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0"/>
  </bookViews>
  <sheets>
    <sheet name="PE-Indice" sheetId="1" state="visible" r:id="rId2"/>
    <sheet name="PE-01" sheetId="2" state="visible" r:id="rId3"/>
    <sheet name="PE-02" sheetId="3" state="visible" r:id="rId4"/>
    <sheet name="PE-03" sheetId="4" state="visible" r:id="rId5"/>
    <sheet name="PE-04" sheetId="5" state="visible" r:id="rId6"/>
    <sheet name="PE-06" sheetId="6" state="visible" r:id="rId7"/>
    <sheet name="PE-09" sheetId="7" state="visible" r:id="rId8"/>
    <sheet name="PE-10" sheetId="8" state="visible" r:id="rId9"/>
    <sheet name="PE-12" sheetId="9" state="visible" r:id="rId10"/>
    <sheet name="PE-14" sheetId="10" state="visible" r:id="rId11"/>
    <sheet name="PE-16" sheetId="11" state="visible" r:id="rId12"/>
    <sheet name="PE-18" sheetId="12" state="visible" r:id="rId13"/>
    <sheet name="PE-20" sheetId="13" state="visible" r:id="rId14"/>
    <sheet name="PE-21" sheetId="14" state="visible" r:id="rId15"/>
    <sheet name="PE-22" sheetId="15" state="visible" r:id="rId16"/>
    <sheet name="PE-23" sheetId="16" state="visible" r:id="rId17"/>
    <sheet name="PE-24" sheetId="17" state="visible" r:id="rId18"/>
    <sheet name="PE-25" sheetId="18" state="visible" r:id="rId19"/>
    <sheet name="PE-26" sheetId="19" state="visible" r:id="rId20"/>
    <sheet name="Entidades Financiadoras" sheetId="20" state="hidden" r:id="rId21"/>
    <sheet name="Control" sheetId="21" state="hidden" r:id="rId22"/>
    <sheet name="preinversion" sheetId="22" state="hidden" r:id="rId23"/>
    <sheet name="ejecucion" sheetId="23" state="hidden" r:id="rId24"/>
    <sheet name="mantenimiento" sheetId="24" state="hidden" r:id="rId25"/>
    <sheet name="Listado" sheetId="25" state="hidden" r:id="rId26"/>
  </sheets>
  <definedNames>
    <definedName function="false" hidden="false" localSheetId="20" name="_xlnm.Print_Area" vbProcedure="false">Control!$A$15:$J$43</definedName>
    <definedName function="false" hidden="true" localSheetId="24" name="_xlnm._FilterDatabase" vbProcedure="false">Listado!$N$1:$N$7524</definedName>
    <definedName function="false" hidden="false" localSheetId="24" name="_xlnm.Criteria" vbProcedure="false">Listado!$AF$2:$AF$4</definedName>
    <definedName function="false" hidden="false" localSheetId="2" name="_xlnm.Print_Area" vbProcedure="false">'PE-02'!$A$5:$M$22</definedName>
    <definedName function="false" hidden="false" name="activos" vbProcedure="false">Listado!$X$2:$X$17</definedName>
    <definedName function="false" hidden="false" name="amazonas" vbProcedure="false">Listado!$F$1109:$F$1119</definedName>
    <definedName function="false" hidden="false" name="Amazonas_El_Encanto" vbProcedure="false">Listado!$K$2</definedName>
    <definedName function="false" hidden="false" name="Amazonas_La_Chorrera" vbProcedure="false">Listado!$K$3</definedName>
    <definedName function="false" hidden="false" name="Amazonas_La_Pedrera" vbProcedure="false">Listado!$K$4:$K$8</definedName>
    <definedName function="false" hidden="false" name="Amazonas_Leticia" vbProcedure="false">Listado!$K$9:$K$23</definedName>
    <definedName function="false" hidden="false" name="Amazonas_Miriti_Paraná" vbProcedure="false">Listado!$K$24</definedName>
    <definedName function="false" hidden="false" name="Amazonas_Puerto_Alegría" vbProcedure="false">Listado!$K$25</definedName>
    <definedName function="false" hidden="false" name="Amazonas_Puerto_Nariño" vbProcedure="false">Listado!$K$26</definedName>
    <definedName function="false" hidden="false" name="Amazonas_Puerto_Santander" vbProcedure="false">Listado!$K$27:$K$29</definedName>
    <definedName function="false" hidden="false" name="Amazonas_Tarapacá" vbProcedure="false">Listado!$K$30</definedName>
    <definedName function="false" hidden="false" name="amazonía" vbProcedure="false">Listado!$D$31:$D$33</definedName>
    <definedName function="false" hidden="false" name="andres" vbProcedure="false">Listado!$F$194:$F$195</definedName>
    <definedName function="false" hidden="false" name="antioquia" vbProcedure="false">Listado!$F$196:$F$320</definedName>
    <definedName function="false" hidden="false" name="Antioquia_Andes" vbProcedure="false">Listado!$K$31</definedName>
    <definedName function="false" hidden="false" name="Antioquia_Apartadó" vbProcedure="false">Listado!$K$32:$K$33</definedName>
    <definedName function="false" hidden="false" name="Antioquia_Chigorodó" vbProcedure="false">Listado!$K$34:$K$35</definedName>
    <definedName function="false" hidden="false" name="Antioquia_Ciudad_Bolívar" vbProcedure="false">Listado!$K$36</definedName>
    <definedName function="false" hidden="false" name="Antioquia_Dabeiba" vbProcedure="false">Listado!$K$37:$K$44</definedName>
    <definedName function="false" hidden="false" name="Antioquia_Frontino" vbProcedure="false">Listado!$K$45:$K$48</definedName>
    <definedName function="false" hidden="false" name="Antioquia_Ituango" vbProcedure="false">Listado!$K$49</definedName>
    <definedName function="false" hidden="false" name="Antioquia_Jardín" vbProcedure="false">Listado!$K$50</definedName>
    <definedName function="false" hidden="false" name="Antioquia_Murindó" vbProcedure="false">Listado!$K$51:$K$52</definedName>
    <definedName function="false" hidden="false" name="Antioquia_Mutata" vbProcedure="false">Listado!$K$53:$K$54</definedName>
    <definedName function="false" hidden="false" name="Antioquia_Necoclí" vbProcedure="false">Listado!$K$55:$K$56</definedName>
    <definedName function="false" hidden="false" name="Antioquia_Segovia" vbProcedure="false">Listado!$K$57</definedName>
    <definedName function="false" hidden="false" name="Antioquia_Tarazá" vbProcedure="false">Listado!$K$59</definedName>
    <definedName function="false" hidden="false" name="Antioquia_Turbo" vbProcedure="false">Listado!$K$60:$K$61</definedName>
    <definedName function="false" hidden="false" name="Antioquia_Támesis" vbProcedure="false">Listado!$K$58</definedName>
    <definedName function="false" hidden="false" name="Antioquia_Uramita" vbProcedure="false">Listado!$K$62</definedName>
    <definedName function="false" hidden="false" name="Antioquia_Urrao" vbProcedure="false">Listado!$K$63:$K$65</definedName>
    <definedName function="false" hidden="false" name="Antioquia_Valparaíso" vbProcedure="false">Listado!$K$66</definedName>
    <definedName function="false" hidden="false" name="Antioquia_Vigía_del_Fuerte" vbProcedure="false">Listado!$K$67:$K$70</definedName>
    <definedName function="false" hidden="false" name="Antioquia_Zaragoza" vbProcedure="false">Listado!$K$71</definedName>
    <definedName function="false" hidden="false" name="arauca" vbProcedure="false">Listado!$F$1031:$F$1037</definedName>
    <definedName function="false" hidden="false" name="Arauca_Arauca" vbProcedure="false">Listado!$K$72:$K$76</definedName>
    <definedName function="false" hidden="false" name="Arauca_Arauquita" vbProcedure="false">Listado!$K$77:$K$79</definedName>
    <definedName function="false" hidden="false" name="Arauca_Cravo_Norte" vbProcedure="false">Listado!$K$80</definedName>
    <definedName function="false" hidden="false" name="Arauca_Fortul" vbProcedure="false">Listado!$K$81:$K$82</definedName>
    <definedName function="false" hidden="false" name="Arauca_Saravena" vbProcedure="false">Listado!$K$83:$K$84</definedName>
    <definedName function="false" hidden="false" name="Arauca_Tame" vbProcedure="false">Listado!$K$85:$K$97</definedName>
    <definedName function="false" hidden="false" name="atlántico" vbProcedure="false">Listado!$F$2:$F$24</definedName>
    <definedName function="false" hidden="false" name="beneficios" vbProcedure="false">Listado!$AH$2:$AH$3</definedName>
    <definedName function="false" hidden="false" name="bogota" vbProcedure="false">Listado!$F$1120</definedName>
    <definedName function="false" hidden="false" name="bogotá" vbProcedure="false">Listado!$D$34</definedName>
    <definedName function="false" hidden="false" name="bolívar" vbProcedure="false">Listado!$F$25:$F$69</definedName>
    <definedName function="false" hidden="false" name="boyacá" vbProcedure="false">Listado!$F$552:$F$674</definedName>
    <definedName function="false" hidden="false" name="Boyacá_Cubará" vbProcedure="false">Listado!$K$98</definedName>
    <definedName function="false" hidden="false" name="Boyacá_Güicán" vbProcedure="false">Listado!$K$99</definedName>
    <definedName function="false" hidden="false" name="caldas" vbProcedure="false">Listado!$F$321:$F$347</definedName>
    <definedName function="false" hidden="false" name="Caldas_Belalcázar" vbProcedure="false">Listado!$K$100</definedName>
    <definedName function="false" hidden="false" name="Caldas_Riosucio" vbProcedure="false">Listado!$K$101:$K$103</definedName>
    <definedName function="false" hidden="false" name="Caldas_Risaralda" vbProcedure="false">Listado!$K$104</definedName>
    <definedName function="false" hidden="false" name="Caldas_Supía" vbProcedure="false">Listado!$K$105</definedName>
    <definedName function="false" hidden="false" name="caquetá" vbProcedure="false">Listado!$F$1080:$F$1095</definedName>
    <definedName function="false" hidden="false" name="Caquetá_Bélen_De_Los_Andaquies" vbProcedure="false">Listado!$K$107:$K$108</definedName>
    <definedName function="false" hidden="false" name="Caquetá_Florencia" vbProcedure="false">Listado!$K$109:$K$110</definedName>
    <definedName function="false" hidden="false" name="Caquetá_La_Montañita" vbProcedure="false">Listado!$K$111</definedName>
    <definedName function="false" hidden="false" name="Caquetá_Milán" vbProcedure="false">Listado!$K$112:$K$119</definedName>
    <definedName function="false" hidden="false" name="Caquetá_Puerto_Rico" vbProcedure="false">Listado!$K$120:$K$122</definedName>
    <definedName function="false" hidden="false" name="Caquetá_San_José_Del_Fragua" vbProcedure="false">Listado!$K$123:$K$126</definedName>
    <definedName function="false" hidden="false" name="Caquetá_San_Vicente_Del_Caguán" vbProcedure="false">Listado!$K$127:$K$128</definedName>
    <definedName function="false" hidden="false" name="Caquetá_Solano" vbProcedure="false">Listado!$K$129:$K$146</definedName>
    <definedName function="false" hidden="false" name="Caquetá_Solita" vbProcedure="false">Listado!$K$147</definedName>
    <definedName function="false" hidden="false" name="casanare" vbProcedure="false">Listado!$F$1038:$F$1056</definedName>
    <definedName function="false" hidden="false" name="Casanare_Hato_Corozal" vbProcedure="false">Listado!$K$148</definedName>
    <definedName function="false" hidden="false" name="Casanare_Orocué" vbProcedure="false">Listado!$K$149:$K$156</definedName>
    <definedName function="false" hidden="false" name="Casanare_Paz_De_Ariporo" vbProcedure="false">Listado!$K$157</definedName>
    <definedName function="false" hidden="false" name="Casanare_Sácama" vbProcedure="false">Listado!$K$158</definedName>
    <definedName function="false" hidden="false" name="cauca" vbProcedure="false">Listado!$F$348:$F$388</definedName>
    <definedName function="false" hidden="false" name="Cauca_Almaguer" vbProcedure="false">Listado!$J$159</definedName>
    <definedName function="false" hidden="false" name="Cauca_Buenos_Aires" vbProcedure="false">Listado!$K$160:$K$161</definedName>
    <definedName function="false" hidden="false" name="Cauca_Caldono" vbProcedure="false">Listado!$K$162:$K$166</definedName>
    <definedName function="false" hidden="false" name="Cauca_Caloto" vbProcedure="false">Listado!$K$167:$K$168</definedName>
    <definedName function="false" hidden="false" name="Cauca_Corinto" vbProcedure="false">Listado!$K$169</definedName>
    <definedName function="false" hidden="false" name="Cauca_El_Tambo" vbProcedure="false">Listado!$K$170</definedName>
    <definedName function="false" hidden="false" name="Cauca_Inzá" vbProcedure="false">Listado!$K$171:$K$176</definedName>
    <definedName function="false" hidden="false" name="Cauca_Jambaló" vbProcedure="false">Listado!$K$177</definedName>
    <definedName function="false" hidden="false" name="Cauca_La_Vega" vbProcedure="false">Listado!$K$178:$K$179</definedName>
    <definedName function="false" hidden="false" name="Cauca_López" vbProcedure="false">Listado!$K$180:$K$181</definedName>
    <definedName function="false" hidden="false" name="Cauca_Morales" vbProcedure="false">Listado!$K$182:$K$184</definedName>
    <definedName function="false" hidden="false" name="Cauca_Paez" vbProcedure="false">Listado!$K$185:$K$198</definedName>
    <definedName function="false" hidden="false" name="Cauca_Piamonte" vbProcedure="false">Listado!$K$199:$K$202</definedName>
    <definedName function="false" hidden="false" name="Cauca_Piendamó" vbProcedure="false">Listado!$K$203:$K$204</definedName>
    <definedName function="false" hidden="false" name="Cauca_Popayán" vbProcedure="false">Listado!$K$205:$K$206</definedName>
    <definedName function="false" hidden="false" name="Cauca_Puracé" vbProcedure="false">Listado!$K$207:$K$209</definedName>
    <definedName function="false" hidden="false" name="Cauca_Santander_De_Quilichao" vbProcedure="false">Listado!$K$213:$K$216</definedName>
    <definedName function="false" hidden="false" name="Cauca_Santa_Rosa" vbProcedure="false">Listado!$K$211:$K$212</definedName>
    <definedName function="false" hidden="false" name="Cauca_San_Sebastián" vbProcedure="false">Listado!$K$210</definedName>
    <definedName function="false" hidden="false" name="Cauca_Silvia" vbProcedure="false">Listado!$K$217:$K$222</definedName>
    <definedName function="false" hidden="false" name="Cauca_Sotara" vbProcedure="false">Listado!$K$223:$K$224</definedName>
    <definedName function="false" hidden="false" name="Cauca_Timbiquí" vbProcedure="false">Listado!$K$225:$K$228</definedName>
    <definedName function="false" hidden="false" name="Cauca_Toribio" vbProcedure="false">Listado!$K$229:$K$231</definedName>
    <definedName function="false" hidden="false" name="Cauca_Totoró" vbProcedure="false">Listado!$K$232:$K$236</definedName>
    <definedName function="false" hidden="false" name="centro" vbProcedure="false">Listado!$D$18:$D$23</definedName>
    <definedName function="false" hidden="false" name="cesar" vbProcedure="false">Listado!$F$70:$F$94</definedName>
    <definedName function="false" hidden="false" name="Cesar_Agustín_Codazzi" vbProcedure="false">Listado!$K$237:$K$238</definedName>
    <definedName function="false" hidden="false" name="Cesar_Becerril" vbProcedure="false">Listado!$K$239:$K$240</definedName>
    <definedName function="false" hidden="false" name="Cesar_La_Paz" vbProcedure="false">Listado!$K$241:$K$242</definedName>
    <definedName function="false" hidden="false" name="Cesar_Valledupar" vbProcedure="false">Listado!$K$243:$K$245</definedName>
    <definedName function="false" hidden="false" name="chocó" vbProcedure="false">Listado!$F$389:$F$419</definedName>
    <definedName function="false" hidden="false" name="Chocó_Acandí" vbProcedure="false">Listado!$K$246:$K$247</definedName>
    <definedName function="false" hidden="false" name="Chocó_Alto_Baudo" vbProcedure="false">Listado!$K$248:$K$254</definedName>
    <definedName function="false" hidden="false" name="Chocó_Bagadó" vbProcedure="false">Listado!$K$255</definedName>
    <definedName function="false" hidden="false" name="Chocó_Bahía_Solano" vbProcedure="false">Listado!$K$256:$K$257</definedName>
    <definedName function="false" hidden="false" name="Chocó_Bajo_Baudó" vbProcedure="false">Listado!$K$258:$K$266</definedName>
    <definedName function="false" hidden="false" name="Chocó_Bojaya" vbProcedure="false">Listado!$K$267:$K$275</definedName>
    <definedName function="false" hidden="false" name="Chocó_Carmen_Del_Darien" vbProcedure="false">Listado!$K$276:$K$277</definedName>
    <definedName function="false" hidden="false" name="Chocó_Condoto" vbProcedure="false">Listado!$K$278</definedName>
    <definedName function="false" hidden="false" name="Chocó_El_Carmen_De_Atrato" vbProcedure="false">Listado!$K$279:$K$284</definedName>
    <definedName function="false" hidden="false" name="Chocó_El_Litoral_Del_San_Juan" vbProcedure="false">Listado!$K$291:$K$300</definedName>
    <definedName function="false" hidden="false" name="Chocó_Itsmina" vbProcedure="false">Listado!$K$285:$K$286</definedName>
    <definedName function="false" hidden="false" name="Chocó_Juradó" vbProcedure="false">Listado!$K$287:$K$290</definedName>
    <definedName function="false" hidden="false" name="Chocó_Lloró" vbProcedure="false">Listado!$K$301:$K$307</definedName>
    <definedName function="false" hidden="false" name="Chocó_Medio_Baudó" vbProcedure="false">Listado!$K$308:$K$313</definedName>
    <definedName function="false" hidden="false" name="Chocó_Medio_San_Juan" vbProcedure="false">Listado!$K$314</definedName>
    <definedName function="false" hidden="false" name="Chocó_Nuquí" vbProcedure="false">Listado!$K$315:$K$317</definedName>
    <definedName function="false" hidden="false" name="Chocó_Quibdó" vbProcedure="false">Listado!$K$318:$K$338</definedName>
    <definedName function="false" hidden="false" name="Chocó_Riosucio" vbProcedure="false">Listado!$K$339:$K$347</definedName>
    <definedName function="false" hidden="false" name="Chocó_San_José_Del_Palmar" vbProcedure="false">Listado!$K$348</definedName>
    <definedName function="false" hidden="false" name="Chocó_Sipí" vbProcedure="false">Listado!$K$349</definedName>
    <definedName function="false" hidden="false" name="Chocó_Tadó" vbProcedure="false">Listado!$K$350:$K$353</definedName>
    <definedName function="false" hidden="false" name="Chocó_Unguía" vbProcedure="false">Listado!$K$354:$K$356</definedName>
    <definedName function="false" hidden="false" name="componentes" vbProcedure="false">Listado!$U$2:$U$9</definedName>
    <definedName function="false" hidden="false" name="conceptos" vbProcedure="false">Listado!$AG$2:$AG$4</definedName>
    <definedName function="false" hidden="false" name="costa" vbProcedure="false">Listado!$D$2:$D$9</definedName>
    <definedName function="false" hidden="false" name="cundinamarca" vbProcedure="false">Listado!$F$675:$F$790</definedName>
    <definedName function="false" hidden="false" name="córdoba" vbProcedure="false">Listado!$F$95:$F$122</definedName>
    <definedName function="false" hidden="false" name="Córdoba_Puerto_Libertador" vbProcedure="false">Listado!$K$357</definedName>
    <definedName function="false" hidden="false" name="Córdoba_San_Andrés_De_Sotavento" vbProcedure="false">Listado!$K$358</definedName>
    <definedName function="false" hidden="false" name="Córdoba_Tierralta" vbProcedure="false">Listado!$K$359</definedName>
    <definedName function="false" hidden="false" name="deptosadmon" vbProcedure="false">Listado!$N$2:$N$7</definedName>
    <definedName function="false" hidden="false" name="descentralizadas" vbProcedure="false">#REF!</definedName>
    <definedName function="false" hidden="false" name="distritos" vbProcedure="false">Listado!$Q$2:$Q$5</definedName>
    <definedName function="false" hidden="false" name="entidadescontrol" vbProcedure="false">Listado!$O$2:$O$9</definedName>
    <definedName function="false" hidden="false" name="ent_financiadoras" vbProcedure="false">'Entidades Financiadoras'!$A$1:$A$1404</definedName>
    <definedName function="false" hidden="false" name="factores" vbProcedure="false">Listado!$V$2:$V$14</definedName>
    <definedName function="false" hidden="false" name="gobernaciones" vbProcedure="false">Listado!$P$2:$P$33</definedName>
    <definedName function="false" hidden="false" name="gobernaciones1" vbProcedure="false">Listado!$P$2:$P$33</definedName>
    <definedName function="false" hidden="false" name="guainía" vbProcedure="false">Listado!$F$1057:$F$1065</definedName>
    <definedName function="false" hidden="false" name="Guainía_Barranco_Minas" vbProcedure="false">Listado!$K$360:$K$366</definedName>
    <definedName function="false" hidden="false" name="Guainía_Inírida" vbProcedure="false">Listado!$K$367:$K$381</definedName>
    <definedName function="false" hidden="false" name="Guainía_Puerto_Colombia" vbProcedure="false">Listado!$K$382:$K$384</definedName>
    <definedName function="false" hidden="false" name="Guainía_San_Felipe" vbProcedure="false">Listado!$K$385</definedName>
    <definedName function="false" hidden="false" name="guajira" vbProcedure="false">Listado!$F$123:$F$137</definedName>
    <definedName function="false" hidden="false" name="guaviare" vbProcedure="false">Listado!$F$1066:$F$1069</definedName>
    <definedName function="false" hidden="false" name="Guaviare_Calamar" vbProcedure="false">Listado!$K$386:$K$387</definedName>
    <definedName function="false" hidden="false" name="Guaviare_El_Retorno" vbProcedure="false">Listado!$K$388:$K$390</definedName>
    <definedName function="false" hidden="false" name="Guaviare_Miraflores" vbProcedure="false">Listado!$K$391:$K$395</definedName>
    <definedName function="false" hidden="false" name="Guaviare_San_José_Del_Guaviare" vbProcedure="false">Listado!$K$396:$K$407</definedName>
    <definedName function="false" hidden="false" name="huila" vbProcedure="false">Listado!$F$791:$F$827</definedName>
    <definedName function="false" hidden="false" name="Huila_La_Plata" vbProcedure="false">Listado!$K$408:$K$409</definedName>
    <definedName function="false" hidden="false" name="Huila_Neiva" vbProcedure="false">Listado!$K$410</definedName>
    <definedName function="false" hidden="false" name="Huila_Palermo" vbProcedure="false">Listado!$K$411</definedName>
    <definedName function="false" hidden="false" name="Huila_Pitalito" vbProcedure="false">Listado!$K$412</definedName>
    <definedName function="false" hidden="false" name="Huila_Rivera" vbProcedure="false">Listado!$K$413</definedName>
    <definedName function="false" hidden="false" name="Huila_San_Agustín" vbProcedure="false">Listado!$K$414</definedName>
    <definedName function="false" hidden="false" name="Huila_Villavieja" vbProcedure="false">Listado!$K$415</definedName>
    <definedName function="false" hidden="false" name="intensidad" vbProcedure="false">Listado!$AE$2:$AE$4</definedName>
    <definedName function="false" hidden="false" name="La_Guajira_Barrancas" vbProcedure="false">Listado!$K$416:$K$420</definedName>
    <definedName function="false" hidden="false" name="La_Guajira_Dibulla" vbProcedure="false">Listado!$K$421</definedName>
    <definedName function="false" hidden="false" name="La_Guajira_Distracción" vbProcedure="false">Listado!$K$422:$K$423</definedName>
    <definedName function="false" hidden="false" name="La_Guajira_Fonseca" vbProcedure="false">Listado!$K$424</definedName>
    <definedName function="false" hidden="false" name="La_Guajira_Hatonuevo" vbProcedure="false">Listado!$K$425:$K$426</definedName>
    <definedName function="false" hidden="false" name="La_Guajira_Maicao" vbProcedure="false">Listado!$K$427:$K$430</definedName>
    <definedName function="false" hidden="false" name="La_Guajira_Manaure" vbProcedure="false">Listado!$K$431</definedName>
    <definedName function="false" hidden="false" name="La_Guajira_Riohacha" vbProcedure="false">Listado!$K$432:$K$437</definedName>
    <definedName function="false" hidden="false" name="La_Guajira_San_Juan_Del_Cesar" vbProcedure="false">Listado!$K$438</definedName>
    <definedName function="false" hidden="false" name="La_Guajira_Uribia" vbProcedure="false">Listado!$K$439</definedName>
    <definedName function="false" hidden="false" name="magdalena" vbProcedure="false">Listado!$F$138:$F$167</definedName>
    <definedName function="false" hidden="false" name="Magdalena_Aracataca" vbProcedure="false">Listado!$K$440</definedName>
    <definedName function="false" hidden="false" name="Magdalena_Ariguaní" vbProcedure="false">Listado!$K$441</definedName>
    <definedName function="false" hidden="false" name="Magdalena_Ciénaga" vbProcedure="false">Listado!$K$442</definedName>
    <definedName function="false" hidden="false" name="Magdalena_Fundación" vbProcedure="false">Listado!$K$443</definedName>
    <definedName function="false" hidden="false" name="Magdalena_Santa_Marta" vbProcedure="false">Listado!$K$444</definedName>
    <definedName function="false" hidden="false" name="marco" vbProcedure="false">#REF!</definedName>
    <definedName function="false" hidden="false" name="marcolegal" vbProcedure="false">Listado!$T$2:$T$12</definedName>
    <definedName function="false" hidden="false" name="meta" vbProcedure="false">Listado!$F$1002:$F$1030</definedName>
    <definedName function="false" hidden="false" name="Meta_Mapiripán" vbProcedure="false">Listado!$K$446:$K$449</definedName>
    <definedName function="false" hidden="false" name="Meta_Mesetas" vbProcedure="false">Listado!$K$450:$K$451</definedName>
    <definedName function="false" hidden="false" name="Meta_Puerto_Concordia" vbProcedure="false">Listado!$K$452</definedName>
    <definedName function="false" hidden="false" name="Meta_Puerto_Gaitán" vbProcedure="false">Listado!$K$453:$K$461</definedName>
    <definedName function="false" hidden="false" name="Meta_Puerto_López" vbProcedure="false">Listado!$K$462:$K$463</definedName>
    <definedName function="false" hidden="false" name="Meta_Uribe" vbProcedure="false">Listado!$K$445</definedName>
    <definedName function="false" hidden="false" name="met_dep" vbProcedure="false">Listado!$AA$2:$AA$4</definedName>
    <definedName function="false" hidden="false" name="ministerios" vbProcedure="false">Listado!$M$2:$M$14</definedName>
    <definedName function="false" hidden="false" name="nariño" vbProcedure="false">Listado!$F$420:$F$483</definedName>
    <definedName function="false" hidden="false" name="Nariño_Aldana" vbProcedure="false">Listado!$K$464</definedName>
    <definedName function="false" hidden="false" name="Nariño_Barbacoas" vbProcedure="false">Listado!$K$465:$K$468</definedName>
    <definedName function="false" hidden="false" name="Nariño_Cordoba" vbProcedure="false">Listado!$K$469</definedName>
    <definedName function="false" hidden="false" name="Nariño_Cuaspud" vbProcedure="false">Listado!$K$470</definedName>
    <definedName function="false" hidden="false" name="Nariño_Cumbal" vbProcedure="false">Listado!$K$471:$K$474</definedName>
    <definedName function="false" hidden="false" name="Nariño_El_Charco" vbProcedure="false">Listado!$K$475</definedName>
    <definedName function="false" hidden="false" name="Nariño_El_Tablon_De_Gómez" vbProcedure="false">Listado!$K$476</definedName>
    <definedName function="false" hidden="false" name="Nariño_Guachucal" vbProcedure="false">Listado!$K$477:$K$479</definedName>
    <definedName function="false" hidden="false" name="Nariño_Ipiales" vbProcedure="false">Listado!$K$480:$K$484</definedName>
    <definedName function="false" hidden="false" name="Nariño_La_Tola" vbProcedure="false">Listado!$K$485</definedName>
    <definedName function="false" hidden="false" name="Nariño_Mallama" vbProcedure="false">Listado!$K$486</definedName>
    <definedName function="false" hidden="false" name="Nariño_Olaya_Herrera" vbProcedure="false">Listado!$K$487:$K$489</definedName>
    <definedName function="false" hidden="false" name="Nariño_Potosí" vbProcedure="false">Listado!$K$490</definedName>
    <definedName function="false" hidden="false" name="Nariño_Ricaurte" vbProcedure="false">Listado!$K$491:$K$506</definedName>
    <definedName function="false" hidden="false" name="Nariño_Santacruz" vbProcedure="false">Listado!$K$507</definedName>
    <definedName function="false" hidden="false" name="Nariño_Tumaco" vbProcedure="false">Listado!$K$508:$K$515</definedName>
    <definedName function="false" hidden="false" name="Nariño_Túquerres" vbProcedure="false">Listado!$K$516:$K$517</definedName>
    <definedName function="false" hidden="false" name="Norte_de_Santander_Chitagá" vbProcedure="false">Listado!$K$518</definedName>
    <definedName function="false" hidden="false" name="Norte_de_Santander_Convención" vbProcedure="false">Listado!$K$519:$K$520</definedName>
    <definedName function="false" hidden="false" name="Norte_de_Santander_El_Carmen" vbProcedure="false">Listado!$K$521</definedName>
    <definedName function="false" hidden="false" name="Norte_de_Santander_Teorama" vbProcedure="false">Listado!$K$522:$K$523</definedName>
    <definedName function="false" hidden="false" name="Norte_de_Santander_Tibú" vbProcedure="false">Listado!$K$524:$K$525</definedName>
    <definedName function="false" hidden="false" name="Norte_de_Santander_Toledo" vbProcedure="false">Listado!$K$526</definedName>
    <definedName function="false" hidden="false" name="ntesantander" vbProcedure="false">Listado!$F$828:$F$867</definedName>
    <definedName function="false" hidden="false" name="objetivospolítica" vbProcedure="false">#REF!</definedName>
    <definedName function="false" hidden="false" name="occidente" vbProcedure="false">Listado!$D$10:$D$17</definedName>
    <definedName function="false" hidden="false" name="orinoquía" vbProcedure="false">Listado!$D$24:$D$30</definedName>
    <definedName function="false" hidden="false" name="poblado" vbProcedure="false">Listado!$G$2:$G$8</definedName>
    <definedName function="false" hidden="false" name="porcentaje" vbProcedure="false">#REF!</definedName>
    <definedName function="false" hidden="false" name="producto" vbProcedure="false">#REF!</definedName>
    <definedName function="false" hidden="false" name="programa" vbProcedure="false">Listado!$B$3:$B$9</definedName>
    <definedName function="false" hidden="false" name="proyecto" vbProcedure="false">Listado!$B$11:$B$17</definedName>
    <definedName function="false" hidden="false" name="putumayo" vbProcedure="false">Listado!$F$1096:$F$1106</definedName>
    <definedName function="false" hidden="false" name="Putumayo_Colon" vbProcedure="false">Listado!$K$527</definedName>
    <definedName function="false" hidden="false" name="Putumayo_Mocoa" vbProcedure="false">Listado!$K$528:$K$534</definedName>
    <definedName function="false" hidden="false" name="Putumayo_Orito" vbProcedure="false">Listado!$K$535</definedName>
    <definedName function="false" hidden="false" name="Putumayo_Puerto_Asís" vbProcedure="false">Listado!$K$536:$K$537</definedName>
    <definedName function="false" hidden="false" name="Putumayo_Puerto_Guzmán" vbProcedure="false">Listado!$K$538:$K$540</definedName>
    <definedName function="false" hidden="false" name="Putumayo_Puerto_Leguízamo" vbProcedure="false">Listado!$K$541:$K$553</definedName>
    <definedName function="false" hidden="false" name="Putumayo_Santiago" vbProcedure="false">Listado!$K$557</definedName>
    <definedName function="false" hidden="false" name="Putumayo_San_Francisco" vbProcedure="false">Listado!$K$554</definedName>
    <definedName function="false" hidden="false" name="Putumayo_San_Miguel" vbProcedure="false">Listado!$K$555:$K$556</definedName>
    <definedName function="false" hidden="false" name="Putumayo_Sibundoy" vbProcedure="false">Listado!$K$558:$K$559</definedName>
    <definedName function="false" hidden="false" name="Putumayo_Valle_Del_Guamuez" vbProcedure="false">Listado!$K$560:$K$561</definedName>
    <definedName function="false" hidden="false" name="Putumayo_Villagarzón" vbProcedure="false">Listado!$K$562:$K$566</definedName>
    <definedName function="false" hidden="false" name="quindio" vbProcedure="false">Listado!$F$484:$F$495</definedName>
    <definedName function="false" hidden="false" name="regiones" vbProcedure="false">Listado!$B$2:$B$9</definedName>
    <definedName function="false" hidden="false" name="res_amazonas" vbProcedure="false">#REF!</definedName>
    <definedName function="false" hidden="false" name="res_antioquia" vbProcedure="false">#REF!</definedName>
    <definedName function="false" hidden="false" name="res_arauca" vbProcedure="false">#REF!</definedName>
    <definedName function="false" hidden="false" name="res_boyacá" vbProcedure="false">#REF!</definedName>
    <definedName function="false" hidden="false" name="res_caldas" vbProcedure="false">#REF!</definedName>
    <definedName function="false" hidden="false" name="res_caquetá" vbProcedure="false">#REF!</definedName>
    <definedName function="false" hidden="false" name="res_casanare" vbProcedure="false">#REF!</definedName>
    <definedName function="false" hidden="false" name="res_cauca" vbProcedure="false">#REF!</definedName>
    <definedName function="false" hidden="false" name="res_cesar" vbProcedure="false">#REF!</definedName>
    <definedName function="false" hidden="false" name="res_chocó" vbProcedure="false">#REF!</definedName>
    <definedName function="false" hidden="false" name="res_córdoba" vbProcedure="false">#REF!</definedName>
    <definedName function="false" hidden="false" name="res_guainía" vbProcedure="false">#REF!</definedName>
    <definedName function="false" hidden="false" name="res_guajira" vbProcedure="false">#REF!</definedName>
    <definedName function="false" hidden="false" name="res_guaviare" vbProcedure="false">#REF!</definedName>
    <definedName function="false" hidden="false" name="res_huila" vbProcedure="false">#REF!</definedName>
    <definedName function="false" hidden="false" name="res_magdalena" vbProcedure="false">#REF!</definedName>
    <definedName function="false" hidden="false" name="res_meta" vbProcedure="false">#REF!</definedName>
    <definedName function="false" hidden="false" name="res_nariño" vbProcedure="false">#REF!</definedName>
    <definedName function="false" hidden="false" name="res_ntesantander" vbProcedure="false">#REF!</definedName>
    <definedName function="false" hidden="false" name="res_putumayo" vbProcedure="false">#REF!</definedName>
    <definedName function="false" hidden="false" name="res_risaralda" vbProcedure="false">#REF!</definedName>
    <definedName function="false" hidden="false" name="res_santander" vbProcedure="false">#REF!</definedName>
    <definedName function="false" hidden="false" name="res_sucre" vbProcedure="false">#REF!</definedName>
    <definedName function="false" hidden="false" name="res_tolima" vbProcedure="false">#REF!</definedName>
    <definedName function="false" hidden="false" name="res_valle" vbProcedure="false">#REF!</definedName>
    <definedName function="false" hidden="false" name="res_vaupés" vbProcedure="false">#REF!</definedName>
    <definedName function="false" hidden="false" name="res_vichada" vbProcedure="false">#REF!</definedName>
    <definedName function="false" hidden="false" name="risaralda" vbProcedure="false">Listado!$F$496:$F$509</definedName>
    <definedName function="false" hidden="false" name="Risaralda_Marsella" vbProcedure="false">Listado!$K$567:$K$568</definedName>
    <definedName function="false" hidden="false" name="Risaralda_Mistrató" vbProcedure="false">Listado!$K$569:$K$570</definedName>
    <definedName function="false" hidden="false" name="Risaralda_Pueblo_Rico" vbProcedure="false">Listado!$K$571:$K$572</definedName>
    <definedName function="false" hidden="false" name="santander" vbProcedure="false">Listado!$F$868:$F$954</definedName>
    <definedName function="false" hidden="false" name="Santander_Cerrito" vbProcedure="false">Listado!$K$573</definedName>
    <definedName function="false" hidden="false" name="Santander_Concepción" vbProcedure="false">Listado!$K$574</definedName>
    <definedName function="false" hidden="false" name="selalternativas" vbProcedure="false">Listado!$S$2:$S$3</definedName>
    <definedName function="false" hidden="false" name="subregiones" vbProcedure="false">Listado!$B$4:$B$9</definedName>
    <definedName function="false" hidden="false" name="sucre" vbProcedure="false">Listado!$F$168:$F$193</definedName>
    <definedName function="false" hidden="false" name="Sucre_Palmito" vbProcedure="false">Listado!$K$575</definedName>
    <definedName function="false" hidden="false" name="Sucre_Sampués" vbProcedure="false">Listado!$K$576</definedName>
    <definedName function="false" hidden="false" name="Sucre_Sincelejo" vbProcedure="false">Listado!$K$577</definedName>
    <definedName function="false" hidden="false" name="tolima" vbProcedure="false">Listado!$F$955:$F$1001</definedName>
    <definedName function="false" hidden="false" name="Tolima_Coyaima" vbProcedure="false">Listado!$K$578:$K$602</definedName>
    <definedName function="false" hidden="false" name="Tolima_Natagaima" vbProcedure="false">Listado!$K$603:$K$623</definedName>
    <definedName function="false" hidden="false" name="Tolima_Ortega" vbProcedure="false">Listado!$K$624:$K$638</definedName>
    <definedName function="false" hidden="false" name="Tolima_Planadas" vbProcedure="false">Listado!$K$639</definedName>
    <definedName function="false" hidden="false" name="Tolima_Rioblanco" vbProcedure="false">Listado!$K$640</definedName>
    <definedName function="false" hidden="false" name="Tolima_San_Antonio" vbProcedure="false">Listado!$K$641</definedName>
    <definedName function="false" hidden="false" name="unidades" vbProcedure="false">Listado!$AI$2:$AI$59</definedName>
    <definedName function="false" hidden="false" name="valle" vbProcedure="false">Listado!$F$510:$F$551</definedName>
    <definedName function="false" hidden="false" name="Valle_del_Cauca_Ansermanuevo" vbProcedure="false">Listado!$K$642</definedName>
    <definedName function="false" hidden="false" name="Valle_del_Cauca_Argelia" vbProcedure="false">Listado!$K$643</definedName>
    <definedName function="false" hidden="false" name="Valle_del_Cauca_Bolívar" vbProcedure="false">Listado!$K$644:$K$645</definedName>
    <definedName function="false" hidden="false" name="Valle_del_Cauca_Buenaventura" vbProcedure="false">Listado!$K$646:$K$652</definedName>
    <definedName function="false" hidden="false" name="Valle_del_Cauca_El_Dovio" vbProcedure="false">Listado!$K$653</definedName>
    <definedName function="false" hidden="false" name="Valle_del_Cauca_Florida" vbProcedure="false">Listado!$K$654:$K$656</definedName>
    <definedName function="false" hidden="false" name="Valle_del_Cauca_Jamundí" vbProcedure="false">Listado!$K$657</definedName>
    <definedName function="false" hidden="false" name="Valle_del_Cauca_Pradera" vbProcedure="false">Listado!$K$658</definedName>
    <definedName function="false" hidden="false" name="Valle_del_Cauca_Restrepo" vbProcedure="false">Listado!$K$659:$K$660</definedName>
    <definedName function="false" hidden="false" name="Valle_del_Cauca_Trujillo" vbProcedure="false">Listado!$K$661</definedName>
    <definedName function="false" hidden="false" name="Valle_del_Cauca_Tuluá" vbProcedure="false">Listado!$K$662</definedName>
    <definedName function="false" hidden="false" name="Valle_del_Cauca_Vijes" vbProcedure="false">Listado!$K$663</definedName>
    <definedName function="false" hidden="false" name="vaupés" vbProcedure="false">Listado!$F$1070:$F$1075</definedName>
    <definedName function="false" hidden="false" name="Vaupés_Caruru" vbProcedure="false">Listado!$K$664:$K$665</definedName>
    <definedName function="false" hidden="false" name="Vaupés_Mitú" vbProcedure="false">Listado!$K$666</definedName>
    <definedName function="false" hidden="false" name="Vaupés_Taraira" vbProcedure="false">Listado!$K$667</definedName>
    <definedName function="false" hidden="false" name="Vaupés_Yavaraté" vbProcedure="false">Listado!$K$668</definedName>
    <definedName function="false" hidden="false" name="vichada" vbProcedure="false">Listado!$F$1076:$F$1079</definedName>
    <definedName function="false" hidden="false" name="Vichada_Cumaribo" vbProcedure="false">Listado!$K$669:$K$699</definedName>
    <definedName function="false" hidden="false" name="Vichada_La_Primavera" vbProcedure="false">Listado!$K$700:$K$702</definedName>
    <definedName function="false" hidden="false" name="Vichada_Puerto_Carreño" vbProcedure="false">Listado!$K$703:$K$712</definedName>
    <definedName function="false" hidden="false" name="Vichada_Santa_Rosalía" vbProcedure="false">Listado!$K$713:$K$714</definedName>
    <definedName function="false" hidden="false" name="áreasmetropolitanas" vbProcedure="false">Listado!$R$2:$R$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Bpin:
</t>
        </r>
        <r>
          <rPr>
            <sz val="8"/>
            <color rgb="FF000000"/>
            <rFont val="Tahoma"/>
            <family val="0"/>
          </rPr>
          <t xml:space="preserve">Este estudio tiene como objeto identificar y analizar los riesgos que pueden afectar el diseño y el desarrollo de un proyecto de inversión y/o los riesgos que éste puede generar en su entorno. Lo anterior como base para formular las medidas de prevención y mitigación conducentes a reducir la vulnerabilidad del proyecto y/o las consecuencias de los riesgos que éste pueda generar desde el punto de vista ambiental, económico, social y cultural. De esta manera, el análisis de riesgos es una herramienta útil para la toma de decisiones y  un insumo importante en la etapa de preinversión y planeación de los proyectos.</t>
        </r>
      </text>
      <mc:AlternateContent>
        <mc:Choice Requires="v2">
          <commentPr autoFill="true" autoScale="false" colHidden="false" locked="false" rowHidden="false" textHAlign="justify" textVAlign="top">
            <anchor moveWithCells="false" sizeWithCells="false">
              <xdr:from>
                <xdr:col>6</xdr:col>
                <xdr:colOff>118</xdr:colOff>
                <xdr:row>0</xdr:row>
                <xdr:rowOff>14</xdr:rowOff>
              </xdr:from>
              <xdr:to>
                <xdr:col>7</xdr:col>
                <xdr:colOff>61</xdr:colOff>
                <xdr:row>19</xdr:row>
                <xdr:rowOff>14</xdr:rowOff>
              </xdr:to>
            </anchor>
          </commentPr>
        </mc:Choice>
        <mc:Fallback/>
      </mc:AlternateContent>
    </comment>
    <comment ref="A4" authorId="0">
      <text>
        <r>
          <rPr>
            <b val="true"/>
            <sz val="8"/>
            <color rgb="FF000000"/>
            <rFont val="Tahoma"/>
            <family val="0"/>
          </rPr>
          <t xml:space="preserve">Bpin:
</t>
        </r>
        <r>
          <rPr>
            <sz val="8"/>
            <color rgb="FF000000"/>
            <rFont val="Tahoma"/>
            <family val="0"/>
          </rPr>
          <t xml:space="preserve">La información con que se diligencia el formato puede ser de origen primario o secundario, dependiendo de la disponibilidad de información y de la ubicación y tipo de proyecto. La necesidad de incluir información primaria se deja a discreción de la entidad viabilizadora y de la emisora del control posterior de viabilidad, quienes deben velar por el uso adecuado de los recursos del Estado.
El formato está conformado por dos partes. La primera, es la identificación e inventario de los estudios y mapas de amenaza, vulnerabilidad y riesgo que existen en la zona de ejecución del proyecto o de la alternativa de solución. Incluye la información de los lineamientos del Plan de Ordenamiento Territorial, en particular los componentes relacionados con la prevención y mitigación de riesgos.  
La segunda parte, corresponde al análisis de riesgos que se realiza con la información relacionada con la amenaza y la vulnerabilidad. Esta parte contiene el análisis de los eventos que podrían generar algún tipo de amenaza sobre el proyecto, o que se pueden desencadenar como efecto del mismo proyecto, la identificación de vulnerabilidades de la alternativa de solución ante las posibles amenazas, y finalmente estima el riesgo y adopta las medidas requeridas de prevención y mitigación. 
</t>
        </r>
      </text>
      <mc:AlternateContent>
        <mc:Choice Requires="v2">
          <commentPr autoFill="true" autoScale="false" colHidden="false" locked="false" rowHidden="false" textHAlign="justify" textVAlign="top">
            <anchor moveWithCells="false" sizeWithCells="false">
              <xdr:from>
                <xdr:col>6</xdr:col>
                <xdr:colOff>118</xdr:colOff>
                <xdr:row>2</xdr:row>
                <xdr:rowOff>7</xdr:rowOff>
              </xdr:from>
              <xdr:to>
                <xdr:col>8</xdr:col>
                <xdr:colOff>54</xdr:colOff>
                <xdr:row>32</xdr:row>
                <xdr:rowOff>9</xdr:rowOff>
              </xdr:to>
            </anchor>
          </commentPr>
        </mc:Choice>
        <mc:Fallback/>
      </mc:AlternateContent>
    </comment>
    <comment ref="A5" authorId="0">
      <text>
        <r>
          <rPr>
            <b val="true"/>
            <sz val="8"/>
            <color rgb="FF000000"/>
            <rFont val="Tahoma"/>
            <family val="0"/>
          </rPr>
          <t xml:space="preserve">Bpin:
</t>
        </r>
        <r>
          <rPr>
            <sz val="8"/>
            <color rgb="FF000000"/>
            <rFont val="Tahoma"/>
            <family val="0"/>
          </rPr>
          <t xml:space="preserve">Para este análisis se deben conformar los escenarios de riesgo técnicamente predecibles para cada alternativa de solución, de acuerdo con las amenazas conocidas para la zona del proyecto y con la vulnerabilidad ante dichas amenazas que generaría la alternativa de solución evaluada.</t>
        </r>
      </text>
      <mc:AlternateContent>
        <mc:Choice Requires="v2">
          <commentPr autoFill="true" autoScale="false" colHidden="false" locked="false" rowHidden="false" textHAlign="justify" textVAlign="top">
            <anchor moveWithCells="false" sizeWithCells="false">
              <xdr:from>
                <xdr:col>6</xdr:col>
                <xdr:colOff>118</xdr:colOff>
                <xdr:row>3</xdr:row>
                <xdr:rowOff>7</xdr:rowOff>
              </xdr:from>
              <xdr:to>
                <xdr:col>7</xdr:col>
                <xdr:colOff>21</xdr:colOff>
                <xdr:row>14</xdr:row>
                <xdr:rowOff>9</xdr:rowOff>
              </xdr:to>
            </anchor>
          </commentPr>
        </mc:Choice>
        <mc:Fallback/>
      </mc:AlternateContent>
    </comment>
    <comment ref="A19" authorId="0">
      <text>
        <r>
          <rPr>
            <b val="true"/>
            <sz val="8"/>
            <color rgb="FF000000"/>
            <rFont val="Tahoma"/>
            <family val="0"/>
          </rPr>
          <t xml:space="preserve">Bpin:
</t>
        </r>
        <r>
          <rPr>
            <sz val="8"/>
            <color rgb="FF000000"/>
            <rFont val="Tahoma"/>
            <family val="0"/>
          </rPr>
          <t xml:space="preserve">Para la formulación de la alternativa de solución, se deben tener en cuenta los lineamientos del Plan de Ordenamiento Territorial, POT, en particular su componente de gestión de riesgos (prevención, mitigación).  Este factor es fundamental para garantizar inversiones más seguras y más benéficas desde el punto de vista social, económico y ambiental. </t>
        </r>
      </text>
      <mc:AlternateContent>
        <mc:Choice Requires="v2">
          <commentPr autoFill="true" autoScale="false" colHidden="false" locked="false" rowHidden="false" textHAlign="justify" textVAlign="top">
            <anchor moveWithCells="false" sizeWithCells="false">
              <xdr:from>
                <xdr:col>5</xdr:col>
                <xdr:colOff>72</xdr:colOff>
                <xdr:row>17</xdr:row>
                <xdr:rowOff>7</xdr:rowOff>
              </xdr:from>
              <xdr:to>
                <xdr:col>6</xdr:col>
                <xdr:colOff>63</xdr:colOff>
                <xdr:row>32</xdr:row>
                <xdr:rowOff>10</xdr:rowOff>
              </xdr:to>
            </anchor>
          </commentPr>
        </mc:Choice>
        <mc:Fallback/>
      </mc:AlternateContent>
    </comment>
    <comment ref="A38" authorId="0">
      <text>
        <r>
          <rPr>
            <b val="true"/>
            <sz val="8"/>
            <color rgb="FF000000"/>
            <rFont val="Tahoma"/>
            <family val="0"/>
          </rPr>
          <t xml:space="preserve">Bpin:
</t>
        </r>
        <r>
          <rPr>
            <sz val="8"/>
            <color rgb="FF000000"/>
            <rFont val="Tahoma"/>
            <family val="0"/>
          </rPr>
          <t xml:space="preserve">Peligro latente asociado con un fenómeno físico de origen natural, de origen tecnológico o provocado por el hombre de forma no intencional que puede manifestarse en un sitio específico y en un tiempo determinado produciendo efectos adversos en las personas, los bienes, servicios y/o el medio ambiente.  Técnicamente se refiere a la probabilidad de ocurrencia de un evento con una cierta intensidad, en un sitio específico y en un período de tiempo determinado. Para el propósito de esta metodología se hace referencia especialmente a eventos de origen natural, tales como deslizamientos, inundaciones, sismos, erupciones volcánicas, tsunamis, entre otros, y  tecnológicos, como incendios, explosiones y contaminaciones.</t>
        </r>
      </text>
      <mc:AlternateContent>
        <mc:Choice Requires="v2">
          <commentPr autoFill="true" autoScale="false" colHidden="false" locked="false" rowHidden="false" textHAlign="justify" textVAlign="top">
            <anchor moveWithCells="false" sizeWithCells="false">
              <xdr:from>
                <xdr:col>0</xdr:col>
                <xdr:colOff>190</xdr:colOff>
                <xdr:row>164</xdr:row>
                <xdr:rowOff>11</xdr:rowOff>
              </xdr:from>
              <xdr:to>
                <xdr:col>3</xdr:col>
                <xdr:colOff>30</xdr:colOff>
                <xdr:row>178</xdr:row>
                <xdr:rowOff>12</xdr:rowOff>
              </xdr:to>
            </anchor>
          </commentPr>
        </mc:Choice>
        <mc:Fallback/>
      </mc:AlternateContent>
    </comment>
    <comment ref="A39" authorId="0">
      <text>
        <r>
          <rPr>
            <sz val="8"/>
            <color rgb="FF000000"/>
            <rFont val="Tahoma"/>
            <family val="0"/>
          </rPr>
          <t xml:space="preserve">Identifica los  eventos de origen natural o tecnológico que representan una amenaza para la alternativa de solución, o que pueden desencadenarse asociados al proyecto.</t>
        </r>
      </text>
      <mc:AlternateContent>
        <mc:Choice Requires="v2">
          <commentPr autoFill="true" autoScale="false" colHidden="false" locked="false" rowHidden="false" textHAlign="justify" textVAlign="top">
            <anchor moveWithCells="false" sizeWithCells="false">
              <xdr:from>
                <xdr:col>0</xdr:col>
                <xdr:colOff>183</xdr:colOff>
                <xdr:row>36</xdr:row>
                <xdr:rowOff>11</xdr:rowOff>
              </xdr:from>
              <xdr:to>
                <xdr:col>2</xdr:col>
                <xdr:colOff>64</xdr:colOff>
                <xdr:row>40</xdr:row>
                <xdr:rowOff>3</xdr:rowOff>
              </xdr:to>
            </anchor>
          </commentPr>
        </mc:Choice>
        <mc:Fallback/>
      </mc:AlternateContent>
    </comment>
    <comment ref="B39" authorId="0">
      <text>
        <r>
          <rPr>
            <sz val="8"/>
            <color rgb="FF000000"/>
            <rFont val="Tahoma"/>
            <family val="0"/>
          </rPr>
          <t xml:space="preserve">Incluye el análisis de la magnitud o intensidad de un evento. Por ejemplo, la magnitud de un sismo utilizando la escala de Richter sería magnitud alta / máxima, media y baja. Además se identifica la frecuencia o recurrencia en el tiempo con que se presenta el evento o la posibilidad de presentarse. Esta frecuencia puede ser  ocasional, frecuente, recurrente.
</t>
        </r>
      </text>
      <mc:AlternateContent>
        <mc:Choice Requires="v2">
          <commentPr autoFill="true" autoScale="false" colHidden="false" locked="false" rowHidden="false" textHAlign="justify" textVAlign="top">
            <anchor moveWithCells="false" sizeWithCells="false">
              <xdr:from>
                <xdr:col>2</xdr:col>
                <xdr:colOff>7</xdr:colOff>
                <xdr:row>36</xdr:row>
                <xdr:rowOff>11</xdr:rowOff>
              </xdr:from>
              <xdr:to>
                <xdr:col>3</xdr:col>
                <xdr:colOff>88</xdr:colOff>
                <xdr:row>46</xdr:row>
                <xdr:rowOff>10</xdr:rowOff>
              </xdr:to>
            </anchor>
          </commentPr>
        </mc:Choice>
        <mc:Fallback/>
      </mc:AlternateContent>
    </comment>
    <comment ref="C39" authorId="0">
      <text>
        <r>
          <rPr>
            <sz val="8"/>
            <color rgb="FF000000"/>
            <rFont val="Tahoma"/>
            <family val="0"/>
          </rPr>
          <t xml:space="preserve">De acuerdo con la evaluación combinada de las características de magnitud o intensidad y frecuencia del evento se definirá el nivel de amenaza alta, media o baja.</t>
        </r>
      </text>
      <mc:AlternateContent>
        <mc:Choice Requires="v2">
          <commentPr autoFill="true" autoScale="false" colHidden="false" locked="false" rowHidden="false" textHAlign="justify" textVAlign="top">
            <anchor moveWithCells="false" sizeWithCells="false">
              <xdr:from>
                <xdr:col>2</xdr:col>
                <xdr:colOff>31</xdr:colOff>
                <xdr:row>35</xdr:row>
                <xdr:rowOff>7</xdr:rowOff>
              </xdr:from>
              <xdr:to>
                <xdr:col>3</xdr:col>
                <xdr:colOff>76</xdr:colOff>
                <xdr:row>41</xdr:row>
                <xdr:rowOff>15</xdr:rowOff>
              </xdr:to>
            </anchor>
          </commentPr>
        </mc:Choice>
        <mc:Fallback/>
      </mc:AlternateContent>
    </comment>
    <comment ref="D39" authorId="0">
      <text>
        <r>
          <rPr>
            <sz val="8"/>
            <color rgb="FF000000"/>
            <rFont val="Tahoma"/>
            <family val="2"/>
          </rPr>
          <t xml:space="preserve">Se refiere al parámetro que se utilizará como referencia para definir la vulnerabilidad. Estos parámetros son:
Resistencia: Es la capacidad física, social y económica del sujeto o proyecto para mantener su integridad ante condiciones externas desfavorables, es decir, la capacidad para soportar el evento específico.
Adaptabilidad: Es la capacidad del sujeto o proyecto para adaptarse ante la ocurrencia de situaciones desfavorables.
Exposición: Condición de susceptibilidad o capacidad que tiene el sujeto o proyecto (asentamiento humano,  infraestructura, etc.) de ser afectado por estar en el área de influencia de los fenómenos peligrosos y por su fragilidad misma.</t>
        </r>
      </text>
      <mc:AlternateContent>
        <mc:Choice Requires="v2">
          <commentPr autoFill="true" autoScale="false" colHidden="false" locked="false" rowHidden="false" textHAlign="justify" textVAlign="top">
            <anchor moveWithCells="false" sizeWithCells="false">
              <xdr:from>
                <xdr:col>3</xdr:col>
                <xdr:colOff>14</xdr:colOff>
                <xdr:row>35</xdr:row>
                <xdr:rowOff>7</xdr:rowOff>
              </xdr:from>
              <xdr:to>
                <xdr:col>5</xdr:col>
                <xdr:colOff>66</xdr:colOff>
                <xdr:row>49</xdr:row>
                <xdr:rowOff>13</xdr:rowOff>
              </xdr:to>
            </anchor>
          </commentPr>
        </mc:Choice>
        <mc:Fallback/>
      </mc:AlternateContent>
    </comment>
    <comment ref="D40" authorId="0">
      <text>
        <r>
          <rPr>
            <sz val="8"/>
            <color rgb="FF000000"/>
            <rFont val="Tahoma"/>
            <family val="0"/>
          </rPr>
          <t xml:space="preserve">De doble click y Enter sobre esta celda para seleccionar los Criterios de Evaluación
</t>
        </r>
      </text>
      <mc:AlternateContent>
        <mc:Choice Requires="v2">
          <commentPr autoFill="true" autoScale="false" colHidden="false" locked="false" rowHidden="false" textHAlign="justify" textVAlign="top">
            <anchor moveWithCells="false" sizeWithCells="false">
              <xdr:from>
                <xdr:col>4</xdr:col>
                <xdr:colOff>15</xdr:colOff>
                <xdr:row>38</xdr:row>
                <xdr:rowOff>26</xdr:rowOff>
              </xdr:from>
              <xdr:to>
                <xdr:col>5</xdr:col>
                <xdr:colOff>37</xdr:colOff>
                <xdr:row>42</xdr:row>
                <xdr:rowOff>1</xdr:rowOff>
              </xdr:to>
            </anchor>
          </commentPr>
        </mc:Choice>
        <mc:Fallback/>
      </mc:AlternateContent>
    </comment>
    <comment ref="E39" authorId="0">
      <text>
        <r>
          <rPr>
            <sz val="8"/>
            <color rgb="FF000000"/>
            <rFont val="Tahoma"/>
            <family val="0"/>
          </rPr>
          <t xml:space="preserve">De acuerdo con la combinación de los criterios de evaluación de la columna 4, se determinarán niveles de vulnerabilidad alta, media o baja asociado a cada amenaza. </t>
        </r>
      </text>
      <mc:AlternateContent>
        <mc:Choice Requires="v2">
          <commentPr autoFill="true" autoScale="false" colHidden="false" locked="false" rowHidden="false" textHAlign="justify" textVAlign="top">
            <anchor moveWithCells="false" sizeWithCells="false">
              <xdr:from>
                <xdr:col>5</xdr:col>
                <xdr:colOff>11</xdr:colOff>
                <xdr:row>37</xdr:row>
                <xdr:rowOff>3</xdr:rowOff>
              </xdr:from>
              <xdr:to>
                <xdr:col>6</xdr:col>
                <xdr:colOff>18</xdr:colOff>
                <xdr:row>43</xdr:row>
                <xdr:rowOff>1</xdr:rowOff>
              </xdr:to>
            </anchor>
          </commentPr>
        </mc:Choice>
        <mc:Fallback/>
      </mc:AlternateContent>
    </comment>
    <comment ref="F39" authorId="0">
      <text>
        <r>
          <rPr>
            <sz val="8"/>
            <color rgb="FF000000"/>
            <rFont val="Tahoma"/>
            <family val="0"/>
          </rPr>
          <t xml:space="preserve">El análisis de riesgos se realiza con base en las columna 3 y 5, es decir, con la amenaza y los escenarios de vulnerabilidad que se ocasionarían sobre el proyecto o sobre el entorno. De esta manera, se evaluarán los potenciales daños o la posibilidad de pérdidas, según las consecuencias económicas, sociales o ambientales esperadas, en un sitio particular y durante un tiempo de exposición determinado. </t>
        </r>
      </text>
      <mc:AlternateContent>
        <mc:Choice Requires="v2">
          <commentPr autoFill="true" autoScale="false" colHidden="false" locked="false" rowHidden="false" textHAlign="justify" textVAlign="top">
            <anchor moveWithCells="false" sizeWithCells="false">
              <xdr:from>
                <xdr:col>5</xdr:col>
                <xdr:colOff>136</xdr:colOff>
                <xdr:row>38</xdr:row>
                <xdr:rowOff>10</xdr:rowOff>
              </xdr:from>
              <xdr:to>
                <xdr:col>6</xdr:col>
                <xdr:colOff>209</xdr:colOff>
                <xdr:row>47</xdr:row>
                <xdr:rowOff>1</xdr:rowOff>
              </xdr:to>
            </anchor>
          </commentPr>
        </mc:Choice>
        <mc:Fallback/>
      </mc:AlternateContent>
    </comment>
    <comment ref="G39" authorId="0">
      <text>
        <r>
          <rPr>
            <sz val="8"/>
            <color rgb="FF000000"/>
            <rFont val="Tahoma"/>
            <family val="0"/>
          </rPr>
          <t xml:space="preserve">De acuerdo con los daños potenciales identificados en el análisis de riesgo se deben tomar las medidas de prevención y mitigación para evitar o reducir las consecuencias negativas y estimar los costos de las mismas. En consecuencia, se deben incorporar la prevención y la mitigación de riesgos y desastres relacionados con el proyecto.</t>
        </r>
      </text>
      <mc:AlternateContent>
        <mc:Choice Requires="v2">
          <commentPr autoFill="true" autoScale="false" colHidden="false" locked="false" rowHidden="false" textHAlign="justify" textVAlign="top">
            <anchor moveWithCells="false" sizeWithCells="false">
              <xdr:from>
                <xdr:col>4</xdr:col>
                <xdr:colOff>11</xdr:colOff>
                <xdr:row>36</xdr:row>
                <xdr:rowOff>11</xdr:rowOff>
              </xdr:from>
              <xdr:to>
                <xdr:col>6</xdr:col>
                <xdr:colOff>21</xdr:colOff>
                <xdr:row>45</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Bpin:
</t>
        </r>
        <r>
          <rPr>
            <sz val="8"/>
            <color rgb="FF000000"/>
            <rFont val="Tahoma"/>
            <family val="0"/>
          </rPr>
          <t xml:space="preserve">La Constitución y otras normas legales dan cuenta de los canales y mecanismos de participación en los distintos ámbitos de la vida nacional, aportes legales que sustentan y dirigen el ejercicio del control social y las Veedurías Ciudadanas . 
Con la descentralización tanto en el ámbito territorial como a escala sectorial se reglamentó la necesidad de involucrar en los procesos de inversión a la Comunidad, como actor principal ya que es a ella a quien en últimas van dirigidas las alternativas de solución. Por estos motivos, la Comunidad es uno de los actores importantes dentro de la preparación de las alternativas, ya que debe tenerse en cuenta su cultura, idiosincrasia, y el papel que desempeñará en la formulación, preparación, evaluación, y operación de los proyectos. 
</t>
        </r>
      </text>
      <mc:AlternateContent>
        <mc:Choice Requires="v2">
          <commentPr autoFill="true" autoScale="false" colHidden="false" locked="false" rowHidden="false" textHAlign="justify" textVAlign="top">
            <anchor moveWithCells="false" sizeWithCells="false">
              <xdr:from>
                <xdr:col>3</xdr:col>
                <xdr:colOff>15</xdr:colOff>
                <xdr:row>0</xdr:row>
                <xdr:rowOff>14</xdr:rowOff>
              </xdr:from>
              <xdr:to>
                <xdr:col>5</xdr:col>
                <xdr:colOff>49</xdr:colOff>
                <xdr:row>14</xdr:row>
                <xdr:rowOff>16</xdr:rowOff>
              </xdr:to>
            </anchor>
          </commentPr>
        </mc:Choice>
        <mc:Fallback/>
      </mc:AlternateContent>
    </comment>
    <comment ref="A4" authorId="0">
      <text>
        <r>
          <rPr>
            <b val="true"/>
            <sz val="8"/>
            <color rgb="FF000000"/>
            <rFont val="Tahoma"/>
            <family val="0"/>
          </rPr>
          <t xml:space="preserve">Bpin:
</t>
        </r>
        <r>
          <rPr>
            <sz val="8"/>
            <color rgb="FF000000"/>
            <rFont val="Tahoma"/>
            <family val="0"/>
          </rPr>
          <t xml:space="preserve">La comunidad debe estar involucrada no como un actor pasivo sino activo, actuar como veedor, colaborador y en otros casos como miembro de las juntas con voz y voto en la toma de decisiones, para el desarrollo de los proyectos.</t>
        </r>
      </text>
      <mc:AlternateContent>
        <mc:Choice Requires="v2">
          <commentPr autoFill="true" autoScale="false" colHidden="false" locked="false" rowHidden="false" textHAlign="justify" textVAlign="top">
            <anchor moveWithCells="false" sizeWithCells="false">
              <xdr:from>
                <xdr:col>2</xdr:col>
                <xdr:colOff>64</xdr:colOff>
                <xdr:row>2</xdr:row>
                <xdr:rowOff>9</xdr:rowOff>
              </xdr:from>
              <xdr:to>
                <xdr:col>3</xdr:col>
                <xdr:colOff>68</xdr:colOff>
                <xdr:row>11</xdr:row>
                <xdr:rowOff>13</xdr:rowOff>
              </xdr:to>
            </anchor>
          </commentPr>
        </mc:Choice>
        <mc:Fallback/>
      </mc:AlternateContent>
    </comment>
    <comment ref="A5" authorId="0">
      <text>
        <r>
          <rPr>
            <sz val="8"/>
            <color rgb="FF000000"/>
            <rFont val="Tahoma"/>
            <family val="0"/>
          </rPr>
          <t xml:space="preserve">La información con que se diligencia el formato debe ser de origen secundario (presentada a nivel de perfil), sin embargo dependiendo del tipo de proyecto (su complejidad: técnica y/o financiera, alcance, etc), se deberá contar con información primaria, es decir llegará con las fases de prefactibilidad y factibilidad descritas en el ciclo del proyecto. Es claro que se deja esta determinación a discreción de la entidad viabilizadora y de la emisora del control posterior de viabilidad, quienes son las responsables calidad de la información, la priorización y el uso adecuado de los recursos del estado.
</t>
        </r>
      </text>
      <mc:AlternateContent>
        <mc:Choice Requires="v2">
          <commentPr autoFill="true" autoScale="false" colHidden="false" locked="false" rowHidden="false" textHAlign="justify" textVAlign="top">
            <anchor moveWithCells="false" sizeWithCells="false">
              <xdr:from>
                <xdr:col>1</xdr:col>
                <xdr:colOff>97</xdr:colOff>
                <xdr:row>3</xdr:row>
                <xdr:rowOff>9</xdr:rowOff>
              </xdr:from>
              <xdr:to>
                <xdr:col>3</xdr:col>
                <xdr:colOff>106</xdr:colOff>
                <xdr:row>13</xdr:row>
                <xdr:rowOff>15</xdr:rowOff>
              </xdr:to>
            </anchor>
          </commentPr>
        </mc:Choice>
        <mc:Fallback/>
      </mc:AlternateContent>
    </comment>
    <comment ref="A13" authorId="0">
      <text>
        <r>
          <rPr>
            <sz val="8"/>
            <color rgb="FF000000"/>
            <rFont val="Tahoma"/>
            <family val="0"/>
          </rPr>
          <t xml:space="preserve">La información con que se diligencia el formato debe ser de origen secundario (presentada a nivel de perfil), sin embargo dependiendo del tipo de proyecto (su complejidad: técnica y/o financiera, alcance, etc), se deberá contar con información primaria, es decir llegará con las fases de prefactibilidad y factibilidad descritas en el ciclo del proyecto. Es claro que se deja esta determinación a discreción de la entidad viabilizadora y de la emisora del control posterior de viabilidad, quienes son las responsables calidad de la información, la priorización y el uso adecuado de los recursos del estado.
</t>
        </r>
      </text>
      <mc:AlternateContent>
        <mc:Choice Requires="v2">
          <commentPr autoFill="true" autoScale="false" colHidden="false" locked="false" rowHidden="false" textHAlign="justify" textVAlign="top">
            <anchor moveWithCells="false" sizeWithCells="false">
              <xdr:from>
                <xdr:col>2</xdr:col>
                <xdr:colOff>64</xdr:colOff>
                <xdr:row>11</xdr:row>
                <xdr:rowOff>6</xdr:rowOff>
              </xdr:from>
              <xdr:to>
                <xdr:col>4</xdr:col>
                <xdr:colOff>55</xdr:colOff>
                <xdr:row>21</xdr:row>
                <xdr:rowOff>14</xdr:rowOff>
              </xdr:to>
            </anchor>
          </commentPr>
        </mc:Choice>
        <mc:Fallback/>
      </mc:AlternateContent>
    </comment>
    <comment ref="A21" authorId="0">
      <text>
        <r>
          <rPr>
            <sz val="8"/>
            <color rgb="FF000000"/>
            <rFont val="Tahoma"/>
            <family val="0"/>
          </rPr>
          <t xml:space="preserve">La información con que se diligencia el formato debe ser de origen secundario (presentada a nivel de perfil), sin embargo dependiendo del tipo de proyecto (su complejidad: técnica y/o financiera, alcance, etc), se deberá contar con información primaria, es decir llegará con las fases de prefactibilidad y factibilidad descritas en el ciclo del proyecto. Es claro que se deja esta determinación a discreción de la entidad viabilizadora y de la emisora del control posterior de viabilidad, quienes son las responsables calidad de la información, la priorización y el uso adecuado de los recursos del estado.
</t>
        </r>
      </text>
      <mc:AlternateContent>
        <mc:Choice Requires="v2">
          <commentPr autoFill="true" autoScale="false" colHidden="false" locked="false" rowHidden="false" textHAlign="justify" textVAlign="top">
            <anchor moveWithCells="false" sizeWithCells="false">
              <xdr:from>
                <xdr:col>2</xdr:col>
                <xdr:colOff>64</xdr:colOff>
                <xdr:row>19</xdr:row>
                <xdr:rowOff>6</xdr:rowOff>
              </xdr:from>
              <xdr:to>
                <xdr:col>4</xdr:col>
                <xdr:colOff>55</xdr:colOff>
                <xdr:row>29</xdr:row>
                <xdr:rowOff>15</xdr:rowOff>
              </xdr:to>
            </anchor>
          </commentPr>
        </mc:Choice>
        <mc:Fallback/>
      </mc:AlternateContent>
    </comment>
    <comment ref="A42" authorId="0">
      <text>
        <r>
          <rPr>
            <b val="true"/>
            <sz val="8"/>
            <color rgb="FF000000"/>
            <rFont val="Tahoma"/>
            <family val="0"/>
          </rPr>
          <t xml:space="preserve">Bpin:
</t>
        </r>
        <r>
          <rPr>
            <sz val="8"/>
            <color rgb="FF000000"/>
            <rFont val="Tahoma"/>
            <family val="0"/>
          </rPr>
          <t xml:space="preserve">Identificación y preparación</t>
        </r>
      </text>
      <mc:AlternateContent>
        <mc:Choice Requires="v2">
          <commentPr autoFill="true" autoScale="false" colHidden="false" locked="false" rowHidden="false" textHAlign="justify" textVAlign="top">
            <anchor moveWithCells="false" sizeWithCells="false">
              <xdr:from>
                <xdr:col>1</xdr:col>
                <xdr:colOff>95</xdr:colOff>
                <xdr:row>40</xdr:row>
                <xdr:rowOff>5</xdr:rowOff>
              </xdr:from>
              <xdr:to>
                <xdr:col>3</xdr:col>
                <xdr:colOff>1</xdr:colOff>
                <xdr:row>41</xdr:row>
                <xdr:rowOff>17</xdr:rowOff>
              </xdr:to>
            </anchor>
          </commentPr>
        </mc:Choice>
        <mc:Fallback/>
      </mc:AlternateContent>
    </comment>
    <comment ref="B42" authorId="0">
      <text>
        <r>
          <rPr>
            <sz val="8"/>
            <color rgb="FF000000"/>
            <rFont val="Tahoma"/>
            <family val="0"/>
          </rPr>
          <t xml:space="preserve">Participación de la comunidad en esta etapa del proyecto
</t>
        </r>
      </text>
      <mc:AlternateContent>
        <mc:Choice Requires="v2">
          <commentPr autoFill="true" autoScale="false" colHidden="false" locked="false" rowHidden="false" textHAlign="justify" textVAlign="top">
            <anchor moveWithCells="false" sizeWithCells="false">
              <xdr:from>
                <xdr:col>2</xdr:col>
                <xdr:colOff>15</xdr:colOff>
                <xdr:row>40</xdr:row>
                <xdr:rowOff>10</xdr:rowOff>
              </xdr:from>
              <xdr:to>
                <xdr:col>3</xdr:col>
                <xdr:colOff>18</xdr:colOff>
                <xdr:row>44</xdr:row>
                <xdr:rowOff>9</xdr:rowOff>
              </xdr:to>
            </anchor>
          </commentPr>
        </mc:Choice>
        <mc:Fallback/>
      </mc:AlternateContent>
    </comment>
    <comment ref="B48" authorId="0">
      <text>
        <r>
          <rPr>
            <sz val="8"/>
            <color rgb="FF000000"/>
            <rFont val="Tahoma"/>
            <family val="0"/>
          </rPr>
          <t xml:space="preserve">Participación de la comunidad en esta etapa del proyecto
</t>
        </r>
      </text>
      <mc:AlternateContent>
        <mc:Choice Requires="v2">
          <commentPr autoFill="true" autoScale="false" colHidden="false" locked="false" rowHidden="false" textHAlign="justify" textVAlign="top">
            <anchor moveWithCells="false" sizeWithCells="false">
              <xdr:from>
                <xdr:col>2</xdr:col>
                <xdr:colOff>15</xdr:colOff>
                <xdr:row>46</xdr:row>
                <xdr:rowOff>7</xdr:rowOff>
              </xdr:from>
              <xdr:to>
                <xdr:col>3</xdr:col>
                <xdr:colOff>18</xdr:colOff>
                <xdr:row>50</xdr:row>
                <xdr:rowOff>9</xdr:rowOff>
              </xdr:to>
            </anchor>
          </commentPr>
        </mc:Choice>
        <mc:Fallback/>
      </mc:AlternateContent>
    </comment>
    <comment ref="B54" authorId="0">
      <text>
        <r>
          <rPr>
            <sz val="8"/>
            <color rgb="FF000000"/>
            <rFont val="Tahoma"/>
            <family val="0"/>
          </rPr>
          <t xml:space="preserve">Participación de la comunidad en esta etapa del proyecto
</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8</xdr:colOff>
                <xdr:row>56</xdr:row>
                <xdr:rowOff>9</xdr:rowOff>
              </xdr:to>
            </anchor>
          </commentPr>
        </mc:Choice>
        <mc:Fallback/>
      </mc:AlternateContent>
    </comment>
    <comment ref="B60" authorId="0">
      <text>
        <r>
          <rPr>
            <sz val="8"/>
            <color rgb="FF000000"/>
            <rFont val="Tahoma"/>
            <family val="0"/>
          </rPr>
          <t xml:space="preserve">Participación de la comunidad en esta etapa del proyecto
</t>
        </r>
      </text>
      <mc:AlternateContent>
        <mc:Choice Requires="v2">
          <commentPr autoFill="true" autoScale="false" colHidden="false" locked="false" rowHidden="false" textHAlign="justify" textVAlign="top">
            <anchor moveWithCells="false" sizeWithCells="false">
              <xdr:from>
                <xdr:col>2</xdr:col>
                <xdr:colOff>15</xdr:colOff>
                <xdr:row>58</xdr:row>
                <xdr:rowOff>7</xdr:rowOff>
              </xdr:from>
              <xdr:to>
                <xdr:col>3</xdr:col>
                <xdr:colOff>18</xdr:colOff>
                <xdr:row>62</xdr:row>
                <xdr:rowOff>9</xdr:rowOff>
              </xdr:to>
            </anchor>
          </commentPr>
        </mc:Choice>
        <mc:Fallback/>
      </mc:AlternateContent>
    </comment>
    <comment ref="B66" authorId="0">
      <text>
        <r>
          <rPr>
            <sz val="8"/>
            <color rgb="FF000000"/>
            <rFont val="Tahoma"/>
            <family val="0"/>
          </rPr>
          <t xml:space="preserve">Participación de la comunidad en esta etapa del proyecto
</t>
        </r>
      </text>
      <mc:AlternateContent>
        <mc:Choice Requires="v2">
          <commentPr autoFill="true" autoScale="false" colHidden="false" locked="false" rowHidden="false" textHAlign="justify" textVAlign="top">
            <anchor moveWithCells="false" sizeWithCells="false">
              <xdr:from>
                <xdr:col>2</xdr:col>
                <xdr:colOff>15</xdr:colOff>
                <xdr:row>64</xdr:row>
                <xdr:rowOff>7</xdr:rowOff>
              </xdr:from>
              <xdr:to>
                <xdr:col>3</xdr:col>
                <xdr:colOff>18</xdr:colOff>
                <xdr:row>68</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Bpin:
</t>
        </r>
        <r>
          <rPr>
            <sz val="8"/>
            <color rgb="FF000000"/>
            <rFont val="Tahoma"/>
            <family val="0"/>
          </rPr>
          <t xml:space="preserve">Los productos que se obtienen con los proyectos generan beneficios para la población objetivo, los cuales se presentan bajo la forma del problema resuelto o la necesidad satisfecha.  Sólo se deben incluir los beneficios que se deben exclusivamente a las alternativas de solución:
 Incremento en la disponibilidad de bienes y servicios;
 Ahorro de recursos por una mayor eficiencia en la producción de bienes o servicios;
 Aumento en la calidad de bienes o servicios.
Los ingresos más relevantes que se consideran en la alternativa son aquellos que se derivan de la venta del bien o servicio que producirá cada una de las alternativas de solución; además se deben involucrar los ingresos por concepto de venta de activos, valor de rescate, por venta de subproductos o productos de desecho que generen las alternativa de solución, o por servicios complementarios.
La valoración de los ingresos está relacionada con los precios de venta de los bienes o servicios producidos, de acuerdo con ello se pueden tener alternativas de solución:
 No vinculadas directamente a los mercados.
 Alternativas de solución que no tienen objetivos exclusivos de rentabilidad económica ni dependen de la demanda monetaria e ingresos por ventas. En donde los ingresos se relacionan con los pagos de los impuestos directos e indirectos Por ejemplo el impuesto de plusvalía en los proyectos de desarrollo territorial a partir de la ejecución en cada una de las alternativas de solución.
 Vinculadas directamente  a los mercados. 
 Alternativas de solución que tienen demanda monetaria e ingresos por ventas.
La descripción de los beneficios está siempre relacionada con el impacto que tiene la utilización de los bienes producidos con la alternativa. Cuando se trata de alternativas que aumentan la calidad del bien o mejoran la eficiencia, estas están relacionadas con dicho  aumento o mejoramiento de la producción. Los beneficios son de carácter cualitativo y cuantitativo.
</t>
        </r>
      </text>
      <mc:AlternateContent>
        <mc:Choice Requires="v2">
          <commentPr autoFill="true" autoScale="false" colHidden="false" locked="false" rowHidden="false" textHAlign="justify" textVAlign="top">
            <anchor moveWithCells="false" sizeWithCells="false">
              <xdr:from>
                <xdr:col>5</xdr:col>
                <xdr:colOff>15</xdr:colOff>
                <xdr:row>0</xdr:row>
                <xdr:rowOff>14</xdr:rowOff>
              </xdr:from>
              <xdr:to>
                <xdr:col>8</xdr:col>
                <xdr:colOff>42</xdr:colOff>
                <xdr:row>27</xdr:row>
                <xdr:rowOff>18</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Se suman los valores de todos los item por periodo.</t>
        </r>
      </text>
      <mc:AlternateContent>
        <mc:Choice Requires="v2">
          <commentPr autoFill="true" autoScale="false" colHidden="false" locked="false" rowHidden="false" textHAlign="justify" textVAlign="top">
            <anchor moveWithCells="false" sizeWithCells="false">
              <xdr:from>
                <xdr:col>3</xdr:col>
                <xdr:colOff>64</xdr:colOff>
                <xdr:row>11</xdr:row>
                <xdr:rowOff>8</xdr:rowOff>
              </xdr:from>
              <xdr:to>
                <xdr:col>4</xdr:col>
                <xdr:colOff>68</xdr:colOff>
                <xdr:row>16</xdr:row>
                <xdr:rowOff>1</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 Los beneficios se asocian con los resultados (efectos e impactos) de la alternativa.</t>
        </r>
      </text>
      <mc:AlternateContent>
        <mc:Choice Requires="v2">
          <commentPr autoFill="true" autoScale="false" colHidden="false" locked="false" rowHidden="false" textHAlign="justify" textVAlign="top">
            <anchor moveWithCells="false" sizeWithCells="false">
              <xdr:from>
                <xdr:col>6</xdr:col>
                <xdr:colOff>52</xdr:colOff>
                <xdr:row>11</xdr:row>
                <xdr:rowOff>8</xdr:rowOff>
              </xdr:from>
              <xdr:to>
                <xdr:col>7</xdr:col>
                <xdr:colOff>56</xdr:colOff>
                <xdr:row>18</xdr:row>
                <xdr:rowOff>15</xdr:rowOff>
              </xdr:to>
            </anchor>
          </commentPr>
        </mc:Choice>
        <mc:Fallback/>
      </mc:AlternateContent>
    </comment>
    <comment ref="A19" authorId="0">
      <text>
        <r>
          <rPr>
            <b val="true"/>
            <sz val="8"/>
            <color rgb="FF000000"/>
            <rFont val="Tahoma"/>
            <family val="0"/>
          </rPr>
          <t xml:space="preserve">Bpin:
</t>
        </r>
        <r>
          <rPr>
            <sz val="8"/>
            <color rgb="FF000000"/>
            <rFont val="Tahoma"/>
            <family val="0"/>
          </rPr>
          <t xml:space="preserve">Se suman los valores de todos los item por periodo.</t>
        </r>
      </text>
      <mc:AlternateContent>
        <mc:Choice Requires="v2">
          <commentPr autoFill="true" autoScale="false" colHidden="false" locked="false" rowHidden="false" textHAlign="justify" textVAlign="top">
            <anchor moveWithCells="false" sizeWithCells="false">
              <xdr:from>
                <xdr:col>3</xdr:col>
                <xdr:colOff>64</xdr:colOff>
                <xdr:row>25</xdr:row>
                <xdr:rowOff>3</xdr:rowOff>
              </xdr:from>
              <xdr:to>
                <xdr:col>4</xdr:col>
                <xdr:colOff>68</xdr:colOff>
                <xdr:row>29</xdr:row>
                <xdr:rowOff>7</xdr:rowOff>
              </xdr:to>
            </anchor>
          </commentPr>
        </mc:Choice>
        <mc:Fallback/>
      </mc:AlternateContent>
    </comment>
    <comment ref="B5" authorId="0">
      <text>
        <r>
          <rPr>
            <sz val="8"/>
            <color rgb="FF000000"/>
            <rFont val="Tahoma"/>
            <family val="0"/>
          </rPr>
          <t xml:space="preserve">Describa de que se trata el concepto y cual es la Metodología de cálculo</t>
        </r>
      </text>
      <mc:AlternateContent>
        <mc:Choice Requires="v2">
          <commentPr autoFill="true" autoScale="false" colHidden="false" locked="false" rowHidden="false" textHAlign="justify" textVAlign="top">
            <anchor moveWithCells="false" sizeWithCells="false">
              <xdr:from>
                <xdr:col>2</xdr:col>
                <xdr:colOff>15</xdr:colOff>
                <xdr:row>3</xdr:row>
                <xdr:rowOff>7</xdr:rowOff>
              </xdr:from>
              <xdr:to>
                <xdr:col>3</xdr:col>
                <xdr:colOff>61</xdr:colOff>
                <xdr:row>7</xdr:row>
                <xdr:rowOff>14</xdr:rowOff>
              </xdr:to>
            </anchor>
          </commentPr>
        </mc:Choice>
        <mc:Fallback/>
      </mc:AlternateContent>
    </comment>
    <comment ref="B13" authorId="0">
      <text>
        <r>
          <rPr>
            <sz val="8"/>
            <color rgb="FF000000"/>
            <rFont val="Tahoma"/>
            <family val="0"/>
          </rPr>
          <t xml:space="preserve">Describa de que se trata el concepto y cual es la Metodología de cálculo</t>
        </r>
      </text>
      <mc:AlternateContent>
        <mc:Choice Requires="v2">
          <commentPr autoFill="true" autoScale="false" colHidden="false" locked="false" rowHidden="false" textHAlign="justify" textVAlign="top">
            <anchor moveWithCells="false" sizeWithCells="false">
              <xdr:from>
                <xdr:col>2</xdr:col>
                <xdr:colOff>15</xdr:colOff>
                <xdr:row>11</xdr:row>
                <xdr:rowOff>7</xdr:rowOff>
              </xdr:from>
              <xdr:to>
                <xdr:col>3</xdr:col>
                <xdr:colOff>61</xdr:colOff>
                <xdr:row>15</xdr:row>
                <xdr:rowOff>13</xdr:rowOff>
              </xdr:to>
            </anchor>
          </commentPr>
        </mc:Choice>
        <mc:Fallback/>
      </mc:AlternateContent>
    </comment>
    <comment ref="C5" authorId="0">
      <text>
        <r>
          <rPr>
            <b val="true"/>
            <sz val="8"/>
            <color rgb="FF000000"/>
            <rFont val="Tahoma"/>
            <family val="0"/>
          </rPr>
          <t xml:space="preserve">Bpin:
</t>
        </r>
        <r>
          <rPr>
            <sz val="8"/>
            <color rgb="FF000000"/>
            <rFont val="Tahoma"/>
            <family val="0"/>
          </rPr>
          <t xml:space="preserve">Como se mide lo que se va hacer en las actividades.
Numero
kilometros
Hectareas
Kilowatios
Pesos
Toneladas
etc.</t>
        </r>
      </text>
      <mc:AlternateContent>
        <mc:Choice Requires="v2">
          <commentPr autoFill="true" autoScale="false" colHidden="false" locked="false" rowHidden="false" textHAlign="justify" textVAlign="top">
            <anchor moveWithCells="false" sizeWithCells="false">
              <xdr:from>
                <xdr:col>4</xdr:col>
                <xdr:colOff>14</xdr:colOff>
                <xdr:row>4</xdr:row>
                <xdr:rowOff>6</xdr:rowOff>
              </xdr:from>
              <xdr:to>
                <xdr:col>5</xdr:col>
                <xdr:colOff>18</xdr:colOff>
                <xdr:row>13</xdr:row>
                <xdr:rowOff>10</xdr:rowOff>
              </xdr:to>
            </anchor>
          </commentPr>
        </mc:Choice>
        <mc:Fallback/>
      </mc:AlternateContent>
    </comment>
    <comment ref="C13" authorId="0">
      <text>
        <r>
          <rPr>
            <b val="true"/>
            <sz val="8"/>
            <color rgb="FF000000"/>
            <rFont val="Tahoma"/>
            <family val="0"/>
          </rPr>
          <t xml:space="preserve">Bpin:
</t>
        </r>
        <r>
          <rPr>
            <sz val="8"/>
            <color rgb="FF000000"/>
            <rFont val="Tahoma"/>
            <family val="0"/>
          </rPr>
          <t xml:space="preserve">Como se mide lo que se va hacer en las actividades.
Numero
kilometros
Hectareas
Kilowatios
Pesos
Toneladas
etc.</t>
        </r>
      </text>
      <mc:AlternateContent>
        <mc:Choice Requires="v2">
          <commentPr autoFill="true" autoScale="false" colHidden="false" locked="false" rowHidden="false" textHAlign="justify" textVAlign="top">
            <anchor moveWithCells="false" sizeWithCells="false">
              <xdr:from>
                <xdr:col>4</xdr:col>
                <xdr:colOff>14</xdr:colOff>
                <xdr:row>12</xdr:row>
                <xdr:rowOff>14</xdr:rowOff>
              </xdr:from>
              <xdr:to>
                <xdr:col>5</xdr:col>
                <xdr:colOff>18</xdr:colOff>
                <xdr:row>22</xdr:row>
                <xdr:rowOff>1</xdr:rowOff>
              </xdr:to>
            </anchor>
          </commentPr>
        </mc:Choice>
        <mc:Fallback/>
      </mc:AlternateContent>
    </comment>
    <comment ref="D5" authorId="0">
      <text>
        <r>
          <rPr>
            <b val="true"/>
            <sz val="8"/>
            <color rgb="FF000000"/>
            <rFont val="Tahoma"/>
            <family val="0"/>
          </rPr>
          <t xml:space="preserve">Bpin:
</t>
        </r>
        <r>
          <rPr>
            <sz val="8"/>
            <color rgb="FF000000"/>
            <rFont val="Tahoma"/>
            <family val="0"/>
          </rPr>
          <t xml:space="preserve">Valor en pesos por cada unidad elaborada  a precios de la fecha del estudio o constantes ( si esta valorado en otra moneda se debe convertir a pesos al tipo de cambio de la fecha)  </t>
        </r>
      </text>
      <mc:AlternateContent>
        <mc:Choice Requires="v2">
          <commentPr autoFill="true" autoScale="false" colHidden="false" locked="false" rowHidden="false" textHAlign="justify" textVAlign="top">
            <anchor moveWithCells="false" sizeWithCells="false">
              <xdr:from>
                <xdr:col>5</xdr:col>
                <xdr:colOff>11</xdr:colOff>
                <xdr:row>4</xdr:row>
                <xdr:rowOff>6</xdr:rowOff>
              </xdr:from>
              <xdr:to>
                <xdr:col>6</xdr:col>
                <xdr:colOff>15</xdr:colOff>
                <xdr:row>12</xdr:row>
                <xdr:rowOff>6</xdr:rowOff>
              </xdr:to>
            </anchor>
          </commentPr>
        </mc:Choice>
        <mc:Fallback/>
      </mc:AlternateContent>
    </comment>
    <comment ref="D13" authorId="0">
      <text>
        <r>
          <rPr>
            <b val="true"/>
            <sz val="8"/>
            <color rgb="FF000000"/>
            <rFont val="Tahoma"/>
            <family val="0"/>
          </rPr>
          <t xml:space="preserve">Bpin:
</t>
        </r>
        <r>
          <rPr>
            <sz val="8"/>
            <color rgb="FF000000"/>
            <rFont val="Tahoma"/>
            <family val="0"/>
          </rPr>
          <t xml:space="preserve">Valor en pesos por cada unidad elaborada  a precios de la fecha del estudio o constantes ( si esta valorado en otra moneda se debe convertir a pesos al tipo de cambio de la fecha)  </t>
        </r>
      </text>
      <mc:AlternateContent>
        <mc:Choice Requires="v2">
          <commentPr autoFill="true" autoScale="false" colHidden="false" locked="false" rowHidden="false" textHAlign="justify" textVAlign="top">
            <anchor moveWithCells="false" sizeWithCells="false">
              <xdr:from>
                <xdr:col>5</xdr:col>
                <xdr:colOff>11</xdr:colOff>
                <xdr:row>12</xdr:row>
                <xdr:rowOff>14</xdr:rowOff>
              </xdr:from>
              <xdr:to>
                <xdr:col>6</xdr:col>
                <xdr:colOff>15</xdr:colOff>
                <xdr:row>20</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Bpin:
</t>
        </r>
        <r>
          <rPr>
            <sz val="8"/>
            <color rgb="FF000000"/>
            <rFont val="Tahoma"/>
            <family val="0"/>
          </rPr>
          <t xml:space="preserve">Los costos de la alternativa de solución se clasifican en tres categorías: los costos de preinversión, los costos de ejecución y los costos de operación.  Para una correcta elaboración de un flujo de caja es importante además tener en cuenta la valoración de los activos que han sido adquiridos por donación.</t>
        </r>
      </text>
      <mc:AlternateContent>
        <mc:Choice Requires="v2">
          <commentPr autoFill="true" autoScale="false" colHidden="false" locked="false" rowHidden="false" textHAlign="justify" textVAlign="top">
            <anchor moveWithCells="false" sizeWithCells="false">
              <xdr:from>
                <xdr:col>4</xdr:col>
                <xdr:colOff>120</xdr:colOff>
                <xdr:row>0</xdr:row>
                <xdr:rowOff>14</xdr:rowOff>
              </xdr:from>
              <xdr:to>
                <xdr:col>5</xdr:col>
                <xdr:colOff>47</xdr:colOff>
                <xdr:row>16</xdr:row>
                <xdr:rowOff>4</xdr:rowOff>
              </xdr:to>
            </anchor>
          </commentPr>
        </mc:Choice>
        <mc:Fallback/>
      </mc:AlternateContent>
    </comment>
    <comment ref="A4" authorId="0">
      <text>
        <r>
          <rPr>
            <b val="true"/>
            <sz val="8"/>
            <color rgb="FF000000"/>
            <rFont val="Tahoma"/>
            <family val="0"/>
          </rPr>
          <t xml:space="preserve">Bpin:
</t>
        </r>
        <r>
          <rPr>
            <sz val="8"/>
            <color rgb="FF000000"/>
            <rFont val="Tahoma"/>
            <family val="0"/>
          </rPr>
          <t xml:space="preserve">ACCIONES NECESARIAS EN UN PROYECTO PARA TRANSFORMAR DETERMINADOS RECURSOS EN PRODUCTOS A PARTIR DE UN CONJUNTO DE INSUMOS Y RECURSOS, EN UN PERIODO DETERMINADO.
ACCIONES QUE CONSUMEN RECURSOS Y TIEMPO SE LES PUEDE IDENTIFICAR UN RESPONSABLE Y UN COMPONENTE RESULTANTE
PARA CADA NUEVA ACTIVIDAD SE DEBE ELABORAR UN NUEVO FORMATO
En este estudio se deben incluir las actividades que se requieren desarrollar en cada una de las alternativas para cumplir los objetivos propuestos</t>
        </r>
      </text>
      <mc:AlternateContent>
        <mc:Choice Requires="v2">
          <commentPr autoFill="true" autoScale="false" colHidden="false" locked="false" rowHidden="false" textHAlign="justify" textVAlign="top">
            <anchor moveWithCells="false" sizeWithCells="false">
              <xdr:from>
                <xdr:col>0</xdr:col>
                <xdr:colOff>88</xdr:colOff>
                <xdr:row>4</xdr:row>
                <xdr:rowOff>6</xdr:rowOff>
              </xdr:from>
              <xdr:to>
                <xdr:col>2</xdr:col>
                <xdr:colOff>127</xdr:colOff>
                <xdr:row>22</xdr:row>
                <xdr:rowOff>13</xdr:rowOff>
              </xdr:to>
            </anchor>
          </commentPr>
        </mc:Choice>
        <mc:Fallback/>
      </mc:AlternateContent>
    </comment>
    <comment ref="A6" authorId="0">
      <text>
        <r>
          <rPr>
            <b val="true"/>
            <sz val="8"/>
            <color rgb="FF000000"/>
            <rFont val="Tahoma"/>
            <family val="0"/>
          </rPr>
          <t xml:space="preserve">Bpin:
</t>
        </r>
        <r>
          <rPr>
            <sz val="8"/>
            <color rgb="FF000000"/>
            <rFont val="Tahoma"/>
            <family val="0"/>
          </rPr>
          <t xml:space="preserve">Esta información procede de los formatos elaborados con anterioridad para cada estudio</t>
        </r>
      </text>
      <mc:AlternateContent>
        <mc:Choice Requires="v2">
          <commentPr autoFill="true" autoScale="false" colHidden="false" locked="false" rowHidden="false" textHAlign="justify" textVAlign="top">
            <anchor moveWithCells="false" sizeWithCells="false">
              <xdr:from>
                <xdr:col>1</xdr:col>
                <xdr:colOff>54</xdr:colOff>
                <xdr:row>7</xdr:row>
                <xdr:rowOff>14</xdr:rowOff>
              </xdr:from>
              <xdr:to>
                <xdr:col>2</xdr:col>
                <xdr:colOff>-20</xdr:colOff>
                <xdr:row>12</xdr:row>
                <xdr:rowOff>15</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Esta información procede de los formatos elaborados con anterioridad para cada estudio</t>
        </r>
      </text>
      <mc:AlternateContent>
        <mc:Choice Requires="v2">
          <commentPr autoFill="true" autoScale="false" colHidden="false" locked="false" rowHidden="false" textHAlign="justify" textVAlign="top">
            <anchor moveWithCells="false" sizeWithCells="false">
              <xdr:from>
                <xdr:col>1</xdr:col>
                <xdr:colOff>54</xdr:colOff>
                <xdr:row>10</xdr:row>
                <xdr:rowOff>13</xdr:rowOff>
              </xdr:from>
              <xdr:to>
                <xdr:col>2</xdr:col>
                <xdr:colOff>-20</xdr:colOff>
                <xdr:row>15</xdr:row>
                <xdr:rowOff>14</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Esta información procede de los formatos elaborados con anterioridad para cada estudio</t>
        </r>
      </text>
      <mc:AlternateContent>
        <mc:Choice Requires="v2">
          <commentPr autoFill="true" autoScale="false" colHidden="false" locked="false" rowHidden="false" textHAlign="justify" textVAlign="top">
            <anchor moveWithCells="false" sizeWithCells="false">
              <xdr:from>
                <xdr:col>1</xdr:col>
                <xdr:colOff>54</xdr:colOff>
                <xdr:row>10</xdr:row>
                <xdr:rowOff>8</xdr:rowOff>
              </xdr:from>
              <xdr:to>
                <xdr:col>2</xdr:col>
                <xdr:colOff>-20</xdr:colOff>
                <xdr:row>15</xdr:row>
                <xdr:rowOff>6</xdr:rowOff>
              </xdr:to>
            </anchor>
          </commentPr>
        </mc:Choice>
        <mc:Fallback/>
      </mc:AlternateContent>
    </comment>
    <comment ref="A21" authorId="0">
      <text>
        <r>
          <rPr>
            <b val="true"/>
            <sz val="8"/>
            <color rgb="FF000000"/>
            <rFont val="Tahoma"/>
            <family val="0"/>
          </rPr>
          <t xml:space="preserve">Bpin:
</t>
        </r>
        <r>
          <rPr>
            <sz val="8"/>
            <color rgb="FF000000"/>
            <rFont val="Tahoma"/>
            <family val="0"/>
          </rPr>
          <t xml:space="preserve">Esta información procede de los formatos elaborados con anterioridad para cada estudio</t>
        </r>
      </text>
      <mc:AlternateContent>
        <mc:Choice Requires="v2">
          <commentPr autoFill="true" autoScale="false" colHidden="false" locked="false" rowHidden="false" textHAlign="justify" textVAlign="top">
            <anchor moveWithCells="false" sizeWithCells="false">
              <xdr:from>
                <xdr:col>1</xdr:col>
                <xdr:colOff>54</xdr:colOff>
                <xdr:row>22</xdr:row>
                <xdr:rowOff>14</xdr:rowOff>
              </xdr:from>
              <xdr:to>
                <xdr:col>2</xdr:col>
                <xdr:colOff>-20</xdr:colOff>
                <xdr:row>30</xdr:row>
                <xdr:rowOff>10</xdr:rowOff>
              </xdr:to>
            </anchor>
          </commentPr>
        </mc:Choice>
        <mc:Fallback/>
      </mc:AlternateContent>
    </comment>
    <comment ref="B4" authorId="0">
      <text>
        <r>
          <rPr>
            <b val="true"/>
            <sz val="8"/>
            <color rgb="FF000000"/>
            <rFont val="Tahoma"/>
            <family val="0"/>
          </rPr>
          <t xml:space="preserve">Bpin:
</t>
        </r>
        <r>
          <rPr>
            <sz val="8"/>
            <color rgb="FF000000"/>
            <rFont val="Tahoma"/>
            <family val="0"/>
          </rPr>
          <t xml:space="preserve">Documento de trabajo definido con anterioridad</t>
        </r>
      </text>
      <mc:AlternateContent>
        <mc:Choice Requires="v2">
          <commentPr autoFill="true" autoScale="false" colHidden="false" locked="false" rowHidden="false" textHAlign="justify" textVAlign="top">
            <anchor moveWithCells="false" sizeWithCells="false">
              <xdr:from>
                <xdr:col>4</xdr:col>
                <xdr:colOff>47</xdr:colOff>
                <xdr:row>4</xdr:row>
                <xdr:rowOff>6</xdr:rowOff>
              </xdr:from>
              <xdr:to>
                <xdr:col>5</xdr:col>
                <xdr:colOff>-12</xdr:colOff>
                <xdr:row>9</xdr:row>
                <xdr:rowOff>14</xdr:rowOff>
              </xdr:to>
            </anchor>
          </commentPr>
        </mc:Choice>
        <mc:Fallback/>
      </mc:AlternateContent>
    </comment>
    <comment ref="B6" authorId="0">
      <text>
        <r>
          <rPr>
            <b val="true"/>
            <sz val="8"/>
            <color rgb="FF000000"/>
            <rFont val="Tahoma"/>
            <family val="0"/>
          </rPr>
          <t xml:space="preserve">Bpin:
</t>
        </r>
        <r>
          <rPr>
            <sz val="8"/>
            <color rgb="FF000000"/>
            <rFont val="Tahoma"/>
            <family val="0"/>
          </rPr>
          <t xml:space="preserve">Fuente Formatos: 
PE-19
PE-17
PE-15
PE-13
PE-11
PE-08
PE-07
PE-05
PE-02</t>
        </r>
      </text>
      <mc:AlternateContent>
        <mc:Choice Requires="v2">
          <commentPr autoFill="true" autoScale="false" colHidden="false" locked="false" rowHidden="false" textHAlign="justify" textVAlign="top">
            <anchor moveWithCells="false" sizeWithCells="false">
              <xdr:from>
                <xdr:col>1</xdr:col>
                <xdr:colOff>94</xdr:colOff>
                <xdr:row>9</xdr:row>
                <xdr:rowOff>14</xdr:rowOff>
              </xdr:from>
              <xdr:to>
                <xdr:col>2</xdr:col>
                <xdr:colOff>-11</xdr:colOff>
                <xdr:row>19</xdr:row>
                <xdr:rowOff>13</xdr:rowOff>
              </xdr:to>
            </anchor>
          </commentPr>
        </mc:Choice>
        <mc:Fallback/>
      </mc:AlternateContent>
    </comment>
    <comment ref="K6"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1</xdr:colOff>
                <xdr:row>9</xdr:row>
                <xdr:rowOff>14</xdr:rowOff>
              </xdr:from>
              <xdr:to>
                <xdr:col>6</xdr:col>
                <xdr:colOff>-57</xdr:colOff>
                <xdr:row>21</xdr:row>
                <xdr:rowOff>5</xdr:rowOff>
              </xdr:to>
            </anchor>
          </commentPr>
        </mc:Choice>
        <mc:Fallback/>
      </mc:AlternateContent>
    </comment>
    <comment ref="K7"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8</xdr:row>
                <xdr:rowOff>13</xdr:rowOff>
              </xdr:from>
              <xdr:to>
                <xdr:col>6</xdr:col>
                <xdr:colOff>-23</xdr:colOff>
                <xdr:row>20</xdr:row>
                <xdr:rowOff>3</xdr:rowOff>
              </xdr:to>
            </anchor>
          </commentPr>
        </mc:Choice>
        <mc:Fallback/>
      </mc:AlternateContent>
    </comment>
    <comment ref="K8"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9</xdr:row>
                <xdr:rowOff>13</xdr:rowOff>
              </xdr:from>
              <xdr:to>
                <xdr:col>6</xdr:col>
                <xdr:colOff>-23</xdr:colOff>
                <xdr:row>21</xdr:row>
                <xdr:rowOff>4</xdr:rowOff>
              </xdr:to>
            </anchor>
          </commentPr>
        </mc:Choice>
        <mc:Fallback/>
      </mc:AlternateContent>
    </comment>
    <comment ref="K10"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11</xdr:row>
                <xdr:rowOff>13</xdr:rowOff>
              </xdr:from>
              <xdr:to>
                <xdr:col>6</xdr:col>
                <xdr:colOff>-23</xdr:colOff>
                <xdr:row>23</xdr:row>
                <xdr:rowOff>4</xdr:rowOff>
              </xdr:to>
            </anchor>
          </commentPr>
        </mc:Choice>
        <mc:Fallback/>
      </mc:AlternateContent>
    </comment>
    <comment ref="K11"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12</xdr:row>
                <xdr:rowOff>14</xdr:rowOff>
              </xdr:from>
              <xdr:to>
                <xdr:col>6</xdr:col>
                <xdr:colOff>-23</xdr:colOff>
                <xdr:row>24</xdr:row>
                <xdr:rowOff>5</xdr:rowOff>
              </xdr:to>
            </anchor>
          </commentPr>
        </mc:Choice>
        <mc:Fallback/>
      </mc:AlternateContent>
    </comment>
    <comment ref="K13"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8</xdr:col>
                <xdr:colOff>9</xdr:colOff>
                <xdr:row>11</xdr:row>
                <xdr:rowOff>7</xdr:rowOff>
              </xdr:from>
              <xdr:to>
                <xdr:col>9</xdr:col>
                <xdr:colOff>-48</xdr:colOff>
                <xdr:row>22</xdr:row>
                <xdr:rowOff>18</xdr:rowOff>
              </xdr:to>
            </anchor>
          </commentPr>
        </mc:Choice>
        <mc:Fallback/>
      </mc:AlternateContent>
    </comment>
    <comment ref="K14"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8</xdr:col>
                <xdr:colOff>9</xdr:colOff>
                <xdr:row>12</xdr:row>
                <xdr:rowOff>8</xdr:rowOff>
              </xdr:from>
              <xdr:to>
                <xdr:col>9</xdr:col>
                <xdr:colOff>-48</xdr:colOff>
                <xdr:row>23</xdr:row>
                <xdr:rowOff>15</xdr:rowOff>
              </xdr:to>
            </anchor>
          </commentPr>
        </mc:Choice>
        <mc:Fallback/>
      </mc:AlternateContent>
    </comment>
    <comment ref="K16"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8</xdr:col>
                <xdr:colOff>9</xdr:colOff>
                <xdr:row>14</xdr:row>
                <xdr:rowOff>7</xdr:rowOff>
              </xdr:from>
              <xdr:to>
                <xdr:col>9</xdr:col>
                <xdr:colOff>-48</xdr:colOff>
                <xdr:row>26</xdr:row>
                <xdr:rowOff>2</xdr:rowOff>
              </xdr:to>
            </anchor>
          </commentPr>
        </mc:Choice>
        <mc:Fallback/>
      </mc:AlternateContent>
    </comment>
    <comment ref="K17"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8</xdr:col>
                <xdr:colOff>9</xdr:colOff>
                <xdr:row>15</xdr:row>
                <xdr:rowOff>8</xdr:rowOff>
              </xdr:from>
              <xdr:to>
                <xdr:col>9</xdr:col>
                <xdr:colOff>-48</xdr:colOff>
                <xdr:row>26</xdr:row>
                <xdr:rowOff>12</xdr:rowOff>
              </xdr:to>
            </anchor>
          </commentPr>
        </mc:Choice>
        <mc:Fallback/>
      </mc:AlternateContent>
    </comment>
    <comment ref="K18"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19</xdr:row>
                <xdr:rowOff>14</xdr:rowOff>
              </xdr:from>
              <xdr:to>
                <xdr:col>6</xdr:col>
                <xdr:colOff>-23</xdr:colOff>
                <xdr:row>31</xdr:row>
                <xdr:rowOff>6</xdr:rowOff>
              </xdr:to>
            </anchor>
          </commentPr>
        </mc:Choice>
        <mc:Fallback/>
      </mc:AlternateContent>
    </comment>
    <comment ref="K19"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20</xdr:row>
                <xdr:rowOff>10</xdr:rowOff>
              </xdr:from>
              <xdr:to>
                <xdr:col>6</xdr:col>
                <xdr:colOff>-23</xdr:colOff>
                <xdr:row>32</xdr:row>
                <xdr:rowOff>6</xdr:rowOff>
              </xdr:to>
            </anchor>
          </commentPr>
        </mc:Choice>
        <mc:Fallback/>
      </mc:AlternateContent>
    </comment>
    <comment ref="K20"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21</xdr:row>
                <xdr:rowOff>14</xdr:rowOff>
              </xdr:from>
              <xdr:to>
                <xdr:col>6</xdr:col>
                <xdr:colOff>-23</xdr:colOff>
                <xdr:row>33</xdr:row>
                <xdr:rowOff>3</xdr:rowOff>
              </xdr:to>
            </anchor>
          </commentPr>
        </mc:Choice>
        <mc:Fallback/>
      </mc:AlternateContent>
    </comment>
    <comment ref="K22"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23</xdr:row>
                <xdr:rowOff>11</xdr:rowOff>
              </xdr:from>
              <xdr:to>
                <xdr:col>6</xdr:col>
                <xdr:colOff>-23</xdr:colOff>
                <xdr:row>35</xdr:row>
                <xdr:rowOff>10</xdr:rowOff>
              </xdr:to>
            </anchor>
          </commentPr>
        </mc:Choice>
        <mc:Fallback/>
      </mc:AlternateContent>
    </comment>
    <comment ref="K23"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24</xdr:row>
                <xdr:rowOff>14</xdr:rowOff>
              </xdr:from>
              <xdr:to>
                <xdr:col>6</xdr:col>
                <xdr:colOff>-23</xdr:colOff>
                <xdr:row>3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Bpin:
</t>
        </r>
        <r>
          <rPr>
            <sz val="8"/>
            <color rgb="FF000000"/>
            <rFont val="Tahoma"/>
            <family val="0"/>
          </rPr>
          <t xml:space="preserve">Los costos de la alternativa de solución se clasifican en tres categorías: los costos de preinversión, los costos de ejecución y los costos de operación.  Para una correcta elaboración de un flujo de caja es importante además tener en cuenta la valoración de los activos que han sido adquiridos por donación.</t>
        </r>
      </text>
      <mc:AlternateContent>
        <mc:Choice Requires="v2">
          <commentPr autoFill="true" autoScale="false" colHidden="false" locked="false" rowHidden="false" textHAlign="justify" textVAlign="top">
            <anchor moveWithCells="false" sizeWithCells="false">
              <xdr:from>
                <xdr:col>4</xdr:col>
                <xdr:colOff>120</xdr:colOff>
                <xdr:row>0</xdr:row>
                <xdr:rowOff>14</xdr:rowOff>
              </xdr:from>
              <xdr:to>
                <xdr:col>5</xdr:col>
                <xdr:colOff>47</xdr:colOff>
                <xdr:row>16</xdr:row>
                <xdr:rowOff>4</xdr:rowOff>
              </xdr:to>
            </anchor>
          </commentPr>
        </mc:Choice>
        <mc:Fallback/>
      </mc:AlternateContent>
    </comment>
    <comment ref="A4" authorId="0">
      <text>
        <r>
          <rPr>
            <b val="true"/>
            <sz val="8"/>
            <color rgb="FF000000"/>
            <rFont val="Tahoma"/>
            <family val="0"/>
          </rPr>
          <t xml:space="preserve">Bpin:
</t>
        </r>
        <r>
          <rPr>
            <sz val="8"/>
            <color rgb="FF000000"/>
            <rFont val="Tahoma"/>
            <family val="0"/>
          </rPr>
          <t xml:space="preserve">ACCIONES NECESARIAS EN UN PROYECTO PARA TRANSFORMAR DETERMINADOS RECURSOS EN PRODUCTOS A PARTIR DE UN CONJUNTO DE INSUMOS Y RECURSOS, EN UN PERIODO DETERMINADO.
ACCIONES QUE CONSUMEN RECURSOS Y TIEMPO SE LES PUEDE IDENTIFICAR UN RESPONSABLE Y UN COMPONENTE RESULTANTE
En este estudio se deben incluir las actividades que se requieren desarrollar en cada una de las alternativas para cumplir los objetivos propuestos</t>
        </r>
      </text>
      <mc:AlternateContent>
        <mc:Choice Requires="v2">
          <commentPr autoFill="true" autoScale="false" colHidden="false" locked="false" rowHidden="false" textHAlign="justify" textVAlign="top">
            <anchor moveWithCells="false" sizeWithCells="false">
              <xdr:from>
                <xdr:col>0</xdr:col>
                <xdr:colOff>88</xdr:colOff>
                <xdr:row>4</xdr:row>
                <xdr:rowOff>6</xdr:rowOff>
              </xdr:from>
              <xdr:to>
                <xdr:col>2</xdr:col>
                <xdr:colOff>130</xdr:colOff>
                <xdr:row>13</xdr:row>
                <xdr:rowOff>4</xdr:rowOff>
              </xdr:to>
            </anchor>
          </commentPr>
        </mc:Choice>
        <mc:Fallback/>
      </mc:AlternateContent>
    </comment>
    <comment ref="A6" authorId="0">
      <text>
        <r>
          <rPr>
            <b val="true"/>
            <sz val="8"/>
            <color rgb="FF000000"/>
            <rFont val="Tahoma"/>
            <family val="0"/>
          </rPr>
          <t xml:space="preserve">Bpin:
</t>
        </r>
        <r>
          <rPr>
            <sz val="8"/>
            <color rgb="FF000000"/>
            <rFont val="Tahoma"/>
            <family val="0"/>
          </rPr>
          <t xml:space="preserve">Esta información procede de los formatos elaborados con anterioridad para cada estudio</t>
        </r>
      </text>
      <mc:AlternateContent>
        <mc:Choice Requires="v2">
          <commentPr autoFill="true" autoScale="false" colHidden="false" locked="false" rowHidden="false" textHAlign="justify" textVAlign="top">
            <anchor moveWithCells="false" sizeWithCells="false">
              <xdr:from>
                <xdr:col>1</xdr:col>
                <xdr:colOff>54</xdr:colOff>
                <xdr:row>7</xdr:row>
                <xdr:rowOff>14</xdr:rowOff>
              </xdr:from>
              <xdr:to>
                <xdr:col>2</xdr:col>
                <xdr:colOff>-20</xdr:colOff>
                <xdr:row>12</xdr:row>
                <xdr:rowOff>15</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Esta información procede de los formatos elaborados con anterioridad para cada estudio</t>
        </r>
      </text>
      <mc:AlternateContent>
        <mc:Choice Requires="v2">
          <commentPr autoFill="true" autoScale="false" colHidden="false" locked="false" rowHidden="false" textHAlign="justify" textVAlign="top">
            <anchor moveWithCells="false" sizeWithCells="false">
              <xdr:from>
                <xdr:col>1</xdr:col>
                <xdr:colOff>54</xdr:colOff>
                <xdr:row>10</xdr:row>
                <xdr:rowOff>13</xdr:rowOff>
              </xdr:from>
              <xdr:to>
                <xdr:col>2</xdr:col>
                <xdr:colOff>-20</xdr:colOff>
                <xdr:row>15</xdr:row>
                <xdr:rowOff>14</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Esta información procede de los formatos elaborados con anterioridad para cada estudio</t>
        </r>
      </text>
      <mc:AlternateContent>
        <mc:Choice Requires="v2">
          <commentPr autoFill="true" autoScale="false" colHidden="false" locked="false" rowHidden="false" textHAlign="justify" textVAlign="top">
            <anchor moveWithCells="false" sizeWithCells="false">
              <xdr:from>
                <xdr:col>1</xdr:col>
                <xdr:colOff>54</xdr:colOff>
                <xdr:row>10</xdr:row>
                <xdr:rowOff>8</xdr:rowOff>
              </xdr:from>
              <xdr:to>
                <xdr:col>2</xdr:col>
                <xdr:colOff>-20</xdr:colOff>
                <xdr:row>15</xdr:row>
                <xdr:rowOff>6</xdr:rowOff>
              </xdr:to>
            </anchor>
          </commentPr>
        </mc:Choice>
        <mc:Fallback/>
      </mc:AlternateContent>
    </comment>
    <comment ref="A21" authorId="0">
      <text>
        <r>
          <rPr>
            <b val="true"/>
            <sz val="8"/>
            <color rgb="FF000000"/>
            <rFont val="Tahoma"/>
            <family val="0"/>
          </rPr>
          <t xml:space="preserve">Bpin:
</t>
        </r>
        <r>
          <rPr>
            <sz val="8"/>
            <color rgb="FF000000"/>
            <rFont val="Tahoma"/>
            <family val="0"/>
          </rPr>
          <t xml:space="preserve">Esta información procede de los formatos elaborados con anterioridad para cada estudio</t>
        </r>
      </text>
      <mc:AlternateContent>
        <mc:Choice Requires="v2">
          <commentPr autoFill="true" autoScale="false" colHidden="false" locked="false" rowHidden="false" textHAlign="justify" textVAlign="top">
            <anchor moveWithCells="false" sizeWithCells="false">
              <xdr:from>
                <xdr:col>1</xdr:col>
                <xdr:colOff>54</xdr:colOff>
                <xdr:row>22</xdr:row>
                <xdr:rowOff>14</xdr:rowOff>
              </xdr:from>
              <xdr:to>
                <xdr:col>2</xdr:col>
                <xdr:colOff>-20</xdr:colOff>
                <xdr:row>30</xdr:row>
                <xdr:rowOff>10</xdr:rowOff>
              </xdr:to>
            </anchor>
          </commentPr>
        </mc:Choice>
        <mc:Fallback/>
      </mc:AlternateContent>
    </comment>
    <comment ref="B4" authorId="0">
      <text>
        <r>
          <rPr>
            <b val="true"/>
            <sz val="8"/>
            <color rgb="FF000000"/>
            <rFont val="Tahoma"/>
            <family val="0"/>
          </rPr>
          <t xml:space="preserve">Bpin:
</t>
        </r>
        <r>
          <rPr>
            <sz val="8"/>
            <color rgb="FF000000"/>
            <rFont val="Tahoma"/>
            <family val="0"/>
          </rPr>
          <t xml:space="preserve">Documento de trabajo definido con anterioridad</t>
        </r>
      </text>
      <mc:AlternateContent>
        <mc:Choice Requires="v2">
          <commentPr autoFill="true" autoScale="false" colHidden="false" locked="false" rowHidden="false" textHAlign="justify" textVAlign="top">
            <anchor moveWithCells="false" sizeWithCells="false">
              <xdr:from>
                <xdr:col>4</xdr:col>
                <xdr:colOff>47</xdr:colOff>
                <xdr:row>4</xdr:row>
                <xdr:rowOff>6</xdr:rowOff>
              </xdr:from>
              <xdr:to>
                <xdr:col>5</xdr:col>
                <xdr:colOff>-12</xdr:colOff>
                <xdr:row>9</xdr:row>
                <xdr:rowOff>14</xdr:rowOff>
              </xdr:to>
            </anchor>
          </commentPr>
        </mc:Choice>
        <mc:Fallback/>
      </mc:AlternateContent>
    </comment>
    <comment ref="B6" authorId="0">
      <text>
        <r>
          <rPr>
            <b val="true"/>
            <sz val="8"/>
            <color rgb="FF000000"/>
            <rFont val="Tahoma"/>
            <family val="0"/>
          </rPr>
          <t xml:space="preserve">Bpin:
</t>
        </r>
        <r>
          <rPr>
            <sz val="8"/>
            <color rgb="FF000000"/>
            <rFont val="Tahoma"/>
            <family val="0"/>
          </rPr>
          <t xml:space="preserve">Fuente Formatos: 
PE-19
PE-17
PE-15
PE-13
PE-11
PE-08
PE-07
PE-05
PE-02</t>
        </r>
      </text>
      <mc:AlternateContent>
        <mc:Choice Requires="v2">
          <commentPr autoFill="true" autoScale="false" colHidden="false" locked="false" rowHidden="false" textHAlign="justify" textVAlign="top">
            <anchor moveWithCells="false" sizeWithCells="false">
              <xdr:from>
                <xdr:col>1</xdr:col>
                <xdr:colOff>94</xdr:colOff>
                <xdr:row>9</xdr:row>
                <xdr:rowOff>14</xdr:rowOff>
              </xdr:from>
              <xdr:to>
                <xdr:col>2</xdr:col>
                <xdr:colOff>-11</xdr:colOff>
                <xdr:row>20</xdr:row>
                <xdr:rowOff>11</xdr:rowOff>
              </xdr:to>
            </anchor>
          </commentPr>
        </mc:Choice>
        <mc:Fallback/>
      </mc:AlternateContent>
    </comment>
    <comment ref="K6"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1</xdr:colOff>
                <xdr:row>9</xdr:row>
                <xdr:rowOff>14</xdr:rowOff>
              </xdr:from>
              <xdr:to>
                <xdr:col>6</xdr:col>
                <xdr:colOff>-57</xdr:colOff>
                <xdr:row>21</xdr:row>
                <xdr:rowOff>5</xdr:rowOff>
              </xdr:to>
            </anchor>
          </commentPr>
        </mc:Choice>
        <mc:Fallback/>
      </mc:AlternateContent>
    </comment>
    <comment ref="K7"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8</xdr:row>
                <xdr:rowOff>13</xdr:rowOff>
              </xdr:from>
              <xdr:to>
                <xdr:col>6</xdr:col>
                <xdr:colOff>-23</xdr:colOff>
                <xdr:row>20</xdr:row>
                <xdr:rowOff>3</xdr:rowOff>
              </xdr:to>
            </anchor>
          </commentPr>
        </mc:Choice>
        <mc:Fallback/>
      </mc:AlternateContent>
    </comment>
    <comment ref="K8"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9</xdr:row>
                <xdr:rowOff>13</xdr:rowOff>
              </xdr:from>
              <xdr:to>
                <xdr:col>6</xdr:col>
                <xdr:colOff>-23</xdr:colOff>
                <xdr:row>21</xdr:row>
                <xdr:rowOff>4</xdr:rowOff>
              </xdr:to>
            </anchor>
          </commentPr>
        </mc:Choice>
        <mc:Fallback/>
      </mc:AlternateContent>
    </comment>
    <comment ref="K10"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11</xdr:row>
                <xdr:rowOff>13</xdr:rowOff>
              </xdr:from>
              <xdr:to>
                <xdr:col>6</xdr:col>
                <xdr:colOff>-23</xdr:colOff>
                <xdr:row>23</xdr:row>
                <xdr:rowOff>4</xdr:rowOff>
              </xdr:to>
            </anchor>
          </commentPr>
        </mc:Choice>
        <mc:Fallback/>
      </mc:AlternateContent>
    </comment>
    <comment ref="K11"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12</xdr:row>
                <xdr:rowOff>14</xdr:rowOff>
              </xdr:from>
              <xdr:to>
                <xdr:col>6</xdr:col>
                <xdr:colOff>-23</xdr:colOff>
                <xdr:row>24</xdr:row>
                <xdr:rowOff>5</xdr:rowOff>
              </xdr:to>
            </anchor>
          </commentPr>
        </mc:Choice>
        <mc:Fallback/>
      </mc:AlternateContent>
    </comment>
    <comment ref="K13"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8</xdr:col>
                <xdr:colOff>9</xdr:colOff>
                <xdr:row>11</xdr:row>
                <xdr:rowOff>7</xdr:rowOff>
              </xdr:from>
              <xdr:to>
                <xdr:col>9</xdr:col>
                <xdr:colOff>-48</xdr:colOff>
                <xdr:row>22</xdr:row>
                <xdr:rowOff>18</xdr:rowOff>
              </xdr:to>
            </anchor>
          </commentPr>
        </mc:Choice>
        <mc:Fallback/>
      </mc:AlternateContent>
    </comment>
    <comment ref="K14"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8</xdr:col>
                <xdr:colOff>9</xdr:colOff>
                <xdr:row>12</xdr:row>
                <xdr:rowOff>8</xdr:rowOff>
              </xdr:from>
              <xdr:to>
                <xdr:col>9</xdr:col>
                <xdr:colOff>-48</xdr:colOff>
                <xdr:row>23</xdr:row>
                <xdr:rowOff>15</xdr:rowOff>
              </xdr:to>
            </anchor>
          </commentPr>
        </mc:Choice>
        <mc:Fallback/>
      </mc:AlternateContent>
    </comment>
    <comment ref="K16"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8</xdr:col>
                <xdr:colOff>9</xdr:colOff>
                <xdr:row>14</xdr:row>
                <xdr:rowOff>7</xdr:rowOff>
              </xdr:from>
              <xdr:to>
                <xdr:col>9</xdr:col>
                <xdr:colOff>-48</xdr:colOff>
                <xdr:row>26</xdr:row>
                <xdr:rowOff>2</xdr:rowOff>
              </xdr:to>
            </anchor>
          </commentPr>
        </mc:Choice>
        <mc:Fallback/>
      </mc:AlternateContent>
    </comment>
    <comment ref="K17"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8</xdr:col>
                <xdr:colOff>9</xdr:colOff>
                <xdr:row>15</xdr:row>
                <xdr:rowOff>8</xdr:rowOff>
              </xdr:from>
              <xdr:to>
                <xdr:col>9</xdr:col>
                <xdr:colOff>-48</xdr:colOff>
                <xdr:row>26</xdr:row>
                <xdr:rowOff>12</xdr:rowOff>
              </xdr:to>
            </anchor>
          </commentPr>
        </mc:Choice>
        <mc:Fallback/>
      </mc:AlternateContent>
    </comment>
    <comment ref="K18"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19</xdr:row>
                <xdr:rowOff>14</xdr:rowOff>
              </xdr:from>
              <xdr:to>
                <xdr:col>6</xdr:col>
                <xdr:colOff>-23</xdr:colOff>
                <xdr:row>31</xdr:row>
                <xdr:rowOff>6</xdr:rowOff>
              </xdr:to>
            </anchor>
          </commentPr>
        </mc:Choice>
        <mc:Fallback/>
      </mc:AlternateContent>
    </comment>
    <comment ref="K19"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20</xdr:row>
                <xdr:rowOff>10</xdr:rowOff>
              </xdr:from>
              <xdr:to>
                <xdr:col>6</xdr:col>
                <xdr:colOff>-23</xdr:colOff>
                <xdr:row>32</xdr:row>
                <xdr:rowOff>6</xdr:rowOff>
              </xdr:to>
            </anchor>
          </commentPr>
        </mc:Choice>
        <mc:Fallback/>
      </mc:AlternateContent>
    </comment>
    <comment ref="K20"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21</xdr:row>
                <xdr:rowOff>14</xdr:rowOff>
              </xdr:from>
              <xdr:to>
                <xdr:col>6</xdr:col>
                <xdr:colOff>-23</xdr:colOff>
                <xdr:row>33</xdr:row>
                <xdr:rowOff>3</xdr:rowOff>
              </xdr:to>
            </anchor>
          </commentPr>
        </mc:Choice>
        <mc:Fallback/>
      </mc:AlternateContent>
    </comment>
    <comment ref="K22"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23</xdr:row>
                <xdr:rowOff>11</xdr:rowOff>
              </xdr:from>
              <xdr:to>
                <xdr:col>6</xdr:col>
                <xdr:colOff>-23</xdr:colOff>
                <xdr:row>35</xdr:row>
                <xdr:rowOff>10</xdr:rowOff>
              </xdr:to>
            </anchor>
          </commentPr>
        </mc:Choice>
        <mc:Fallback/>
      </mc:AlternateContent>
    </comment>
    <comment ref="K23"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24</xdr:row>
                <xdr:rowOff>14</xdr:rowOff>
              </xdr:from>
              <xdr:to>
                <xdr:col>6</xdr:col>
                <xdr:colOff>-23</xdr:colOff>
                <xdr:row>36</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Bpin:
</t>
        </r>
        <r>
          <rPr>
            <sz val="8"/>
            <color rgb="FF000000"/>
            <rFont val="Tahoma"/>
            <family val="0"/>
          </rPr>
          <t xml:space="preserve">Los costos de la alternativa de solución se clasifican en tres categorías: los costos de preinversión, los costos de ejecución y los costos de operación.  Para una correcta elaboración de un flujo de caja es importante además tener en cuenta la valoración de los activos que han sido adquiridos por donación.</t>
        </r>
      </text>
      <mc:AlternateContent>
        <mc:Choice Requires="v2">
          <commentPr autoFill="true" autoScale="false" colHidden="false" locked="false" rowHidden="false" textHAlign="justify" textVAlign="top">
            <anchor moveWithCells="false" sizeWithCells="false">
              <xdr:from>
                <xdr:col>4</xdr:col>
                <xdr:colOff>120</xdr:colOff>
                <xdr:row>0</xdr:row>
                <xdr:rowOff>14</xdr:rowOff>
              </xdr:from>
              <xdr:to>
                <xdr:col>5</xdr:col>
                <xdr:colOff>47</xdr:colOff>
                <xdr:row>16</xdr:row>
                <xdr:rowOff>4</xdr:rowOff>
              </xdr:to>
            </anchor>
          </commentPr>
        </mc:Choice>
        <mc:Fallback/>
      </mc:AlternateContent>
    </comment>
    <comment ref="A4" authorId="0">
      <text>
        <r>
          <rPr>
            <b val="true"/>
            <sz val="8"/>
            <color rgb="FF000000"/>
            <rFont val="Tahoma"/>
            <family val="0"/>
          </rPr>
          <t xml:space="preserve">Bpin:
</t>
        </r>
        <r>
          <rPr>
            <sz val="8"/>
            <color rgb="FF000000"/>
            <rFont val="Tahoma"/>
            <family val="0"/>
          </rPr>
          <t xml:space="preserve">ACCIONES NECESARIAS EN UN PROYECTO PARA TRANSFORMAR DETERMINADOS RECURSOS EN PRODUCTOS A PARTIR DE UN CONJUNTO DE INSUMOS Y RECURSOS, EN UN PERIODO DETERMINADO.
ACCIONES QUE CONSUMEN RECURSOS Y TIEMPO SE LES PUEDE IDENTIFICAR UN RESPONSABLE Y UN COMPONENTE RESULTANTE
En este estudio se deben incluir las actividades que se requieren desarrollar en cada una de las alternativas para cumplir los objetivos propuestos</t>
        </r>
      </text>
      <mc:AlternateContent>
        <mc:Choice Requires="v2">
          <commentPr autoFill="true" autoScale="false" colHidden="false" locked="false" rowHidden="false" textHAlign="justify" textVAlign="top">
            <anchor moveWithCells="false" sizeWithCells="false">
              <xdr:from>
                <xdr:col>0</xdr:col>
                <xdr:colOff>88</xdr:colOff>
                <xdr:row>4</xdr:row>
                <xdr:rowOff>6</xdr:rowOff>
              </xdr:from>
              <xdr:to>
                <xdr:col>2</xdr:col>
                <xdr:colOff>130</xdr:colOff>
                <xdr:row>13</xdr:row>
                <xdr:rowOff>4</xdr:rowOff>
              </xdr:to>
            </anchor>
          </commentPr>
        </mc:Choice>
        <mc:Fallback/>
      </mc:AlternateContent>
    </comment>
    <comment ref="A6" authorId="0">
      <text>
        <r>
          <rPr>
            <b val="true"/>
            <sz val="8"/>
            <color rgb="FF000000"/>
            <rFont val="Tahoma"/>
            <family val="0"/>
          </rPr>
          <t xml:space="preserve">Bpin:
</t>
        </r>
        <r>
          <rPr>
            <sz val="8"/>
            <color rgb="FF000000"/>
            <rFont val="Tahoma"/>
            <family val="0"/>
          </rPr>
          <t xml:space="preserve">Esta información procede de los formatos elaborados con anterioridad para cada estudio</t>
        </r>
      </text>
      <mc:AlternateContent>
        <mc:Choice Requires="v2">
          <commentPr autoFill="true" autoScale="false" colHidden="false" locked="false" rowHidden="false" textHAlign="justify" textVAlign="top">
            <anchor moveWithCells="false" sizeWithCells="false">
              <xdr:from>
                <xdr:col>1</xdr:col>
                <xdr:colOff>54</xdr:colOff>
                <xdr:row>7</xdr:row>
                <xdr:rowOff>14</xdr:rowOff>
              </xdr:from>
              <xdr:to>
                <xdr:col>2</xdr:col>
                <xdr:colOff>-20</xdr:colOff>
                <xdr:row>12</xdr:row>
                <xdr:rowOff>15</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Esta información procede de los formatos elaborados con anterioridad para cada estudio</t>
        </r>
      </text>
      <mc:AlternateContent>
        <mc:Choice Requires="v2">
          <commentPr autoFill="true" autoScale="false" colHidden="false" locked="false" rowHidden="false" textHAlign="justify" textVAlign="top">
            <anchor moveWithCells="false" sizeWithCells="false">
              <xdr:from>
                <xdr:col>1</xdr:col>
                <xdr:colOff>54</xdr:colOff>
                <xdr:row>10</xdr:row>
                <xdr:rowOff>13</xdr:rowOff>
              </xdr:from>
              <xdr:to>
                <xdr:col>2</xdr:col>
                <xdr:colOff>-20</xdr:colOff>
                <xdr:row>15</xdr:row>
                <xdr:rowOff>14</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Esta información procede de los formatos elaborados con anterioridad para cada estudio</t>
        </r>
      </text>
      <mc:AlternateContent>
        <mc:Choice Requires="v2">
          <commentPr autoFill="true" autoScale="false" colHidden="false" locked="false" rowHidden="false" textHAlign="justify" textVAlign="top">
            <anchor moveWithCells="false" sizeWithCells="false">
              <xdr:from>
                <xdr:col>1</xdr:col>
                <xdr:colOff>54</xdr:colOff>
                <xdr:row>10</xdr:row>
                <xdr:rowOff>8</xdr:rowOff>
              </xdr:from>
              <xdr:to>
                <xdr:col>2</xdr:col>
                <xdr:colOff>-20</xdr:colOff>
                <xdr:row>15</xdr:row>
                <xdr:rowOff>6</xdr:rowOff>
              </xdr:to>
            </anchor>
          </commentPr>
        </mc:Choice>
        <mc:Fallback/>
      </mc:AlternateContent>
    </comment>
    <comment ref="A21" authorId="0">
      <text>
        <r>
          <rPr>
            <b val="true"/>
            <sz val="8"/>
            <color rgb="FF000000"/>
            <rFont val="Tahoma"/>
            <family val="0"/>
          </rPr>
          <t xml:space="preserve">Bpin:
</t>
        </r>
        <r>
          <rPr>
            <sz val="8"/>
            <color rgb="FF000000"/>
            <rFont val="Tahoma"/>
            <family val="0"/>
          </rPr>
          <t xml:space="preserve">Esta información procede de los formatos elaborados con anterioridad para cada estudio</t>
        </r>
      </text>
      <mc:AlternateContent>
        <mc:Choice Requires="v2">
          <commentPr autoFill="true" autoScale="false" colHidden="false" locked="false" rowHidden="false" textHAlign="justify" textVAlign="top">
            <anchor moveWithCells="false" sizeWithCells="false">
              <xdr:from>
                <xdr:col>1</xdr:col>
                <xdr:colOff>54</xdr:colOff>
                <xdr:row>22</xdr:row>
                <xdr:rowOff>14</xdr:rowOff>
              </xdr:from>
              <xdr:to>
                <xdr:col>2</xdr:col>
                <xdr:colOff>-20</xdr:colOff>
                <xdr:row>30</xdr:row>
                <xdr:rowOff>10</xdr:rowOff>
              </xdr:to>
            </anchor>
          </commentPr>
        </mc:Choice>
        <mc:Fallback/>
      </mc:AlternateContent>
    </comment>
    <comment ref="B4" authorId="0">
      <text>
        <r>
          <rPr>
            <b val="true"/>
            <sz val="8"/>
            <color rgb="FF000000"/>
            <rFont val="Tahoma"/>
            <family val="0"/>
          </rPr>
          <t xml:space="preserve">Bpin:
</t>
        </r>
        <r>
          <rPr>
            <sz val="8"/>
            <color rgb="FF000000"/>
            <rFont val="Tahoma"/>
            <family val="0"/>
          </rPr>
          <t xml:space="preserve">Documento de trabajo definido con anterioridad</t>
        </r>
      </text>
      <mc:AlternateContent>
        <mc:Choice Requires="v2">
          <commentPr autoFill="true" autoScale="false" colHidden="false" locked="false" rowHidden="false" textHAlign="justify" textVAlign="top">
            <anchor moveWithCells="false" sizeWithCells="false">
              <xdr:from>
                <xdr:col>4</xdr:col>
                <xdr:colOff>47</xdr:colOff>
                <xdr:row>4</xdr:row>
                <xdr:rowOff>6</xdr:rowOff>
              </xdr:from>
              <xdr:to>
                <xdr:col>5</xdr:col>
                <xdr:colOff>-12</xdr:colOff>
                <xdr:row>9</xdr:row>
                <xdr:rowOff>14</xdr:rowOff>
              </xdr:to>
            </anchor>
          </commentPr>
        </mc:Choice>
        <mc:Fallback/>
      </mc:AlternateContent>
    </comment>
    <comment ref="B6" authorId="0">
      <text>
        <r>
          <rPr>
            <b val="true"/>
            <sz val="8"/>
            <color rgb="FF000000"/>
            <rFont val="Tahoma"/>
            <family val="0"/>
          </rPr>
          <t xml:space="preserve">Bpin:
</t>
        </r>
        <r>
          <rPr>
            <sz val="8"/>
            <color rgb="FF000000"/>
            <rFont val="Tahoma"/>
            <family val="0"/>
          </rPr>
          <t xml:space="preserve">Fuente Formatos: 
PE-19
PE-17
PE-15
PE-13
PE-11
PE-08
PE-07
PE-05
PE-02</t>
        </r>
      </text>
      <mc:AlternateContent>
        <mc:Choice Requires="v2">
          <commentPr autoFill="true" autoScale="false" colHidden="false" locked="false" rowHidden="false" textHAlign="justify" textVAlign="top">
            <anchor moveWithCells="false" sizeWithCells="false">
              <xdr:from>
                <xdr:col>1</xdr:col>
                <xdr:colOff>117</xdr:colOff>
                <xdr:row>4</xdr:row>
                <xdr:rowOff>3</xdr:rowOff>
              </xdr:from>
              <xdr:to>
                <xdr:col>2</xdr:col>
                <xdr:colOff>12</xdr:colOff>
                <xdr:row>14</xdr:row>
                <xdr:rowOff>17</xdr:rowOff>
              </xdr:to>
            </anchor>
          </commentPr>
        </mc:Choice>
        <mc:Fallback/>
      </mc:AlternateContent>
    </comment>
    <comment ref="K6"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1</xdr:colOff>
                <xdr:row>9</xdr:row>
                <xdr:rowOff>14</xdr:rowOff>
              </xdr:from>
              <xdr:to>
                <xdr:col>6</xdr:col>
                <xdr:colOff>-57</xdr:colOff>
                <xdr:row>21</xdr:row>
                <xdr:rowOff>5</xdr:rowOff>
              </xdr:to>
            </anchor>
          </commentPr>
        </mc:Choice>
        <mc:Fallback/>
      </mc:AlternateContent>
    </comment>
    <comment ref="K7"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8</xdr:row>
                <xdr:rowOff>13</xdr:rowOff>
              </xdr:from>
              <xdr:to>
                <xdr:col>6</xdr:col>
                <xdr:colOff>-23</xdr:colOff>
                <xdr:row>20</xdr:row>
                <xdr:rowOff>3</xdr:rowOff>
              </xdr:to>
            </anchor>
          </commentPr>
        </mc:Choice>
        <mc:Fallback/>
      </mc:AlternateContent>
    </comment>
    <comment ref="K8"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9</xdr:row>
                <xdr:rowOff>13</xdr:rowOff>
              </xdr:from>
              <xdr:to>
                <xdr:col>6</xdr:col>
                <xdr:colOff>-23</xdr:colOff>
                <xdr:row>21</xdr:row>
                <xdr:rowOff>4</xdr:rowOff>
              </xdr:to>
            </anchor>
          </commentPr>
        </mc:Choice>
        <mc:Fallback/>
      </mc:AlternateContent>
    </comment>
    <comment ref="K10"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11</xdr:row>
                <xdr:rowOff>13</xdr:rowOff>
              </xdr:from>
              <xdr:to>
                <xdr:col>6</xdr:col>
                <xdr:colOff>-23</xdr:colOff>
                <xdr:row>23</xdr:row>
                <xdr:rowOff>4</xdr:rowOff>
              </xdr:to>
            </anchor>
          </commentPr>
        </mc:Choice>
        <mc:Fallback/>
      </mc:AlternateContent>
    </comment>
    <comment ref="K11"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12</xdr:row>
                <xdr:rowOff>14</xdr:rowOff>
              </xdr:from>
              <xdr:to>
                <xdr:col>6</xdr:col>
                <xdr:colOff>-23</xdr:colOff>
                <xdr:row>24</xdr:row>
                <xdr:rowOff>5</xdr:rowOff>
              </xdr:to>
            </anchor>
          </commentPr>
        </mc:Choice>
        <mc:Fallback/>
      </mc:AlternateContent>
    </comment>
    <comment ref="K13"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8</xdr:col>
                <xdr:colOff>9</xdr:colOff>
                <xdr:row>11</xdr:row>
                <xdr:rowOff>7</xdr:rowOff>
              </xdr:from>
              <xdr:to>
                <xdr:col>9</xdr:col>
                <xdr:colOff>-48</xdr:colOff>
                <xdr:row>22</xdr:row>
                <xdr:rowOff>18</xdr:rowOff>
              </xdr:to>
            </anchor>
          </commentPr>
        </mc:Choice>
        <mc:Fallback/>
      </mc:AlternateContent>
    </comment>
    <comment ref="K14"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8</xdr:col>
                <xdr:colOff>9</xdr:colOff>
                <xdr:row>12</xdr:row>
                <xdr:rowOff>8</xdr:rowOff>
              </xdr:from>
              <xdr:to>
                <xdr:col>9</xdr:col>
                <xdr:colOff>-48</xdr:colOff>
                <xdr:row>23</xdr:row>
                <xdr:rowOff>15</xdr:rowOff>
              </xdr:to>
            </anchor>
          </commentPr>
        </mc:Choice>
        <mc:Fallback/>
      </mc:AlternateContent>
    </comment>
    <comment ref="K16"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8</xdr:col>
                <xdr:colOff>9</xdr:colOff>
                <xdr:row>14</xdr:row>
                <xdr:rowOff>7</xdr:rowOff>
              </xdr:from>
              <xdr:to>
                <xdr:col>9</xdr:col>
                <xdr:colOff>-48</xdr:colOff>
                <xdr:row>26</xdr:row>
                <xdr:rowOff>2</xdr:rowOff>
              </xdr:to>
            </anchor>
          </commentPr>
        </mc:Choice>
        <mc:Fallback/>
      </mc:AlternateContent>
    </comment>
    <comment ref="K17"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8</xdr:col>
                <xdr:colOff>9</xdr:colOff>
                <xdr:row>15</xdr:row>
                <xdr:rowOff>8</xdr:rowOff>
              </xdr:from>
              <xdr:to>
                <xdr:col>9</xdr:col>
                <xdr:colOff>-48</xdr:colOff>
                <xdr:row>26</xdr:row>
                <xdr:rowOff>12</xdr:rowOff>
              </xdr:to>
            </anchor>
          </commentPr>
        </mc:Choice>
        <mc:Fallback/>
      </mc:AlternateContent>
    </comment>
    <comment ref="K18"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19</xdr:row>
                <xdr:rowOff>14</xdr:rowOff>
              </xdr:from>
              <xdr:to>
                <xdr:col>6</xdr:col>
                <xdr:colOff>-23</xdr:colOff>
                <xdr:row>31</xdr:row>
                <xdr:rowOff>6</xdr:rowOff>
              </xdr:to>
            </anchor>
          </commentPr>
        </mc:Choice>
        <mc:Fallback/>
      </mc:AlternateContent>
    </comment>
    <comment ref="K19"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20</xdr:row>
                <xdr:rowOff>10</xdr:rowOff>
              </xdr:from>
              <xdr:to>
                <xdr:col>6</xdr:col>
                <xdr:colOff>-23</xdr:colOff>
                <xdr:row>32</xdr:row>
                <xdr:rowOff>6</xdr:rowOff>
              </xdr:to>
            </anchor>
          </commentPr>
        </mc:Choice>
        <mc:Fallback/>
      </mc:AlternateContent>
    </comment>
    <comment ref="K20"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21</xdr:row>
                <xdr:rowOff>14</xdr:rowOff>
              </xdr:from>
              <xdr:to>
                <xdr:col>6</xdr:col>
                <xdr:colOff>-23</xdr:colOff>
                <xdr:row>33</xdr:row>
                <xdr:rowOff>3</xdr:rowOff>
              </xdr:to>
            </anchor>
          </commentPr>
        </mc:Choice>
        <mc:Fallback/>
      </mc:AlternateContent>
    </comment>
    <comment ref="K22"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23</xdr:row>
                <xdr:rowOff>11</xdr:rowOff>
              </xdr:from>
              <xdr:to>
                <xdr:col>6</xdr:col>
                <xdr:colOff>-23</xdr:colOff>
                <xdr:row>35</xdr:row>
                <xdr:rowOff>10</xdr:rowOff>
              </xdr:to>
            </anchor>
          </commentPr>
        </mc:Choice>
        <mc:Fallback/>
      </mc:AlternateContent>
    </comment>
    <comment ref="K23" authorId="0">
      <text>
        <r>
          <rPr>
            <b val="true"/>
            <sz val="8"/>
            <color rgb="FF000000"/>
            <rFont val="Tahoma"/>
            <family val="0"/>
          </rPr>
          <t xml:space="preserve">Bpin:
</t>
        </r>
        <r>
          <rPr>
            <sz val="8"/>
            <color rgb="FF000000"/>
            <rFont val="Tahoma"/>
            <family val="0"/>
          </rPr>
          <t xml:space="preserve">Corrsponde a la sumatoria de los valores de cada item (calculado en cada estudio pertinente).</t>
        </r>
      </text>
      <mc:AlternateContent>
        <mc:Choice Requires="v2">
          <commentPr autoFill="true" autoScale="false" colHidden="false" locked="false" rowHidden="false" textHAlign="justify" textVAlign="top">
            <anchor moveWithCells="false" sizeWithCells="false">
              <xdr:from>
                <xdr:col>5</xdr:col>
                <xdr:colOff>34</xdr:colOff>
                <xdr:row>24</xdr:row>
                <xdr:rowOff>14</xdr:rowOff>
              </xdr:from>
              <xdr:to>
                <xdr:col>6</xdr:col>
                <xdr:colOff>-23</xdr:colOff>
                <xdr:row>36</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Se debe describir y valorar en millones de pesos constantes las principales fuentes de financiación de la ejecución, operación y reinversiones realizadas en la alternativa de solución para el horizonte de evaluación de la alternativa. </t>
        </r>
      </text>
      <mc:AlternateContent>
        <mc:Choice Requires="v2">
          <commentPr autoFill="true" autoScale="false" colHidden="false" locked="false" rowHidden="false" textHAlign="justify" textVAlign="top">
            <anchor moveWithCells="false" sizeWithCells="false">
              <xdr:from>
                <xdr:col>2</xdr:col>
                <xdr:colOff>83</xdr:colOff>
                <xdr:row>0</xdr:row>
                <xdr:rowOff>14</xdr:rowOff>
              </xdr:from>
              <xdr:to>
                <xdr:col>3</xdr:col>
                <xdr:colOff>87</xdr:colOff>
                <xdr:row>7</xdr:row>
                <xdr:rowOff>18</xdr:rowOff>
              </xdr:to>
            </anchor>
          </commentPr>
        </mc:Choice>
        <mc:Fallback/>
      </mc:AlternateContent>
    </comment>
    <comment ref="A6" authorId="0">
      <text>
        <r>
          <rPr>
            <b val="true"/>
            <sz val="8"/>
            <color rgb="FF000000"/>
            <rFont val="Tahoma"/>
            <family val="0"/>
          </rPr>
          <t xml:space="preserve">Bpin:
</t>
        </r>
        <r>
          <rPr>
            <sz val="8"/>
            <color rgb="FF000000"/>
            <rFont val="Tahoma"/>
            <family val="0"/>
          </rPr>
          <t xml:space="preserve">En este cuadro se deben indicar los recursos requeridos por período, con el fin de cumplir con los objetivos y metas propuestos. Esta información servirá para alimentar el cuadro de seguimiento físico, financiero EV-16.</t>
        </r>
      </text>
      <mc:AlternateContent>
        <mc:Choice Requires="v2">
          <commentPr autoFill="true" autoScale="false" colHidden="false" locked="false" rowHidden="false" textHAlign="justify" textVAlign="top">
            <anchor moveWithCells="false" sizeWithCells="false">
              <xdr:from>
                <xdr:col>1</xdr:col>
                <xdr:colOff>68</xdr:colOff>
                <xdr:row>5</xdr:row>
                <xdr:rowOff>2</xdr:rowOff>
              </xdr:from>
              <xdr:to>
                <xdr:col>2</xdr:col>
                <xdr:colOff>68</xdr:colOff>
                <xdr:row>13</xdr:row>
                <xdr:rowOff>15</xdr:rowOff>
              </xdr:to>
            </anchor>
          </commentPr>
        </mc:Choice>
        <mc:Fallback/>
      </mc:AlternateContent>
    </comment>
    <comment ref="B27" authorId="0">
      <text>
        <r>
          <rPr>
            <sz val="8"/>
            <color rgb="FF000000"/>
            <rFont val="Tahoma"/>
            <family val="0"/>
          </rPr>
          <t xml:space="preserve">Los valores de estas columnas corresponden a en todo o en un porcentaje a los valores calculados en los formatos PE-20 A 23 Para cada periodo y en este caso al total de la etapa</t>
        </r>
      </text>
      <mc:AlternateContent>
        <mc:Choice Requires="v2">
          <commentPr autoFill="true" autoScale="false" colHidden="false" locked="false" rowHidden="false" textHAlign="justify" textVAlign="top">
            <anchor moveWithCells="false" sizeWithCells="false">
              <xdr:from>
                <xdr:col>1</xdr:col>
                <xdr:colOff>112</xdr:colOff>
                <xdr:row>24</xdr:row>
                <xdr:rowOff>10</xdr:rowOff>
              </xdr:from>
              <xdr:to>
                <xdr:col>3</xdr:col>
                <xdr:colOff>4</xdr:colOff>
                <xdr:row>27</xdr:row>
                <xdr:rowOff>21</xdr:rowOff>
              </xdr:to>
            </anchor>
          </commentPr>
        </mc:Choice>
        <mc:Fallback/>
      </mc:AlternateContent>
    </comment>
    <comment ref="B49" authorId="0">
      <text>
        <r>
          <rPr>
            <b val="true"/>
            <sz val="8"/>
            <color rgb="FF000000"/>
            <rFont val="Tahoma"/>
            <family val="0"/>
          </rPr>
          <t xml:space="preserve">Bpin:
</t>
        </r>
        <r>
          <rPr>
            <sz val="8"/>
            <color rgb="FF000000"/>
            <rFont val="Tahoma"/>
            <family val="0"/>
          </rPr>
          <t xml:space="preserve">Los valores de estas columnas corresponden a en todo o en un porcentaje a los valores calculados en los formatos PE-20 A 23 Para cada periodo y en este caso al total de la etapa</t>
        </r>
      </text>
      <mc:AlternateContent>
        <mc:Choice Requires="v2">
          <commentPr autoFill="true" autoScale="false" colHidden="false" locked="false" rowHidden="false" textHAlign="justify" textVAlign="top">
            <anchor moveWithCells="false" sizeWithCells="false">
              <xdr:from>
                <xdr:col>2</xdr:col>
                <xdr:colOff>42</xdr:colOff>
                <xdr:row>46</xdr:row>
                <xdr:rowOff>15</xdr:rowOff>
              </xdr:from>
              <xdr:to>
                <xdr:col>3</xdr:col>
                <xdr:colOff>81</xdr:colOff>
                <xdr:row>50</xdr:row>
                <xdr:rowOff>1</xdr:rowOff>
              </xdr:to>
            </anchor>
          </commentPr>
        </mc:Choice>
        <mc:Fallback/>
      </mc:AlternateContent>
    </comment>
    <comment ref="B71" authorId="0">
      <text>
        <r>
          <rPr>
            <sz val="8"/>
            <color rgb="FF000000"/>
            <rFont val="Tahoma"/>
            <family val="0"/>
          </rPr>
          <t xml:space="preserve">Los valores de estas columnas corresponden a en todo o en un porcentaje a los valores calculados en los formatos PE-20 A 23 Para cada periodo y en este caso al total de la etapa</t>
        </r>
      </text>
      <mc:AlternateContent>
        <mc:Choice Requires="v2">
          <commentPr autoFill="true" autoScale="false" colHidden="false" locked="false" rowHidden="false" textHAlign="justify" textVAlign="top">
            <anchor moveWithCells="false" sizeWithCells="false">
              <xdr:from>
                <xdr:col>3</xdr:col>
                <xdr:colOff>1</xdr:colOff>
                <xdr:row>68</xdr:row>
                <xdr:rowOff>9</xdr:rowOff>
              </xdr:from>
              <xdr:to>
                <xdr:col>4</xdr:col>
                <xdr:colOff>21</xdr:colOff>
                <xdr:row>75</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Bpin:
</t>
        </r>
        <r>
          <rPr>
            <sz val="8"/>
            <color rgb="FF000000"/>
            <rFont val="Tahoma"/>
            <family val="0"/>
          </rPr>
          <t xml:space="preserve">Si en el formato PE-23, utilizó como fuente de financiación crédito, debe diligenciar el formato PE-24 AMORTIZACIÓN DE CRÉDITO Y PAGO A CAPITAL DE LA ALTERNATIVA DE SOLUCIÓN No.</t>
        </r>
      </text>
      <mc:AlternateContent>
        <mc:Choice Requires="v2">
          <commentPr autoFill="true" autoScale="false" colHidden="false" locked="false" rowHidden="false" textHAlign="justify" textVAlign="top">
            <anchor moveWithCells="false" sizeWithCells="false">
              <xdr:from>
                <xdr:col>3</xdr:col>
                <xdr:colOff>15</xdr:colOff>
                <xdr:row>0</xdr:row>
                <xdr:rowOff>14</xdr:rowOff>
              </xdr:from>
              <xdr:to>
                <xdr:col>4</xdr:col>
                <xdr:colOff>9</xdr:colOff>
                <xdr:row>9</xdr:row>
                <xdr:rowOff>12</xdr:rowOff>
              </xdr:to>
            </anchor>
          </commentPr>
        </mc:Choice>
        <mc:Fallback/>
      </mc:AlternateContent>
    </comment>
    <comment ref="A4" authorId="0">
      <text>
        <r>
          <rPr>
            <sz val="8"/>
            <color rgb="FF000000"/>
            <rFont val="Tahoma"/>
            <family val="0"/>
          </rPr>
          <t xml:space="preserve">Para ingresar la Tasa de Interés digite por ejemplo  50%.
</t>
        </r>
      </text>
      <mc:AlternateContent>
        <mc:Choice Requires="v2">
          <commentPr autoFill="true" autoScale="false" colHidden="false" locked="false" rowHidden="false" textHAlign="justify" textVAlign="top">
            <anchor moveWithCells="false" sizeWithCells="false">
              <xdr:from>
                <xdr:col>1</xdr:col>
                <xdr:colOff>15</xdr:colOff>
                <xdr:row>2</xdr:row>
                <xdr:rowOff>6</xdr:rowOff>
              </xdr:from>
              <xdr:to>
                <xdr:col>2</xdr:col>
                <xdr:colOff>18</xdr:colOff>
                <xdr:row>6</xdr:row>
                <xdr:rowOff>15</xdr:rowOff>
              </xdr:to>
            </anchor>
          </commentPr>
        </mc:Choice>
        <mc:Fallback/>
      </mc:AlternateContent>
    </comment>
    <comment ref="A8" authorId="0">
      <text>
        <r>
          <rPr>
            <b val="true"/>
            <sz val="8"/>
            <color rgb="FF000000"/>
            <rFont val="Tahoma"/>
            <family val="0"/>
          </rPr>
          <t xml:space="preserve">Bpin:
</t>
        </r>
        <r>
          <rPr>
            <sz val="8"/>
            <color rgb="FF000000"/>
            <rFont val="Tahoma"/>
            <family val="0"/>
          </rPr>
          <t xml:space="preserve">Valor del credito en pesos
Fuente formato  PE-23</t>
        </r>
      </text>
      <mc:AlternateContent>
        <mc:Choice Requires="v2">
          <commentPr autoFill="true" autoScale="false" colHidden="false" locked="false" rowHidden="false" textHAlign="justify" textVAlign="top">
            <anchor moveWithCells="false" sizeWithCells="false">
              <xdr:from>
                <xdr:col>1</xdr:col>
                <xdr:colOff>85</xdr:colOff>
                <xdr:row>5</xdr:row>
                <xdr:rowOff>16</xdr:rowOff>
              </xdr:from>
              <xdr:to>
                <xdr:col>2</xdr:col>
                <xdr:colOff>88</xdr:colOff>
                <xdr:row>12</xdr:row>
                <xdr:rowOff>1</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Corresponde al valor del monto a pagar en cada periodo hasta cancelar el valor total del crédito</t>
        </r>
      </text>
      <mc:AlternateContent>
        <mc:Choice Requires="v2">
          <commentPr autoFill="true" autoScale="false" colHidden="false" locked="false" rowHidden="false" textHAlign="justify" textVAlign="top">
            <anchor moveWithCells="false" sizeWithCells="false">
              <xdr:from>
                <xdr:col>1</xdr:col>
                <xdr:colOff>85</xdr:colOff>
                <xdr:row>6</xdr:row>
                <xdr:rowOff>16</xdr:rowOff>
              </xdr:from>
              <xdr:to>
                <xdr:col>2</xdr:col>
                <xdr:colOff>88</xdr:colOff>
                <xdr:row>13</xdr:row>
                <xdr:rowOff>18</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Corresponde al valor del credito menos la amortización o pago del mismo en el periodo</t>
        </r>
      </text>
      <mc:AlternateContent>
        <mc:Choice Requires="v2">
          <commentPr autoFill="true" autoScale="false" colHidden="false" locked="false" rowHidden="false" textHAlign="justify" textVAlign="top">
            <anchor moveWithCells="false" sizeWithCells="false">
              <xdr:from>
                <xdr:col>1</xdr:col>
                <xdr:colOff>85</xdr:colOff>
                <xdr:row>7</xdr:row>
                <xdr:rowOff>15</xdr:rowOff>
              </xdr:from>
              <xdr:to>
                <xdr:col>2</xdr:col>
                <xdr:colOff>71</xdr:colOff>
                <xdr:row>13</xdr:row>
                <xdr:rowOff>6</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Corresponde al valor de aplicar la tasa de interes pactada al saldo del credito</t>
        </r>
      </text>
      <mc:AlternateContent>
        <mc:Choice Requires="v2">
          <commentPr autoFill="true" autoScale="false" colHidden="false" locked="false" rowHidden="false" textHAlign="justify" textVAlign="top">
            <anchor moveWithCells="false" sizeWithCells="false">
              <xdr:from>
                <xdr:col>1</xdr:col>
                <xdr:colOff>85</xdr:colOff>
                <xdr:row>8</xdr:row>
                <xdr:rowOff>16</xdr:rowOff>
              </xdr:from>
              <xdr:to>
                <xdr:col>2</xdr:col>
                <xdr:colOff>71</xdr:colOff>
                <xdr:row>13</xdr:row>
                <xdr:rowOff>3</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Corresponde a la amortización pagada más los intereses</t>
        </r>
      </text>
      <mc:AlternateContent>
        <mc:Choice Requires="v2">
          <commentPr autoFill="true" autoScale="false" colHidden="false" locked="false" rowHidden="false" textHAlign="justify" textVAlign="top">
            <anchor moveWithCells="false" sizeWithCells="false">
              <xdr:from>
                <xdr:col>1</xdr:col>
                <xdr:colOff>102</xdr:colOff>
                <xdr:row>9</xdr:row>
                <xdr:rowOff>16</xdr:rowOff>
              </xdr:from>
              <xdr:to>
                <xdr:col>2</xdr:col>
                <xdr:colOff>87</xdr:colOff>
                <xdr:row>14</xdr:row>
                <xdr:rowOff>3</xdr:rowOff>
              </xdr:to>
            </anchor>
          </commentPr>
        </mc:Choice>
        <mc:Fallback/>
      </mc:AlternateContent>
    </comment>
    <comment ref="A15" authorId="0">
      <text>
        <r>
          <rPr>
            <sz val="8"/>
            <color rgb="FF000000"/>
            <rFont val="Tahoma"/>
            <family val="0"/>
          </rPr>
          <t xml:space="preserve">Para ingresar la Tasa de Interés digite por ejemplo  50%.
</t>
        </r>
      </text>
      <mc:AlternateContent>
        <mc:Choice Requires="v2">
          <commentPr autoFill="true" autoScale="false" colHidden="false" locked="false" rowHidden="false" textHAlign="justify" textVAlign="top">
            <anchor moveWithCells="false" sizeWithCells="false">
              <xdr:from>
                <xdr:col>1</xdr:col>
                <xdr:colOff>15</xdr:colOff>
                <xdr:row>13</xdr:row>
                <xdr:rowOff>7</xdr:rowOff>
              </xdr:from>
              <xdr:to>
                <xdr:col>2</xdr:col>
                <xdr:colOff>18</xdr:colOff>
                <xdr:row>17</xdr:row>
                <xdr:rowOff>15</xdr:rowOff>
              </xdr:to>
            </anchor>
          </commentPr>
        </mc:Choice>
        <mc:Fallback/>
      </mc:AlternateContent>
    </comment>
    <comment ref="A19" authorId="0">
      <text>
        <r>
          <rPr>
            <b val="true"/>
            <sz val="8"/>
            <color rgb="FF000000"/>
            <rFont val="Tahoma"/>
            <family val="0"/>
          </rPr>
          <t xml:space="preserve">Bpin:
</t>
        </r>
        <r>
          <rPr>
            <sz val="8"/>
            <color rgb="FF000000"/>
            <rFont val="Tahoma"/>
            <family val="0"/>
          </rPr>
          <t xml:space="preserve">Valor del credito en pesos
Fuente formato  PE-23</t>
        </r>
      </text>
      <mc:AlternateContent>
        <mc:Choice Requires="v2">
          <commentPr autoFill="true" autoScale="false" colHidden="false" locked="false" rowHidden="false" textHAlign="justify" textVAlign="top">
            <anchor moveWithCells="false" sizeWithCells="false">
              <xdr:from>
                <xdr:col>1</xdr:col>
                <xdr:colOff>15</xdr:colOff>
                <xdr:row>17</xdr:row>
                <xdr:rowOff>7</xdr:rowOff>
              </xdr:from>
              <xdr:to>
                <xdr:col>2</xdr:col>
                <xdr:colOff>18</xdr:colOff>
                <xdr:row>23</xdr:row>
                <xdr:rowOff>11</xdr:rowOff>
              </xdr:to>
            </anchor>
          </commentPr>
        </mc:Choice>
        <mc:Fallback/>
      </mc:AlternateContent>
    </comment>
    <comment ref="A20" authorId="0">
      <text>
        <r>
          <rPr>
            <b val="true"/>
            <sz val="8"/>
            <color rgb="FF000000"/>
            <rFont val="Tahoma"/>
            <family val="0"/>
          </rPr>
          <t xml:space="preserve">Bpin:
</t>
        </r>
        <r>
          <rPr>
            <sz val="8"/>
            <color rgb="FF000000"/>
            <rFont val="Tahoma"/>
            <family val="0"/>
          </rPr>
          <t xml:space="preserve">Corresponde al valor del monto a pagar en cada periodo hasta cancelar el valor total del crédito</t>
        </r>
      </text>
      <mc:AlternateContent>
        <mc:Choice Requires="v2">
          <commentPr autoFill="true" autoScale="false" colHidden="false" locked="false" rowHidden="false" textHAlign="justify" textVAlign="top">
            <anchor moveWithCells="false" sizeWithCells="false">
              <xdr:from>
                <xdr:col>1</xdr:col>
                <xdr:colOff>15</xdr:colOff>
                <xdr:row>18</xdr:row>
                <xdr:rowOff>7</xdr:rowOff>
              </xdr:from>
              <xdr:to>
                <xdr:col>2</xdr:col>
                <xdr:colOff>18</xdr:colOff>
                <xdr:row>25</xdr:row>
                <xdr:rowOff>9</xdr:rowOff>
              </xdr:to>
            </anchor>
          </commentPr>
        </mc:Choice>
        <mc:Fallback/>
      </mc:AlternateContent>
    </comment>
    <comment ref="A21" authorId="0">
      <text>
        <r>
          <rPr>
            <b val="true"/>
            <sz val="8"/>
            <color rgb="FF000000"/>
            <rFont val="Tahoma"/>
            <family val="0"/>
          </rPr>
          <t xml:space="preserve">Bpin:
</t>
        </r>
        <r>
          <rPr>
            <sz val="8"/>
            <color rgb="FF000000"/>
            <rFont val="Tahoma"/>
            <family val="0"/>
          </rPr>
          <t xml:space="preserve">Corresponde al valor del credito menos la amortización o pago del mismo en el periodo</t>
        </r>
      </text>
      <mc:AlternateContent>
        <mc:Choice Requires="v2">
          <commentPr autoFill="true" autoScale="false" colHidden="false" locked="false" rowHidden="false" textHAlign="justify" textVAlign="top">
            <anchor moveWithCells="false" sizeWithCells="false">
              <xdr:from>
                <xdr:col>1</xdr:col>
                <xdr:colOff>15</xdr:colOff>
                <xdr:row>19</xdr:row>
                <xdr:rowOff>7</xdr:rowOff>
              </xdr:from>
              <xdr:to>
                <xdr:col>2</xdr:col>
                <xdr:colOff>1</xdr:colOff>
                <xdr:row>24</xdr:row>
                <xdr:rowOff>15</xdr:rowOff>
              </xdr:to>
            </anchor>
          </commentPr>
        </mc:Choice>
        <mc:Fallback/>
      </mc:AlternateContent>
    </comment>
    <comment ref="A22" authorId="0">
      <text>
        <r>
          <rPr>
            <b val="true"/>
            <sz val="8"/>
            <color rgb="FF000000"/>
            <rFont val="Tahoma"/>
            <family val="0"/>
          </rPr>
          <t xml:space="preserve">Bpin:
</t>
        </r>
        <r>
          <rPr>
            <sz val="8"/>
            <color rgb="FF000000"/>
            <rFont val="Tahoma"/>
            <family val="0"/>
          </rPr>
          <t xml:space="preserve">Corresponde al valor de aplicar la tasa de interes pactada al saldo del credito</t>
        </r>
      </text>
      <mc:AlternateContent>
        <mc:Choice Requires="v2">
          <commentPr autoFill="true" autoScale="false" colHidden="false" locked="false" rowHidden="false" textHAlign="justify" textVAlign="top">
            <anchor moveWithCells="false" sizeWithCells="false">
              <xdr:from>
                <xdr:col>1</xdr:col>
                <xdr:colOff>15</xdr:colOff>
                <xdr:row>20</xdr:row>
                <xdr:rowOff>7</xdr:rowOff>
              </xdr:from>
              <xdr:to>
                <xdr:col>2</xdr:col>
                <xdr:colOff>1</xdr:colOff>
                <xdr:row>24</xdr:row>
                <xdr:rowOff>13</xdr:rowOff>
              </xdr:to>
            </anchor>
          </commentPr>
        </mc:Choice>
        <mc:Fallback/>
      </mc:AlternateContent>
    </comment>
    <comment ref="A23" authorId="0">
      <text>
        <r>
          <rPr>
            <b val="true"/>
            <sz val="8"/>
            <color rgb="FF000000"/>
            <rFont val="Tahoma"/>
            <family val="0"/>
          </rPr>
          <t xml:space="preserve">Bpin:
</t>
        </r>
        <r>
          <rPr>
            <sz val="8"/>
            <color rgb="FF000000"/>
            <rFont val="Tahoma"/>
            <family val="0"/>
          </rPr>
          <t xml:space="preserve">Corresponde a la amortización pagada más los intereses</t>
        </r>
      </text>
      <mc:AlternateContent>
        <mc:Choice Requires="v2">
          <commentPr autoFill="true" autoScale="false" colHidden="false" locked="false" rowHidden="false" textHAlign="justify" textVAlign="top">
            <anchor moveWithCells="false" sizeWithCells="false">
              <xdr:from>
                <xdr:col>1</xdr:col>
                <xdr:colOff>15</xdr:colOff>
                <xdr:row>21</xdr:row>
                <xdr:rowOff>7</xdr:rowOff>
              </xdr:from>
              <xdr:to>
                <xdr:col>2</xdr:col>
                <xdr:colOff>1</xdr:colOff>
                <xdr:row>25</xdr:row>
                <xdr:rowOff>12</xdr:rowOff>
              </xdr:to>
            </anchor>
          </commentPr>
        </mc:Choice>
        <mc:Fallback/>
      </mc:AlternateContent>
    </comment>
    <comment ref="A26" authorId="0">
      <text>
        <r>
          <rPr>
            <sz val="8"/>
            <color rgb="FF000000"/>
            <rFont val="Tahoma"/>
            <family val="0"/>
          </rPr>
          <t xml:space="preserve">Para ingresar la Tasa de Interés digite por ejemplo  50%.
</t>
        </r>
      </text>
      <mc:AlternateContent>
        <mc:Choice Requires="v2">
          <commentPr autoFill="true" autoScale="false" colHidden="false" locked="false" rowHidden="false" textHAlign="justify" textVAlign="top">
            <anchor moveWithCells="false" sizeWithCells="false">
              <xdr:from>
                <xdr:col>1</xdr:col>
                <xdr:colOff>15</xdr:colOff>
                <xdr:row>24</xdr:row>
                <xdr:rowOff>7</xdr:rowOff>
              </xdr:from>
              <xdr:to>
                <xdr:col>2</xdr:col>
                <xdr:colOff>18</xdr:colOff>
                <xdr:row>28</xdr:row>
                <xdr:rowOff>15</xdr:rowOff>
              </xdr:to>
            </anchor>
          </commentPr>
        </mc:Choice>
        <mc:Fallback/>
      </mc:AlternateContent>
    </comment>
    <comment ref="A30" authorId="0">
      <text>
        <r>
          <rPr>
            <b val="true"/>
            <sz val="8"/>
            <color rgb="FF000000"/>
            <rFont val="Tahoma"/>
            <family val="0"/>
          </rPr>
          <t xml:space="preserve">Bpin:
</t>
        </r>
        <r>
          <rPr>
            <sz val="8"/>
            <color rgb="FF000000"/>
            <rFont val="Tahoma"/>
            <family val="0"/>
          </rPr>
          <t xml:space="preserve">Valor del credito en pesos
Fuente formato  PE-23</t>
        </r>
      </text>
      <mc:AlternateContent>
        <mc:Choice Requires="v2">
          <commentPr autoFill="true" autoScale="false" colHidden="false" locked="false" rowHidden="false" textHAlign="justify" textVAlign="top">
            <anchor moveWithCells="false" sizeWithCells="false">
              <xdr:from>
                <xdr:col>1</xdr:col>
                <xdr:colOff>15</xdr:colOff>
                <xdr:row>28</xdr:row>
                <xdr:rowOff>7</xdr:rowOff>
              </xdr:from>
              <xdr:to>
                <xdr:col>2</xdr:col>
                <xdr:colOff>18</xdr:colOff>
                <xdr:row>34</xdr:row>
                <xdr:rowOff>11</xdr:rowOff>
              </xdr:to>
            </anchor>
          </commentPr>
        </mc:Choice>
        <mc:Fallback/>
      </mc:AlternateContent>
    </comment>
    <comment ref="A31" authorId="0">
      <text>
        <r>
          <rPr>
            <b val="true"/>
            <sz val="8"/>
            <color rgb="FF000000"/>
            <rFont val="Tahoma"/>
            <family val="0"/>
          </rPr>
          <t xml:space="preserve">Bpin:
</t>
        </r>
        <r>
          <rPr>
            <sz val="8"/>
            <color rgb="FF000000"/>
            <rFont val="Tahoma"/>
            <family val="0"/>
          </rPr>
          <t xml:space="preserve">Corresponde al valor del monto a pagar en cada periodo hasta cancelar el valor total del crédito</t>
        </r>
      </text>
      <mc:AlternateContent>
        <mc:Choice Requires="v2">
          <commentPr autoFill="true" autoScale="false" colHidden="false" locked="false" rowHidden="false" textHAlign="justify" textVAlign="top">
            <anchor moveWithCells="false" sizeWithCells="false">
              <xdr:from>
                <xdr:col>1</xdr:col>
                <xdr:colOff>15</xdr:colOff>
                <xdr:row>29</xdr:row>
                <xdr:rowOff>7</xdr:rowOff>
              </xdr:from>
              <xdr:to>
                <xdr:col>2</xdr:col>
                <xdr:colOff>18</xdr:colOff>
                <xdr:row>36</xdr:row>
                <xdr:rowOff>10</xdr:rowOff>
              </xdr:to>
            </anchor>
          </commentPr>
        </mc:Choice>
        <mc:Fallback/>
      </mc:AlternateContent>
    </comment>
    <comment ref="A32" authorId="0">
      <text>
        <r>
          <rPr>
            <b val="true"/>
            <sz val="8"/>
            <color rgb="FF000000"/>
            <rFont val="Tahoma"/>
            <family val="0"/>
          </rPr>
          <t xml:space="preserve">Bpin:
</t>
        </r>
        <r>
          <rPr>
            <sz val="8"/>
            <color rgb="FF000000"/>
            <rFont val="Tahoma"/>
            <family val="0"/>
          </rPr>
          <t xml:space="preserve">Corresponde al valor del credito menos la amortización o pago del mismo en el periodo</t>
        </r>
      </text>
      <mc:AlternateContent>
        <mc:Choice Requires="v2">
          <commentPr autoFill="true" autoScale="false" colHidden="false" locked="false" rowHidden="false" textHAlign="justify" textVAlign="top">
            <anchor moveWithCells="false" sizeWithCells="false">
              <xdr:from>
                <xdr:col>1</xdr:col>
                <xdr:colOff>15</xdr:colOff>
                <xdr:row>30</xdr:row>
                <xdr:rowOff>7</xdr:rowOff>
              </xdr:from>
              <xdr:to>
                <xdr:col>2</xdr:col>
                <xdr:colOff>1</xdr:colOff>
                <xdr:row>35</xdr:row>
                <xdr:rowOff>15</xdr:rowOff>
              </xdr:to>
            </anchor>
          </commentPr>
        </mc:Choice>
        <mc:Fallback/>
      </mc:AlternateContent>
    </comment>
    <comment ref="A33" authorId="0">
      <text>
        <r>
          <rPr>
            <b val="true"/>
            <sz val="8"/>
            <color rgb="FF000000"/>
            <rFont val="Tahoma"/>
            <family val="0"/>
          </rPr>
          <t xml:space="preserve">Bpin:
</t>
        </r>
        <r>
          <rPr>
            <sz val="8"/>
            <color rgb="FF000000"/>
            <rFont val="Tahoma"/>
            <family val="0"/>
          </rPr>
          <t xml:space="preserve">Corresponde al valor de aplicar la tasa de interes pactada al saldo del credito</t>
        </r>
      </text>
      <mc:AlternateContent>
        <mc:Choice Requires="v2">
          <commentPr autoFill="true" autoScale="false" colHidden="false" locked="false" rowHidden="false" textHAlign="justify" textVAlign="top">
            <anchor moveWithCells="false" sizeWithCells="false">
              <xdr:from>
                <xdr:col>1</xdr:col>
                <xdr:colOff>15</xdr:colOff>
                <xdr:row>31</xdr:row>
                <xdr:rowOff>7</xdr:rowOff>
              </xdr:from>
              <xdr:to>
                <xdr:col>2</xdr:col>
                <xdr:colOff>1</xdr:colOff>
                <xdr:row>35</xdr:row>
                <xdr:rowOff>13</xdr:rowOff>
              </xdr:to>
            </anchor>
          </commentPr>
        </mc:Choice>
        <mc:Fallback/>
      </mc:AlternateContent>
    </comment>
    <comment ref="A34" authorId="0">
      <text>
        <r>
          <rPr>
            <b val="true"/>
            <sz val="8"/>
            <color rgb="FF000000"/>
            <rFont val="Tahoma"/>
            <family val="0"/>
          </rPr>
          <t xml:space="preserve">Bpin:
</t>
        </r>
        <r>
          <rPr>
            <sz val="8"/>
            <color rgb="FF000000"/>
            <rFont val="Tahoma"/>
            <family val="0"/>
          </rPr>
          <t xml:space="preserve">Corresponde a la amortización pagada más los intereses</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2</xdr:col>
                <xdr:colOff>1</xdr:colOff>
                <xdr:row>36</xdr:row>
                <xdr:rowOff>13</xdr:rowOff>
              </xdr:to>
            </anchor>
          </commentPr>
        </mc:Choice>
        <mc:Fallback/>
      </mc:AlternateContent>
    </comment>
    <comment ref="A39" authorId="0">
      <text>
        <r>
          <rPr>
            <b val="true"/>
            <sz val="8"/>
            <color rgb="FF000000"/>
            <rFont val="Tahoma"/>
            <family val="0"/>
          </rPr>
          <t xml:space="preserve">Bpin:
</t>
        </r>
        <r>
          <rPr>
            <sz val="8"/>
            <color rgb="FF000000"/>
            <rFont val="Tahoma"/>
            <family val="0"/>
          </rPr>
          <t xml:space="preserve">Valor del credito en pesos
Fuente formato  PE-23</t>
        </r>
      </text>
      <mc:AlternateContent>
        <mc:Choice Requires="v2">
          <commentPr autoFill="true" autoScale="false" colHidden="false" locked="false" rowHidden="false" textHAlign="justify" textVAlign="top">
            <anchor moveWithCells="false" sizeWithCells="false">
              <xdr:from>
                <xdr:col>1</xdr:col>
                <xdr:colOff>15</xdr:colOff>
                <xdr:row>37</xdr:row>
                <xdr:rowOff>6</xdr:rowOff>
              </xdr:from>
              <xdr:to>
                <xdr:col>2</xdr:col>
                <xdr:colOff>18</xdr:colOff>
                <xdr:row>43</xdr:row>
                <xdr:rowOff>10</xdr:rowOff>
              </xdr:to>
            </anchor>
          </commentPr>
        </mc:Choice>
        <mc:Fallback/>
      </mc:AlternateContent>
    </comment>
    <comment ref="A40" authorId="0">
      <text>
        <r>
          <rPr>
            <b val="true"/>
            <sz val="8"/>
            <color rgb="FF000000"/>
            <rFont val="Tahoma"/>
            <family val="0"/>
          </rPr>
          <t xml:space="preserve">Bpin:
</t>
        </r>
        <r>
          <rPr>
            <sz val="8"/>
            <color rgb="FF000000"/>
            <rFont val="Tahoma"/>
            <family val="0"/>
          </rPr>
          <t xml:space="preserve">Corresponde al valor del monto a pagar en cada periodo hasta cancelar el valor total del crédito</t>
        </r>
      </text>
      <mc:AlternateContent>
        <mc:Choice Requires="v2">
          <commentPr autoFill="true" autoScale="false" colHidden="false" locked="false" rowHidden="false" textHAlign="justify" textVAlign="top">
            <anchor moveWithCells="false" sizeWithCells="false">
              <xdr:from>
                <xdr:col>1</xdr:col>
                <xdr:colOff>15</xdr:colOff>
                <xdr:row>38</xdr:row>
                <xdr:rowOff>7</xdr:rowOff>
              </xdr:from>
              <xdr:to>
                <xdr:col>2</xdr:col>
                <xdr:colOff>18</xdr:colOff>
                <xdr:row>45</xdr:row>
                <xdr:rowOff>10</xdr:rowOff>
              </xdr:to>
            </anchor>
          </commentPr>
        </mc:Choice>
        <mc:Fallback/>
      </mc:AlternateContent>
    </comment>
    <comment ref="A41" authorId="0">
      <text>
        <r>
          <rPr>
            <b val="true"/>
            <sz val="8"/>
            <color rgb="FF000000"/>
            <rFont val="Tahoma"/>
            <family val="0"/>
          </rPr>
          <t xml:space="preserve">Bpin:
</t>
        </r>
        <r>
          <rPr>
            <sz val="8"/>
            <color rgb="FF000000"/>
            <rFont val="Tahoma"/>
            <family val="0"/>
          </rPr>
          <t xml:space="preserve">Corresponde al valor del credito menos la amortización o pago del mismo en el periodo</t>
        </r>
      </text>
      <mc:AlternateContent>
        <mc:Choice Requires="v2">
          <commentPr autoFill="true" autoScale="false" colHidden="false" locked="false" rowHidden="false" textHAlign="justify" textVAlign="top">
            <anchor moveWithCells="false" sizeWithCells="false">
              <xdr:from>
                <xdr:col>1</xdr:col>
                <xdr:colOff>15</xdr:colOff>
                <xdr:row>39</xdr:row>
                <xdr:rowOff>6</xdr:rowOff>
              </xdr:from>
              <xdr:to>
                <xdr:col>2</xdr:col>
                <xdr:colOff>1</xdr:colOff>
                <xdr:row>44</xdr:row>
                <xdr:rowOff>14</xdr:rowOff>
              </xdr:to>
            </anchor>
          </commentPr>
        </mc:Choice>
        <mc:Fallback/>
      </mc:AlternateContent>
    </comment>
    <comment ref="A42" authorId="0">
      <text>
        <r>
          <rPr>
            <b val="true"/>
            <sz val="8"/>
            <color rgb="FF000000"/>
            <rFont val="Tahoma"/>
            <family val="0"/>
          </rPr>
          <t xml:space="preserve">Bpin:
</t>
        </r>
        <r>
          <rPr>
            <sz val="8"/>
            <color rgb="FF000000"/>
            <rFont val="Tahoma"/>
            <family val="0"/>
          </rPr>
          <t xml:space="preserve">Corresponde al valor de aplicar la tasa de interes pactada al saldo del credito</t>
        </r>
      </text>
      <mc:AlternateContent>
        <mc:Choice Requires="v2">
          <commentPr autoFill="true" autoScale="false" colHidden="false" locked="false" rowHidden="false" textHAlign="justify" textVAlign="top">
            <anchor moveWithCells="false" sizeWithCells="false">
              <xdr:from>
                <xdr:col>1</xdr:col>
                <xdr:colOff>15</xdr:colOff>
                <xdr:row>40</xdr:row>
                <xdr:rowOff>6</xdr:rowOff>
              </xdr:from>
              <xdr:to>
                <xdr:col>2</xdr:col>
                <xdr:colOff>1</xdr:colOff>
                <xdr:row>44</xdr:row>
                <xdr:rowOff>12</xdr:rowOff>
              </xdr:to>
            </anchor>
          </commentPr>
        </mc:Choice>
        <mc:Fallback/>
      </mc:AlternateContent>
    </comment>
    <comment ref="A43" authorId="0">
      <text>
        <r>
          <rPr>
            <b val="true"/>
            <sz val="8"/>
            <color rgb="FF000000"/>
            <rFont val="Tahoma"/>
            <family val="0"/>
          </rPr>
          <t xml:space="preserve">Bpin:
</t>
        </r>
        <r>
          <rPr>
            <sz val="8"/>
            <color rgb="FF000000"/>
            <rFont val="Tahoma"/>
            <family val="0"/>
          </rPr>
          <t xml:space="preserve">Corresponde a la amortización pagada más los intereses</t>
        </r>
      </text>
      <mc:AlternateContent>
        <mc:Choice Requires="v2">
          <commentPr autoFill="true" autoScale="false" colHidden="false" locked="false" rowHidden="false" textHAlign="justify" textVAlign="top">
            <anchor moveWithCells="false" sizeWithCells="false">
              <xdr:from>
                <xdr:col>1</xdr:col>
                <xdr:colOff>15</xdr:colOff>
                <xdr:row>41</xdr:row>
                <xdr:rowOff>6</xdr:rowOff>
              </xdr:from>
              <xdr:to>
                <xdr:col>2</xdr:col>
                <xdr:colOff>1</xdr:colOff>
                <xdr:row>45</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Para ingresar la Tasa de Interés digite por ejemplo 0,5 para el 50%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5</xdr:colOff>
                <xdr:row>3</xdr:row>
                <xdr:rowOff>7</xdr:rowOff>
              </xdr:from>
              <xdr:to>
                <xdr:col>2</xdr:col>
                <xdr:colOff>18</xdr:colOff>
                <xdr:row>7</xdr:row>
                <xdr:rowOff>14</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Valor del credito en pesos
Fuente formato  PE-23
Debe tenerse en cuenta que en las casillas siguientes al desembolso, debe aparecer el valor o saldo de crédito una vez realizada la amortización</t>
        </r>
      </text>
      <mc:AlternateContent>
        <mc:Choice Requires="v2">
          <commentPr autoFill="true" autoScale="false" colHidden="false" locked="false" rowHidden="false" textHAlign="justify" textVAlign="top">
            <anchor moveWithCells="false" sizeWithCells="false">
              <xdr:from>
                <xdr:col>0</xdr:col>
                <xdr:colOff>88</xdr:colOff>
                <xdr:row>7</xdr:row>
                <xdr:rowOff>13</xdr:rowOff>
              </xdr:from>
              <xdr:to>
                <xdr:col>1</xdr:col>
                <xdr:colOff>-24</xdr:colOff>
                <xdr:row>27</xdr:row>
                <xdr:rowOff>9</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El valor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0</xdr:col>
                <xdr:colOff>88</xdr:colOff>
                <xdr:row>8</xdr:row>
                <xdr:rowOff>7</xdr:rowOff>
              </xdr:from>
              <xdr:to>
                <xdr:col>1</xdr:col>
                <xdr:colOff>-24</xdr:colOff>
                <xdr:row>18</xdr:row>
                <xdr:rowOff>2</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Corresponde al valor del monto a pagar en cada periodo hasta cancelar el valor total del crédito</t>
        </r>
      </text>
      <mc:AlternateContent>
        <mc:Choice Requires="v2">
          <commentPr autoFill="true" autoScale="false" colHidden="false" locked="false" rowHidden="false" textHAlign="justify" textVAlign="top">
            <anchor moveWithCells="false" sizeWithCells="false">
              <xdr:from>
                <xdr:col>0</xdr:col>
                <xdr:colOff>88</xdr:colOff>
                <xdr:row>14</xdr:row>
                <xdr:rowOff>9</xdr:rowOff>
              </xdr:from>
              <xdr:to>
                <xdr:col>1</xdr:col>
                <xdr:colOff>-24</xdr:colOff>
                <xdr:row>19</xdr:row>
                <xdr:rowOff>9</xdr:rowOff>
              </xdr:to>
            </anchor>
          </commentPr>
        </mc:Choice>
        <mc:Fallback/>
      </mc:AlternateContent>
    </comment>
    <comment ref="A12" authorId="0">
      <text>
        <r>
          <rPr>
            <b val="true"/>
            <sz val="8"/>
            <color rgb="FF000000"/>
            <rFont val="Tahoma"/>
            <family val="0"/>
          </rPr>
          <t xml:space="preserve">Bpin:
</t>
        </r>
        <r>
          <rPr>
            <sz val="8"/>
            <color rgb="FF000000"/>
            <rFont val="Tahoma"/>
            <family val="0"/>
          </rPr>
          <t xml:space="preserve">El valor de la amortización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0</xdr:col>
                <xdr:colOff>88</xdr:colOff>
                <xdr:row>18</xdr:row>
                <xdr:rowOff>10</xdr:rowOff>
              </xdr:from>
              <xdr:to>
                <xdr:col>1</xdr:col>
                <xdr:colOff>-24</xdr:colOff>
                <xdr:row>34</xdr:row>
                <xdr:rowOff>12</xdr:rowOff>
              </xdr:to>
            </anchor>
          </commentPr>
        </mc:Choice>
        <mc:Fallback/>
      </mc:AlternateContent>
    </comment>
    <comment ref="A13" authorId="0">
      <text>
        <r>
          <rPr>
            <b val="true"/>
            <sz val="8"/>
            <color rgb="FF000000"/>
            <rFont val="Tahoma"/>
            <family val="0"/>
          </rPr>
          <t xml:space="preserve">Bpin:
</t>
        </r>
        <r>
          <rPr>
            <sz val="8"/>
            <color rgb="FF000000"/>
            <rFont val="Tahoma"/>
            <family val="0"/>
          </rPr>
          <t xml:space="preserve">Corresponde al valor del credito menos la amortización o pago del mismo en el periodo en moneda extranjera</t>
        </r>
      </text>
      <mc:AlternateContent>
        <mc:Choice Requires="v2">
          <commentPr autoFill="true" autoScale="false" colHidden="false" locked="false" rowHidden="false" textHAlign="justify" textVAlign="top">
            <anchor moveWithCells="false" sizeWithCells="false">
              <xdr:from>
                <xdr:col>0</xdr:col>
                <xdr:colOff>88</xdr:colOff>
                <xdr:row>23</xdr:row>
                <xdr:rowOff>11</xdr:rowOff>
              </xdr:from>
              <xdr:to>
                <xdr:col>1</xdr:col>
                <xdr:colOff>-24</xdr:colOff>
                <xdr:row>27</xdr:row>
                <xdr:rowOff>18</xdr:rowOff>
              </xdr:to>
            </anchor>
          </commentPr>
        </mc:Choice>
        <mc:Fallback/>
      </mc:AlternateContent>
    </comment>
    <comment ref="A14" authorId="0">
      <text>
        <r>
          <rPr>
            <b val="true"/>
            <sz val="8"/>
            <color rgb="FF000000"/>
            <rFont val="Tahoma"/>
            <family val="0"/>
          </rPr>
          <t xml:space="preserve">Bpin:
</t>
        </r>
        <r>
          <rPr>
            <sz val="8"/>
            <color rgb="FF000000"/>
            <rFont val="Tahoma"/>
            <family val="0"/>
          </rPr>
          <t xml:space="preserve">El  valor del saldo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0</xdr:col>
                <xdr:colOff>88</xdr:colOff>
                <xdr:row>25</xdr:row>
                <xdr:rowOff>11</xdr:rowOff>
              </xdr:from>
              <xdr:to>
                <xdr:col>1</xdr:col>
                <xdr:colOff>-24</xdr:colOff>
                <xdr:row>37</xdr:row>
                <xdr:rowOff>2</xdr:rowOff>
              </xdr:to>
            </anchor>
          </commentPr>
        </mc:Choice>
        <mc:Fallback/>
      </mc:AlternateContent>
    </comment>
    <comment ref="A15" authorId="0">
      <text>
        <r>
          <rPr>
            <b val="true"/>
            <sz val="8"/>
            <color rgb="FF000000"/>
            <rFont val="Tahoma"/>
            <family val="0"/>
          </rPr>
          <t xml:space="preserve">Bpin:
</t>
        </r>
        <r>
          <rPr>
            <sz val="8"/>
            <color rgb="FF000000"/>
            <rFont val="Tahoma"/>
            <family val="0"/>
          </rPr>
          <t xml:space="preserve">Corresponde al valor de aplicar la tasa de interes pactada al saldo del credito</t>
        </r>
      </text>
      <mc:AlternateContent>
        <mc:Choice Requires="v2">
          <commentPr autoFill="true" autoScale="false" colHidden="false" locked="false" rowHidden="false" textHAlign="justify" textVAlign="top">
            <anchor moveWithCells="false" sizeWithCells="false">
              <xdr:from>
                <xdr:col>0</xdr:col>
                <xdr:colOff>88</xdr:colOff>
                <xdr:row>31</xdr:row>
                <xdr:rowOff>13</xdr:rowOff>
              </xdr:from>
              <xdr:to>
                <xdr:col>1</xdr:col>
                <xdr:colOff>-24</xdr:colOff>
                <xdr:row>36</xdr:row>
                <xdr:rowOff>1</xdr:rowOff>
              </xdr:to>
            </anchor>
          </commentPr>
        </mc:Choice>
        <mc:Fallback/>
      </mc:AlternateContent>
    </comment>
    <comment ref="A16" authorId="0">
      <text>
        <r>
          <rPr>
            <b val="true"/>
            <sz val="8"/>
            <color rgb="FF000000"/>
            <rFont val="Tahoma"/>
            <family val="0"/>
          </rPr>
          <t xml:space="preserve">Bpin:
</t>
        </r>
        <r>
          <rPr>
            <sz val="8"/>
            <color rgb="FF000000"/>
            <rFont val="Tahoma"/>
            <family val="0"/>
          </rPr>
          <t xml:space="preserve">El  valor de los intereses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0</xdr:col>
                <xdr:colOff>88</xdr:colOff>
                <xdr:row>34</xdr:row>
                <xdr:rowOff>14</xdr:rowOff>
              </xdr:from>
              <xdr:to>
                <xdr:col>1</xdr:col>
                <xdr:colOff>-24</xdr:colOff>
                <xdr:row>45</xdr:row>
                <xdr:rowOff>9</xdr:rowOff>
              </xdr:to>
            </anchor>
          </commentPr>
        </mc:Choice>
        <mc:Fallback/>
      </mc:AlternateContent>
    </comment>
    <comment ref="A17" authorId="0">
      <text>
        <r>
          <rPr>
            <b val="true"/>
            <sz val="8"/>
            <color rgb="FF000000"/>
            <rFont val="Tahoma"/>
            <family val="0"/>
          </rPr>
          <t xml:space="preserve">Bpin:
</t>
        </r>
        <r>
          <rPr>
            <sz val="8"/>
            <color rgb="FF000000"/>
            <rFont val="Tahoma"/>
            <family val="0"/>
          </rPr>
          <t xml:space="preserve">Corresponde a la amortización pagada más los intereses</t>
        </r>
      </text>
      <mc:AlternateContent>
        <mc:Choice Requires="v2">
          <commentPr autoFill="true" autoScale="false" colHidden="false" locked="false" rowHidden="false" textHAlign="justify" textVAlign="top">
            <anchor moveWithCells="false" sizeWithCells="false">
              <xdr:from>
                <xdr:col>2</xdr:col>
                <xdr:colOff>5</xdr:colOff>
                <xdr:row>15</xdr:row>
                <xdr:rowOff>7</xdr:rowOff>
              </xdr:from>
              <xdr:to>
                <xdr:col>3</xdr:col>
                <xdr:colOff>-9</xdr:colOff>
                <xdr:row>19</xdr:row>
                <xdr:rowOff>13</xdr:rowOff>
              </xdr:to>
            </anchor>
          </commentPr>
        </mc:Choice>
        <mc:Fallback/>
      </mc:AlternateContent>
    </comment>
    <comment ref="A21" authorId="0">
      <text>
        <r>
          <rPr>
            <sz val="8"/>
            <color rgb="FF000000"/>
            <rFont val="Tahoma"/>
            <family val="2"/>
          </rPr>
          <t xml:space="preserve">Para ingresar la Tasa de Interés digite por ejemplo 0,5 para el 50%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5</xdr:colOff>
                <xdr:row>19</xdr:row>
                <xdr:rowOff>7</xdr:rowOff>
              </xdr:from>
              <xdr:to>
                <xdr:col>2</xdr:col>
                <xdr:colOff>18</xdr:colOff>
                <xdr:row>23</xdr:row>
                <xdr:rowOff>14</xdr:rowOff>
              </xdr:to>
            </anchor>
          </commentPr>
        </mc:Choice>
        <mc:Fallback/>
      </mc:AlternateContent>
    </comment>
    <comment ref="A25" authorId="0">
      <text>
        <r>
          <rPr>
            <b val="true"/>
            <sz val="8"/>
            <color rgb="FF000000"/>
            <rFont val="Tahoma"/>
            <family val="0"/>
          </rPr>
          <t xml:space="preserve">Bpin:
</t>
        </r>
        <r>
          <rPr>
            <sz val="8"/>
            <color rgb="FF000000"/>
            <rFont val="Tahoma"/>
            <family val="0"/>
          </rPr>
          <t xml:space="preserve">Valor del credito en pesos
Fuente formato  PE-23
Debe tenerse en cuenta que en las casillas siguientes al desembolso, debe aparecer el valor o saldo de crédito una vez realizada la amortización</t>
        </r>
      </text>
      <mc:AlternateContent>
        <mc:Choice Requires="v2">
          <commentPr autoFill="true" autoScale="false" colHidden="false" locked="false" rowHidden="false" textHAlign="justify" textVAlign="top">
            <anchor moveWithCells="false" sizeWithCells="false">
              <xdr:from>
                <xdr:col>1</xdr:col>
                <xdr:colOff>15</xdr:colOff>
                <xdr:row>23</xdr:row>
                <xdr:rowOff>7</xdr:rowOff>
              </xdr:from>
              <xdr:to>
                <xdr:col>2</xdr:col>
                <xdr:colOff>18</xdr:colOff>
                <xdr:row>43</xdr:row>
                <xdr:rowOff>3</xdr:rowOff>
              </xdr:to>
            </anchor>
          </commentPr>
        </mc:Choice>
        <mc:Fallback/>
      </mc:AlternateContent>
    </comment>
    <comment ref="A26" authorId="0">
      <text>
        <r>
          <rPr>
            <b val="true"/>
            <sz val="8"/>
            <color rgb="FF000000"/>
            <rFont val="Tahoma"/>
            <family val="0"/>
          </rPr>
          <t xml:space="preserve">Bpin:
</t>
        </r>
        <r>
          <rPr>
            <sz val="8"/>
            <color rgb="FF000000"/>
            <rFont val="Tahoma"/>
            <family val="0"/>
          </rPr>
          <t xml:space="preserve">El valor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1</xdr:col>
                <xdr:colOff>15</xdr:colOff>
                <xdr:row>24</xdr:row>
                <xdr:rowOff>7</xdr:rowOff>
              </xdr:from>
              <xdr:to>
                <xdr:col>2</xdr:col>
                <xdr:colOff>18</xdr:colOff>
                <xdr:row>34</xdr:row>
                <xdr:rowOff>2</xdr:rowOff>
              </xdr:to>
            </anchor>
          </commentPr>
        </mc:Choice>
        <mc:Fallback/>
      </mc:AlternateContent>
    </comment>
    <comment ref="A27" authorId="0">
      <text>
        <r>
          <rPr>
            <b val="true"/>
            <sz val="8"/>
            <color rgb="FF000000"/>
            <rFont val="Tahoma"/>
            <family val="0"/>
          </rPr>
          <t xml:space="preserve">Bpin:
</t>
        </r>
        <r>
          <rPr>
            <sz val="8"/>
            <color rgb="FF000000"/>
            <rFont val="Tahoma"/>
            <family val="0"/>
          </rPr>
          <t xml:space="preserve">Corresponde al valor del monto a pagar en cada periodo hasta cancelar el valor total del crédito</t>
        </r>
      </text>
      <mc:AlternateContent>
        <mc:Choice Requires="v2">
          <commentPr autoFill="true" autoScale="false" colHidden="false" locked="false" rowHidden="false" textHAlign="justify" textVAlign="top">
            <anchor moveWithCells="false" sizeWithCells="false">
              <xdr:from>
                <xdr:col>1</xdr:col>
                <xdr:colOff>15</xdr:colOff>
                <xdr:row>25</xdr:row>
                <xdr:rowOff>7</xdr:rowOff>
              </xdr:from>
              <xdr:to>
                <xdr:col>2</xdr:col>
                <xdr:colOff>18</xdr:colOff>
                <xdr:row>30</xdr:row>
                <xdr:rowOff>7</xdr:rowOff>
              </xdr:to>
            </anchor>
          </commentPr>
        </mc:Choice>
        <mc:Fallback/>
      </mc:AlternateContent>
    </comment>
    <comment ref="A28" authorId="0">
      <text>
        <r>
          <rPr>
            <b val="true"/>
            <sz val="8"/>
            <color rgb="FF000000"/>
            <rFont val="Tahoma"/>
            <family val="0"/>
          </rPr>
          <t xml:space="preserve">Bpin:
</t>
        </r>
        <r>
          <rPr>
            <sz val="8"/>
            <color rgb="FF000000"/>
            <rFont val="Tahoma"/>
            <family val="0"/>
          </rPr>
          <t xml:space="preserve">El valor de la amortización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1</xdr:col>
                <xdr:colOff>15</xdr:colOff>
                <xdr:row>26</xdr:row>
                <xdr:rowOff>7</xdr:rowOff>
              </xdr:from>
              <xdr:to>
                <xdr:col>2</xdr:col>
                <xdr:colOff>18</xdr:colOff>
                <xdr:row>42</xdr:row>
                <xdr:rowOff>10</xdr:rowOff>
              </xdr:to>
            </anchor>
          </commentPr>
        </mc:Choice>
        <mc:Fallback/>
      </mc:AlternateContent>
    </comment>
    <comment ref="A29" authorId="0">
      <text>
        <r>
          <rPr>
            <b val="true"/>
            <sz val="8"/>
            <color rgb="FF000000"/>
            <rFont val="Tahoma"/>
            <family val="0"/>
          </rPr>
          <t xml:space="preserve">Bpin:
</t>
        </r>
        <r>
          <rPr>
            <sz val="8"/>
            <color rgb="FF000000"/>
            <rFont val="Tahoma"/>
            <family val="0"/>
          </rPr>
          <t xml:space="preserve">Corresponde al valor del credito menos la amortización o pago del mismo en el periodo en moneda extranjera</t>
        </r>
      </text>
      <mc:AlternateContent>
        <mc:Choice Requires="v2">
          <commentPr autoFill="true" autoScale="false" colHidden="false" locked="false" rowHidden="false" textHAlign="justify" textVAlign="top">
            <anchor moveWithCells="false" sizeWithCells="false">
              <xdr:from>
                <xdr:col>1</xdr:col>
                <xdr:colOff>15</xdr:colOff>
                <xdr:row>27</xdr:row>
                <xdr:rowOff>7</xdr:rowOff>
              </xdr:from>
              <xdr:to>
                <xdr:col>2</xdr:col>
                <xdr:colOff>18</xdr:colOff>
                <xdr:row>31</xdr:row>
                <xdr:rowOff>14</xdr:rowOff>
              </xdr:to>
            </anchor>
          </commentPr>
        </mc:Choice>
        <mc:Fallback/>
      </mc:AlternateContent>
    </comment>
    <comment ref="A30" authorId="0">
      <text>
        <r>
          <rPr>
            <b val="true"/>
            <sz val="8"/>
            <color rgb="FF000000"/>
            <rFont val="Tahoma"/>
            <family val="0"/>
          </rPr>
          <t xml:space="preserve">Bpin:
</t>
        </r>
        <r>
          <rPr>
            <sz val="8"/>
            <color rgb="FF000000"/>
            <rFont val="Tahoma"/>
            <family val="0"/>
          </rPr>
          <t xml:space="preserve">El  valor del saldo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1</xdr:col>
                <xdr:colOff>15</xdr:colOff>
                <xdr:row>28</xdr:row>
                <xdr:rowOff>7</xdr:rowOff>
              </xdr:from>
              <xdr:to>
                <xdr:col>2</xdr:col>
                <xdr:colOff>18</xdr:colOff>
                <xdr:row>39</xdr:row>
                <xdr:rowOff>16</xdr:rowOff>
              </xdr:to>
            </anchor>
          </commentPr>
        </mc:Choice>
        <mc:Fallback/>
      </mc:AlternateContent>
    </comment>
    <comment ref="A31" authorId="0">
      <text>
        <r>
          <rPr>
            <b val="true"/>
            <sz val="8"/>
            <color rgb="FF000000"/>
            <rFont val="Tahoma"/>
            <family val="0"/>
          </rPr>
          <t xml:space="preserve">Bpin:
</t>
        </r>
        <r>
          <rPr>
            <sz val="8"/>
            <color rgb="FF000000"/>
            <rFont val="Tahoma"/>
            <family val="0"/>
          </rPr>
          <t xml:space="preserve">Corresponde al valor de aplicar la tasa de interes pactada al saldo del credito</t>
        </r>
      </text>
      <mc:AlternateContent>
        <mc:Choice Requires="v2">
          <commentPr autoFill="true" autoScale="false" colHidden="false" locked="false" rowHidden="false" textHAlign="justify" textVAlign="top">
            <anchor moveWithCells="false" sizeWithCells="false">
              <xdr:from>
                <xdr:col>1</xdr:col>
                <xdr:colOff>15</xdr:colOff>
                <xdr:row>29</xdr:row>
                <xdr:rowOff>7</xdr:rowOff>
              </xdr:from>
              <xdr:to>
                <xdr:col>2</xdr:col>
                <xdr:colOff>18</xdr:colOff>
                <xdr:row>33</xdr:row>
                <xdr:rowOff>14</xdr:rowOff>
              </xdr:to>
            </anchor>
          </commentPr>
        </mc:Choice>
        <mc:Fallback/>
      </mc:AlternateContent>
    </comment>
    <comment ref="A32" authorId="0">
      <text>
        <r>
          <rPr>
            <b val="true"/>
            <sz val="8"/>
            <color rgb="FF000000"/>
            <rFont val="Tahoma"/>
            <family val="0"/>
          </rPr>
          <t xml:space="preserve">Bpin:
</t>
        </r>
        <r>
          <rPr>
            <sz val="8"/>
            <color rgb="FF000000"/>
            <rFont val="Tahoma"/>
            <family val="0"/>
          </rPr>
          <t xml:space="preserve">El  valor de los intereses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1</xdr:col>
                <xdr:colOff>15</xdr:colOff>
                <xdr:row>30</xdr:row>
                <xdr:rowOff>7</xdr:rowOff>
              </xdr:from>
              <xdr:to>
                <xdr:col>2</xdr:col>
                <xdr:colOff>18</xdr:colOff>
                <xdr:row>41</xdr:row>
                <xdr:rowOff>2</xdr:rowOff>
              </xdr:to>
            </anchor>
          </commentPr>
        </mc:Choice>
        <mc:Fallback/>
      </mc:AlternateContent>
    </comment>
    <comment ref="A33" authorId="0">
      <text>
        <r>
          <rPr>
            <b val="true"/>
            <sz val="8"/>
            <color rgb="FF000000"/>
            <rFont val="Tahoma"/>
            <family val="0"/>
          </rPr>
          <t xml:space="preserve">Bpin:
</t>
        </r>
        <r>
          <rPr>
            <sz val="8"/>
            <color rgb="FF000000"/>
            <rFont val="Tahoma"/>
            <family val="0"/>
          </rPr>
          <t xml:space="preserve">Corresponde a la amortización pagada más los intereses</t>
        </r>
      </text>
      <mc:AlternateContent>
        <mc:Choice Requires="v2">
          <commentPr autoFill="true" autoScale="false" colHidden="false" locked="false" rowHidden="false" textHAlign="justify" textVAlign="top">
            <anchor moveWithCells="false" sizeWithCells="false">
              <xdr:from>
                <xdr:col>1</xdr:col>
                <xdr:colOff>15</xdr:colOff>
                <xdr:row>31</xdr:row>
                <xdr:rowOff>7</xdr:rowOff>
              </xdr:from>
              <xdr:to>
                <xdr:col>2</xdr:col>
                <xdr:colOff>1</xdr:colOff>
                <xdr:row>35</xdr:row>
                <xdr:rowOff>13</xdr:rowOff>
              </xdr:to>
            </anchor>
          </commentPr>
        </mc:Choice>
        <mc:Fallback/>
      </mc:AlternateContent>
    </comment>
    <comment ref="A37" authorId="0">
      <text>
        <r>
          <rPr>
            <sz val="8"/>
            <color rgb="FF000000"/>
            <rFont val="Tahoma"/>
            <family val="2"/>
          </rPr>
          <t xml:space="preserve">Para ingresar la Tasa de Interés digite por ejemplo 0,5 para el 50%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5</xdr:colOff>
                <xdr:row>35</xdr:row>
                <xdr:rowOff>7</xdr:rowOff>
              </xdr:from>
              <xdr:to>
                <xdr:col>2</xdr:col>
                <xdr:colOff>18</xdr:colOff>
                <xdr:row>39</xdr:row>
                <xdr:rowOff>14</xdr:rowOff>
              </xdr:to>
            </anchor>
          </commentPr>
        </mc:Choice>
        <mc:Fallback/>
      </mc:AlternateContent>
    </comment>
    <comment ref="A41" authorId="0">
      <text>
        <r>
          <rPr>
            <b val="true"/>
            <sz val="8"/>
            <color rgb="FF000000"/>
            <rFont val="Tahoma"/>
            <family val="0"/>
          </rPr>
          <t xml:space="preserve">Bpin:
</t>
        </r>
        <r>
          <rPr>
            <sz val="8"/>
            <color rgb="FF000000"/>
            <rFont val="Tahoma"/>
            <family val="0"/>
          </rPr>
          <t xml:space="preserve">Valor del credito en pesos
Fuente formato  PE-23
Debe tenerse en cuenta que en las casillas siguientes al desembolso, debe aparecer el valor o saldo de crédito una vez realizada la amortización</t>
        </r>
      </text>
      <mc:AlternateContent>
        <mc:Choice Requires="v2">
          <commentPr autoFill="true" autoScale="false" colHidden="false" locked="false" rowHidden="false" textHAlign="justify" textVAlign="top">
            <anchor moveWithCells="false" sizeWithCells="false">
              <xdr:from>
                <xdr:col>1</xdr:col>
                <xdr:colOff>15</xdr:colOff>
                <xdr:row>39</xdr:row>
                <xdr:rowOff>7</xdr:rowOff>
              </xdr:from>
              <xdr:to>
                <xdr:col>2</xdr:col>
                <xdr:colOff>18</xdr:colOff>
                <xdr:row>59</xdr:row>
                <xdr:rowOff>3</xdr:rowOff>
              </xdr:to>
            </anchor>
          </commentPr>
        </mc:Choice>
        <mc:Fallback/>
      </mc:AlternateContent>
    </comment>
    <comment ref="A42" authorId="0">
      <text>
        <r>
          <rPr>
            <b val="true"/>
            <sz val="8"/>
            <color rgb="FF000000"/>
            <rFont val="Tahoma"/>
            <family val="0"/>
          </rPr>
          <t xml:space="preserve">Bpin:
</t>
        </r>
        <r>
          <rPr>
            <sz val="8"/>
            <color rgb="FF000000"/>
            <rFont val="Tahoma"/>
            <family val="0"/>
          </rPr>
          <t xml:space="preserve">El valor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2</xdr:col>
                <xdr:colOff>18</xdr:colOff>
                <xdr:row>50</xdr:row>
                <xdr:rowOff>2</xdr:rowOff>
              </xdr:to>
            </anchor>
          </commentPr>
        </mc:Choice>
        <mc:Fallback/>
      </mc:AlternateContent>
    </comment>
    <comment ref="A43" authorId="0">
      <text>
        <r>
          <rPr>
            <b val="true"/>
            <sz val="8"/>
            <color rgb="FF000000"/>
            <rFont val="Tahoma"/>
            <family val="0"/>
          </rPr>
          <t xml:space="preserve">Bpin:
</t>
        </r>
        <r>
          <rPr>
            <sz val="8"/>
            <color rgb="FF000000"/>
            <rFont val="Tahoma"/>
            <family val="0"/>
          </rPr>
          <t xml:space="preserve">Corresponde al valor del monto a pagar en cada periodo hasta cancelar el valor total del crédito</t>
        </r>
      </text>
      <mc:AlternateContent>
        <mc:Choice Requires="v2">
          <commentPr autoFill="true" autoScale="false" colHidden="false" locked="false" rowHidden="false" textHAlign="justify" textVAlign="top">
            <anchor moveWithCells="false" sizeWithCells="false">
              <xdr:from>
                <xdr:col>1</xdr:col>
                <xdr:colOff>15</xdr:colOff>
                <xdr:row>41</xdr:row>
                <xdr:rowOff>7</xdr:rowOff>
              </xdr:from>
              <xdr:to>
                <xdr:col>2</xdr:col>
                <xdr:colOff>18</xdr:colOff>
                <xdr:row>46</xdr:row>
                <xdr:rowOff>7</xdr:rowOff>
              </xdr:to>
            </anchor>
          </commentPr>
        </mc:Choice>
        <mc:Fallback/>
      </mc:AlternateContent>
    </comment>
    <comment ref="A44" authorId="0">
      <text>
        <r>
          <rPr>
            <b val="true"/>
            <sz val="8"/>
            <color rgb="FF000000"/>
            <rFont val="Tahoma"/>
            <family val="0"/>
          </rPr>
          <t xml:space="preserve">Bpin:
</t>
        </r>
        <r>
          <rPr>
            <sz val="8"/>
            <color rgb="FF000000"/>
            <rFont val="Tahoma"/>
            <family val="0"/>
          </rPr>
          <t xml:space="preserve">El valor de la amortización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1</xdr:col>
                <xdr:colOff>15</xdr:colOff>
                <xdr:row>42</xdr:row>
                <xdr:rowOff>7</xdr:rowOff>
              </xdr:from>
              <xdr:to>
                <xdr:col>2</xdr:col>
                <xdr:colOff>18</xdr:colOff>
                <xdr:row>58</xdr:row>
                <xdr:rowOff>10</xdr:rowOff>
              </xdr:to>
            </anchor>
          </commentPr>
        </mc:Choice>
        <mc:Fallback/>
      </mc:AlternateContent>
    </comment>
    <comment ref="A45" authorId="0">
      <text>
        <r>
          <rPr>
            <b val="true"/>
            <sz val="8"/>
            <color rgb="FF000000"/>
            <rFont val="Tahoma"/>
            <family val="0"/>
          </rPr>
          <t xml:space="preserve">Bpin:
</t>
        </r>
        <r>
          <rPr>
            <sz val="8"/>
            <color rgb="FF000000"/>
            <rFont val="Tahoma"/>
            <family val="0"/>
          </rPr>
          <t xml:space="preserve">Corresponde al valor del credito menos la amortización o pago del mismo en el periodo en moneda extranjera</t>
        </r>
      </text>
      <mc:AlternateContent>
        <mc:Choice Requires="v2">
          <commentPr autoFill="true" autoScale="false" colHidden="false" locked="false" rowHidden="false" textHAlign="justify" textVAlign="top">
            <anchor moveWithCells="false" sizeWithCells="false">
              <xdr:from>
                <xdr:col>1</xdr:col>
                <xdr:colOff>15</xdr:colOff>
                <xdr:row>43</xdr:row>
                <xdr:rowOff>7</xdr:rowOff>
              </xdr:from>
              <xdr:to>
                <xdr:col>2</xdr:col>
                <xdr:colOff>18</xdr:colOff>
                <xdr:row>47</xdr:row>
                <xdr:rowOff>14</xdr:rowOff>
              </xdr:to>
            </anchor>
          </commentPr>
        </mc:Choice>
        <mc:Fallback/>
      </mc:AlternateContent>
    </comment>
    <comment ref="A46" authorId="0">
      <text>
        <r>
          <rPr>
            <b val="true"/>
            <sz val="8"/>
            <color rgb="FF000000"/>
            <rFont val="Tahoma"/>
            <family val="0"/>
          </rPr>
          <t xml:space="preserve">Bpin:
</t>
        </r>
        <r>
          <rPr>
            <sz val="8"/>
            <color rgb="FF000000"/>
            <rFont val="Tahoma"/>
            <family val="0"/>
          </rPr>
          <t xml:space="preserve">El  valor del saldo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1</xdr:col>
                <xdr:colOff>15</xdr:colOff>
                <xdr:row>44</xdr:row>
                <xdr:rowOff>7</xdr:rowOff>
              </xdr:from>
              <xdr:to>
                <xdr:col>2</xdr:col>
                <xdr:colOff>18</xdr:colOff>
                <xdr:row>55</xdr:row>
                <xdr:rowOff>16</xdr:rowOff>
              </xdr:to>
            </anchor>
          </commentPr>
        </mc:Choice>
        <mc:Fallback/>
      </mc:AlternateContent>
    </comment>
    <comment ref="A47" authorId="0">
      <text>
        <r>
          <rPr>
            <b val="true"/>
            <sz val="8"/>
            <color rgb="FF000000"/>
            <rFont val="Tahoma"/>
            <family val="0"/>
          </rPr>
          <t xml:space="preserve">Bpin:
</t>
        </r>
        <r>
          <rPr>
            <sz val="8"/>
            <color rgb="FF000000"/>
            <rFont val="Tahoma"/>
            <family val="0"/>
          </rPr>
          <t xml:space="preserve">Corresponde al valor de aplicar la tasa de interes pactada al saldo del credito</t>
        </r>
      </text>
      <mc:AlternateContent>
        <mc:Choice Requires="v2">
          <commentPr autoFill="true" autoScale="false" colHidden="false" locked="false" rowHidden="false" textHAlign="justify" textVAlign="top">
            <anchor moveWithCells="false" sizeWithCells="false">
              <xdr:from>
                <xdr:col>1</xdr:col>
                <xdr:colOff>15</xdr:colOff>
                <xdr:row>45</xdr:row>
                <xdr:rowOff>7</xdr:rowOff>
              </xdr:from>
              <xdr:to>
                <xdr:col>2</xdr:col>
                <xdr:colOff>18</xdr:colOff>
                <xdr:row>49</xdr:row>
                <xdr:rowOff>14</xdr:rowOff>
              </xdr:to>
            </anchor>
          </commentPr>
        </mc:Choice>
        <mc:Fallback/>
      </mc:AlternateContent>
    </comment>
    <comment ref="A48" authorId="0">
      <text>
        <r>
          <rPr>
            <b val="true"/>
            <sz val="8"/>
            <color rgb="FF000000"/>
            <rFont val="Tahoma"/>
            <family val="0"/>
          </rPr>
          <t xml:space="preserve">Bpin:
</t>
        </r>
        <r>
          <rPr>
            <sz val="8"/>
            <color rgb="FF000000"/>
            <rFont val="Tahoma"/>
            <family val="0"/>
          </rPr>
          <t xml:space="preserve">El  valor de los intereses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1</xdr:col>
                <xdr:colOff>15</xdr:colOff>
                <xdr:row>46</xdr:row>
                <xdr:rowOff>7</xdr:rowOff>
              </xdr:from>
              <xdr:to>
                <xdr:col>2</xdr:col>
                <xdr:colOff>18</xdr:colOff>
                <xdr:row>57</xdr:row>
                <xdr:rowOff>2</xdr:rowOff>
              </xdr:to>
            </anchor>
          </commentPr>
        </mc:Choice>
        <mc:Fallback/>
      </mc:AlternateContent>
    </comment>
    <comment ref="A49" authorId="0">
      <text>
        <r>
          <rPr>
            <b val="true"/>
            <sz val="8"/>
            <color rgb="FF000000"/>
            <rFont val="Tahoma"/>
            <family val="0"/>
          </rPr>
          <t xml:space="preserve">Bpin:
</t>
        </r>
        <r>
          <rPr>
            <sz val="8"/>
            <color rgb="FF000000"/>
            <rFont val="Tahoma"/>
            <family val="0"/>
          </rPr>
          <t xml:space="preserve">Corresponde a la amortización pagada más los intereses</t>
        </r>
      </text>
      <mc:AlternateContent>
        <mc:Choice Requires="v2">
          <commentPr autoFill="true" autoScale="false" colHidden="false" locked="false" rowHidden="false" textHAlign="justify" textVAlign="top">
            <anchor moveWithCells="false" sizeWithCells="false">
              <xdr:from>
                <xdr:col>1</xdr:col>
                <xdr:colOff>15</xdr:colOff>
                <xdr:row>47</xdr:row>
                <xdr:rowOff>7</xdr:rowOff>
              </xdr:from>
              <xdr:to>
                <xdr:col>2</xdr:col>
                <xdr:colOff>1</xdr:colOff>
                <xdr:row>51</xdr:row>
                <xdr:rowOff>13</xdr:rowOff>
              </xdr:to>
            </anchor>
          </commentPr>
        </mc:Choice>
        <mc:Fallback/>
      </mc:AlternateContent>
    </comment>
    <comment ref="A54" authorId="0">
      <text>
        <r>
          <rPr>
            <b val="true"/>
            <sz val="8"/>
            <color rgb="FF000000"/>
            <rFont val="Tahoma"/>
            <family val="0"/>
          </rPr>
          <t xml:space="preserve">Bpin:
</t>
        </r>
        <r>
          <rPr>
            <sz val="8"/>
            <color rgb="FF000000"/>
            <rFont val="Tahoma"/>
            <family val="0"/>
          </rPr>
          <t xml:space="preserve">El valor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1</xdr:col>
                <xdr:colOff>15</xdr:colOff>
                <xdr:row>52</xdr:row>
                <xdr:rowOff>7</xdr:rowOff>
              </xdr:from>
              <xdr:to>
                <xdr:col>2</xdr:col>
                <xdr:colOff>18</xdr:colOff>
                <xdr:row>62</xdr:row>
                <xdr:rowOff>2</xdr:rowOff>
              </xdr:to>
            </anchor>
          </commentPr>
        </mc:Choice>
        <mc:Fallback/>
      </mc:AlternateContent>
    </comment>
    <comment ref="A55" authorId="0">
      <text>
        <r>
          <rPr>
            <b val="true"/>
            <sz val="8"/>
            <color rgb="FF000000"/>
            <rFont val="Tahoma"/>
            <family val="0"/>
          </rPr>
          <t xml:space="preserve">Bpin:
</t>
        </r>
        <r>
          <rPr>
            <sz val="8"/>
            <color rgb="FF000000"/>
            <rFont val="Tahoma"/>
            <family val="0"/>
          </rPr>
          <t xml:space="preserve">El valor de la amortización del  credito en moneda extranjera se convierte a pesos multiplicandolo por la Tasa Representativa del Mercado (TRM) definida por el Banco de la República al momento del estudio.</t>
        </r>
      </text>
      <mc:AlternateContent>
        <mc:Choice Requires="v2">
          <commentPr autoFill="true" autoScale="false" colHidden="false" locked="false" rowHidden="false" textHAlign="justify" textVAlign="top">
            <anchor moveWithCells="false" sizeWithCells="false">
              <xdr:from>
                <xdr:col>1</xdr:col>
                <xdr:colOff>15</xdr:colOff>
                <xdr:row>53</xdr:row>
                <xdr:rowOff>7</xdr:rowOff>
              </xdr:from>
              <xdr:to>
                <xdr:col>2</xdr:col>
                <xdr:colOff>18</xdr:colOff>
                <xdr:row>69</xdr:row>
                <xdr:rowOff>10</xdr:rowOff>
              </xdr:to>
            </anchor>
          </commentPr>
        </mc:Choice>
        <mc:Fallback/>
      </mc:AlternateContent>
    </comment>
    <comment ref="A56" authorId="0">
      <text>
        <r>
          <rPr>
            <b val="true"/>
            <sz val="8"/>
            <color rgb="FF000000"/>
            <rFont val="Tahoma"/>
            <family val="0"/>
          </rPr>
          <t xml:space="preserve">Bpin:
</t>
        </r>
        <r>
          <rPr>
            <sz val="8"/>
            <color rgb="FF000000"/>
            <rFont val="Tahoma"/>
            <family val="0"/>
          </rPr>
          <t xml:space="preserve">Corresponde al valor del credito menos la amortización o pago del mismo en el periodo en moneda extranjera</t>
        </r>
      </text>
      <mc:AlternateContent>
        <mc:Choice Requires="v2">
          <commentPr autoFill="true" autoScale="false" colHidden="false" locked="false" rowHidden="false" textHAlign="justify" textVAlign="top">
            <anchor moveWithCells="false" sizeWithCells="false">
              <xdr:from>
                <xdr:col>1</xdr:col>
                <xdr:colOff>15</xdr:colOff>
                <xdr:row>54</xdr:row>
                <xdr:rowOff>7</xdr:rowOff>
              </xdr:from>
              <xdr:to>
                <xdr:col>2</xdr:col>
                <xdr:colOff>18</xdr:colOff>
                <xdr:row>58</xdr:row>
                <xdr:rowOff>14</xdr:rowOff>
              </xdr:to>
            </anchor>
          </commentPr>
        </mc:Choice>
        <mc:Fallback/>
      </mc:AlternateContent>
    </comment>
    <comment ref="A57" authorId="0">
      <text>
        <r>
          <rPr>
            <b val="true"/>
            <sz val="8"/>
            <color rgb="FF000000"/>
            <rFont val="Tahoma"/>
            <family val="0"/>
          </rPr>
          <t xml:space="preserve">Bpin:
</t>
        </r>
        <r>
          <rPr>
            <sz val="8"/>
            <color rgb="FF000000"/>
            <rFont val="Tahoma"/>
            <family val="0"/>
          </rPr>
          <t xml:space="preserve">Corresponde al valor de aplicar la tasa de interes pactada al saldo del credito</t>
        </r>
      </text>
      <mc:AlternateContent>
        <mc:Choice Requires="v2">
          <commentPr autoFill="true" autoScale="false" colHidden="false" locked="false" rowHidden="false" textHAlign="justify" textVAlign="top">
            <anchor moveWithCells="false" sizeWithCells="false">
              <xdr:from>
                <xdr:col>1</xdr:col>
                <xdr:colOff>15</xdr:colOff>
                <xdr:row>55</xdr:row>
                <xdr:rowOff>7</xdr:rowOff>
              </xdr:from>
              <xdr:to>
                <xdr:col>2</xdr:col>
                <xdr:colOff>18</xdr:colOff>
                <xdr:row>59</xdr:row>
                <xdr:rowOff>14</xdr:rowOff>
              </xdr:to>
            </anchor>
          </commentPr>
        </mc:Choice>
        <mc:Fallback/>
      </mc:AlternateContent>
    </comment>
    <comment ref="A58" authorId="0">
      <text>
        <r>
          <rPr>
            <b val="true"/>
            <sz val="8"/>
            <color rgb="FF000000"/>
            <rFont val="Tahoma"/>
            <family val="0"/>
          </rPr>
          <t xml:space="preserve">Bpin:
</t>
        </r>
        <r>
          <rPr>
            <sz val="8"/>
            <color rgb="FF000000"/>
            <rFont val="Tahoma"/>
            <family val="0"/>
          </rPr>
          <t xml:space="preserve">Corresponde a la amortización pagada más los intereses</t>
        </r>
      </text>
      <mc:AlternateContent>
        <mc:Choice Requires="v2">
          <commentPr autoFill="true" autoScale="false" colHidden="false" locked="false" rowHidden="false" textHAlign="justify" textVAlign="top">
            <anchor moveWithCells="false" sizeWithCells="false">
              <xdr:from>
                <xdr:col>1</xdr:col>
                <xdr:colOff>15</xdr:colOff>
                <xdr:row>56</xdr:row>
                <xdr:rowOff>7</xdr:rowOff>
              </xdr:from>
              <xdr:to>
                <xdr:col>2</xdr:col>
                <xdr:colOff>1</xdr:colOff>
                <xdr:row>60</xdr:row>
                <xdr:rowOff>13</xdr:rowOff>
              </xdr:to>
            </anchor>
          </commentPr>
        </mc:Choice>
        <mc:Fallback/>
      </mc:AlternateContent>
    </comment>
    <comment ref="C9" authorId="0">
      <text>
        <r>
          <rPr>
            <b val="true"/>
            <sz val="8"/>
            <color rgb="FF000000"/>
            <rFont val="Tahoma"/>
            <family val="0"/>
          </rPr>
          <t xml:space="preserve">Bpin:
</t>
        </r>
        <r>
          <rPr>
            <sz val="8"/>
            <color rgb="FF000000"/>
            <rFont val="Tahoma"/>
            <family val="0"/>
          </rPr>
          <t xml:space="preserve">Corresponde al dato del saldo del periodo anterior </t>
        </r>
      </text>
      <mc:AlternateContent>
        <mc:Choice Requires="v2">
          <commentPr autoFill="true" autoScale="false" colHidden="false" locked="false" rowHidden="false" textHAlign="justify" textVAlign="top">
            <anchor moveWithCells="false" sizeWithCells="false">
              <xdr:from>
                <xdr:col>4</xdr:col>
                <xdr:colOff>9</xdr:colOff>
                <xdr:row>7</xdr:row>
                <xdr:rowOff>12</xdr:rowOff>
              </xdr:from>
              <xdr:to>
                <xdr:col>5</xdr:col>
                <xdr:colOff>61</xdr:colOff>
                <xdr:row>18</xdr:row>
                <xdr:rowOff>2</xdr:rowOff>
              </xdr:to>
            </anchor>
          </commentPr>
        </mc:Choice>
        <mc:Fallback/>
      </mc:AlternateContent>
    </comment>
    <comment ref="C25" authorId="0">
      <text>
        <r>
          <rPr>
            <b val="true"/>
            <sz val="8"/>
            <color rgb="FF000000"/>
            <rFont val="Tahoma"/>
            <family val="0"/>
          </rPr>
          <t xml:space="preserve">Bpin:
</t>
        </r>
        <r>
          <rPr>
            <sz val="8"/>
            <color rgb="FF000000"/>
            <rFont val="Tahoma"/>
            <family val="0"/>
          </rPr>
          <t xml:space="preserve">Corresponde al dato del saldo del periodo anterior </t>
        </r>
      </text>
      <mc:AlternateContent>
        <mc:Choice Requires="v2">
          <commentPr autoFill="true" autoScale="false" colHidden="false" locked="false" rowHidden="false" textHAlign="justify" textVAlign="top">
            <anchor moveWithCells="false" sizeWithCells="false">
              <xdr:from>
                <xdr:col>3</xdr:col>
                <xdr:colOff>15</xdr:colOff>
                <xdr:row>23</xdr:row>
                <xdr:rowOff>7</xdr:rowOff>
              </xdr:from>
              <xdr:to>
                <xdr:col>4</xdr:col>
                <xdr:colOff>18</xdr:colOff>
                <xdr:row>33</xdr:row>
                <xdr:rowOff>16</xdr:rowOff>
              </xdr:to>
            </anchor>
          </commentPr>
        </mc:Choice>
        <mc:Fallback/>
      </mc:AlternateContent>
    </comment>
    <comment ref="C41" authorId="0">
      <text>
        <r>
          <rPr>
            <b val="true"/>
            <sz val="8"/>
            <color rgb="FF000000"/>
            <rFont val="Tahoma"/>
            <family val="0"/>
          </rPr>
          <t xml:space="preserve">Bpin:
</t>
        </r>
        <r>
          <rPr>
            <sz val="8"/>
            <color rgb="FF000000"/>
            <rFont val="Tahoma"/>
            <family val="0"/>
          </rPr>
          <t xml:space="preserve">Corresponde al dato del saldo del periodo anterior </t>
        </r>
      </text>
      <mc:AlternateContent>
        <mc:Choice Requires="v2">
          <commentPr autoFill="true" autoScale="false" colHidden="false" locked="false" rowHidden="false" textHAlign="justify" textVAlign="top">
            <anchor moveWithCells="false" sizeWithCells="false">
              <xdr:from>
                <xdr:col>3</xdr:col>
                <xdr:colOff>15</xdr:colOff>
                <xdr:row>39</xdr:row>
                <xdr:rowOff>7</xdr:rowOff>
              </xdr:from>
              <xdr:to>
                <xdr:col>4</xdr:col>
                <xdr:colOff>18</xdr:colOff>
                <xdr:row>49</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Bpin:
</t>
        </r>
        <r>
          <rPr>
            <sz val="8"/>
            <color rgb="FF000000"/>
            <rFont val="Tahoma"/>
            <family val="0"/>
          </rPr>
          <t xml:space="preserve">Valor del credito en pesos
Fuente formato  PE-23</t>
        </r>
      </text>
      <mc:AlternateContent>
        <mc:Choice Requires="v2">
          <commentPr autoFill="true" autoScale="false" colHidden="false" locked="false" rowHidden="false" textHAlign="justify" textVAlign="top">
            <anchor moveWithCells="false" sizeWithCells="false">
              <xdr:from>
                <xdr:col>0</xdr:col>
                <xdr:colOff>88</xdr:colOff>
                <xdr:row>4</xdr:row>
                <xdr:rowOff>2</xdr:rowOff>
              </xdr:from>
              <xdr:to>
                <xdr:col>1</xdr:col>
                <xdr:colOff>31</xdr:colOff>
                <xdr:row>12</xdr:row>
                <xdr:rowOff>18</xdr:rowOff>
              </xdr:to>
            </anchor>
          </commentPr>
        </mc:Choice>
        <mc:Fallback/>
      </mc:AlternateContent>
    </comment>
    <comment ref="A8" authorId="0">
      <text>
        <r>
          <rPr>
            <b val="true"/>
            <sz val="8"/>
            <color rgb="FF000000"/>
            <rFont val="Tahoma"/>
            <family val="0"/>
          </rPr>
          <t xml:space="preserve">Bpin:
</t>
        </r>
        <r>
          <rPr>
            <sz val="8"/>
            <color rgb="FF000000"/>
            <rFont val="Tahoma"/>
            <family val="0"/>
          </rPr>
          <t xml:space="preserve">Corresponde al valor del monto a pagar en cada periodo hasta cancelar el valor total del crédito</t>
        </r>
      </text>
      <mc:AlternateContent>
        <mc:Choice Requires="v2">
          <commentPr autoFill="true" autoScale="false" colHidden="false" locked="false" rowHidden="false" textHAlign="justify" textVAlign="top">
            <anchor moveWithCells="false" sizeWithCells="false">
              <xdr:from>
                <xdr:col>0</xdr:col>
                <xdr:colOff>88</xdr:colOff>
                <xdr:row>8</xdr:row>
                <xdr:rowOff>14</xdr:rowOff>
              </xdr:from>
              <xdr:to>
                <xdr:col>1</xdr:col>
                <xdr:colOff>31</xdr:colOff>
                <xdr:row>24</xdr:row>
                <xdr:rowOff>6</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Corresponde al valor del credito menos la amortización o pago del mismo en el periodo</t>
        </r>
      </text>
      <mc:AlternateContent>
        <mc:Choice Requires="v2">
          <commentPr autoFill="true" autoScale="false" colHidden="false" locked="false" rowHidden="false" textHAlign="justify" textVAlign="top">
            <anchor moveWithCells="false" sizeWithCells="false">
              <xdr:from>
                <xdr:col>0</xdr:col>
                <xdr:colOff>88</xdr:colOff>
                <xdr:row>14</xdr:row>
                <xdr:rowOff>4</xdr:rowOff>
              </xdr:from>
              <xdr:to>
                <xdr:col>1</xdr:col>
                <xdr:colOff>15</xdr:colOff>
                <xdr:row>26</xdr:row>
                <xdr:rowOff>18</xdr:rowOff>
              </xdr:to>
            </anchor>
          </commentPr>
        </mc:Choice>
        <mc:Fallback/>
      </mc:AlternateContent>
    </comment>
    <comment ref="A10" authorId="0">
      <text>
        <r>
          <rPr>
            <b val="true"/>
            <sz val="8"/>
            <color rgb="FF000000"/>
            <rFont val="Tahoma"/>
            <family val="0"/>
          </rPr>
          <t xml:space="preserve">Bpin:
</t>
        </r>
        <r>
          <rPr>
            <sz val="8"/>
            <color rgb="FF000000"/>
            <rFont val="Tahoma"/>
            <family val="0"/>
          </rPr>
          <t xml:space="preserve">Corresponde al valor de aplicar la tasa de interes pactada al saldo del credito</t>
        </r>
      </text>
      <mc:AlternateContent>
        <mc:Choice Requires="v2">
          <commentPr autoFill="true" autoScale="false" colHidden="false" locked="false" rowHidden="false" textHAlign="justify" textVAlign="top">
            <anchor moveWithCells="false" sizeWithCells="false">
              <xdr:from>
                <xdr:col>0</xdr:col>
                <xdr:colOff>88</xdr:colOff>
                <xdr:row>19</xdr:row>
                <xdr:rowOff>14</xdr:rowOff>
              </xdr:from>
              <xdr:to>
                <xdr:col>1</xdr:col>
                <xdr:colOff>15</xdr:colOff>
                <xdr:row>28</xdr:row>
                <xdr:rowOff>1</xdr:rowOff>
              </xdr:to>
            </anchor>
          </commentPr>
        </mc:Choice>
        <mc:Fallback/>
      </mc:AlternateContent>
    </comment>
    <comment ref="A11" authorId="0">
      <text>
        <r>
          <rPr>
            <b val="true"/>
            <sz val="8"/>
            <color rgb="FF000000"/>
            <rFont val="Tahoma"/>
            <family val="0"/>
          </rPr>
          <t xml:space="preserve">Bpin:
</t>
        </r>
        <r>
          <rPr>
            <sz val="8"/>
            <color rgb="FF000000"/>
            <rFont val="Tahoma"/>
            <family val="0"/>
          </rPr>
          <t xml:space="preserve">Corresponde a la amortización pagada más los intereses</t>
        </r>
      </text>
      <mc:AlternateContent>
        <mc:Choice Requires="v2">
          <commentPr autoFill="true" autoScale="false" colHidden="false" locked="false" rowHidden="false" textHAlign="justify" textVAlign="top">
            <anchor moveWithCells="false" sizeWithCells="false">
              <xdr:from>
                <xdr:col>2</xdr:col>
                <xdr:colOff>36</xdr:colOff>
                <xdr:row>9</xdr:row>
                <xdr:rowOff>3</xdr:rowOff>
              </xdr:from>
              <xdr:to>
                <xdr:col>3</xdr:col>
                <xdr:colOff>21</xdr:colOff>
                <xdr:row>14</xdr:row>
                <xdr:rowOff>1</xdr:rowOff>
              </xdr:to>
            </anchor>
          </commentPr>
        </mc:Choice>
        <mc:Fallback/>
      </mc:AlternateContent>
    </comment>
    <comment ref="C7" authorId="0">
      <text>
        <r>
          <rPr>
            <b val="true"/>
            <sz val="8"/>
            <color rgb="FF000000"/>
            <rFont val="Tahoma"/>
            <family val="0"/>
          </rPr>
          <t xml:space="preserve">Bpin:
</t>
        </r>
        <r>
          <rPr>
            <sz val="8"/>
            <color rgb="FF000000"/>
            <rFont val="Tahoma"/>
            <family val="0"/>
          </rPr>
          <t xml:space="preserve">Corresponde al dato del saldo del periodo anterior </t>
        </r>
      </text>
      <mc:AlternateContent>
        <mc:Choice Requires="v2">
          <commentPr autoFill="true" autoScale="false" colHidden="false" locked="false" rowHidden="false" textHAlign="justify" textVAlign="top">
            <anchor moveWithCells="false" sizeWithCells="false">
              <xdr:from>
                <xdr:col>3</xdr:col>
                <xdr:colOff>58</xdr:colOff>
                <xdr:row>5</xdr:row>
                <xdr:rowOff>3</xdr:rowOff>
              </xdr:from>
              <xdr:to>
                <xdr:col>4</xdr:col>
                <xdr:colOff>64</xdr:colOff>
                <xdr:row>1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Bpin:
</t>
        </r>
        <r>
          <rPr>
            <sz val="8"/>
            <color rgb="FF000000"/>
            <rFont val="Tahoma"/>
            <family val="0"/>
          </rPr>
          <t xml:space="preserve">En este estudio se busca determinar la viabilidad de las alternativas a la luz de de las normas que la rigen, en cuanto uso del suelo, patentes, legislación laboral, legislación tributaria, entre otras.</t>
        </r>
      </text>
      <mc:AlternateContent>
        <mc:Choice Requires="v2">
          <commentPr autoFill="true" autoScale="false" colHidden="false" locked="false" rowHidden="false" textHAlign="justify" textVAlign="top">
            <anchor moveWithCells="false" sizeWithCells="false">
              <xdr:from>
                <xdr:col>2</xdr:col>
                <xdr:colOff>22</xdr:colOff>
                <xdr:row>0</xdr:row>
                <xdr:rowOff>19</xdr:rowOff>
              </xdr:from>
              <xdr:to>
                <xdr:col>3</xdr:col>
                <xdr:colOff>-13</xdr:colOff>
                <xdr:row>9</xdr:row>
                <xdr:rowOff>15</xdr:rowOff>
              </xdr:to>
            </anchor>
          </commentPr>
        </mc:Choice>
        <mc:Fallback/>
      </mc:AlternateContent>
    </comment>
    <comment ref="B4" authorId="0">
      <text>
        <r>
          <rPr>
            <sz val="8"/>
            <color rgb="FF000000"/>
            <rFont val="Tahoma"/>
            <family val="0"/>
          </rPr>
          <t xml:space="preserve">Escriba los numerales Correspondientes a los diferentes Planes Normas y Licencias identificados</t>
        </r>
      </text>
      <mc:AlternateContent>
        <mc:Choice Requires="v2">
          <commentPr autoFill="true" autoScale="false" colHidden="false" locked="false" rowHidden="false" textHAlign="justify" textVAlign="top">
            <anchor moveWithCells="false" sizeWithCells="false">
              <xdr:from>
                <xdr:col>2</xdr:col>
                <xdr:colOff>34</xdr:colOff>
                <xdr:row>2</xdr:row>
                <xdr:rowOff>15</xdr:rowOff>
              </xdr:from>
              <xdr:to>
                <xdr:col>3</xdr:col>
                <xdr:colOff>-21</xdr:colOff>
                <xdr:row>6</xdr:row>
                <xdr:rowOff>7</xdr:rowOff>
              </xdr:to>
            </anchor>
          </commentPr>
        </mc:Choice>
        <mc:Fallback/>
      </mc:AlternateContent>
    </comment>
    <comment ref="C4" authorId="0">
      <text>
        <r>
          <rPr>
            <sz val="8"/>
            <color rgb="FF000000"/>
            <rFont val="Tahoma"/>
            <family val="0"/>
          </rPr>
          <t xml:space="preserve">Detalle las caracteristicas y objetivos de los diferentes planes normas y licencias.</t>
        </r>
      </text>
      <mc:AlternateContent>
        <mc:Choice Requires="v2">
          <commentPr autoFill="true" autoScale="false" colHidden="false" locked="false" rowHidden="false" textHAlign="justify" textVAlign="top">
            <anchor moveWithCells="false" sizeWithCells="false">
              <xdr:from>
                <xdr:col>3</xdr:col>
                <xdr:colOff>39</xdr:colOff>
                <xdr:row>2</xdr:row>
                <xdr:rowOff>15</xdr:rowOff>
              </xdr:from>
              <xdr:to>
                <xdr:col>4</xdr:col>
                <xdr:colOff>-128</xdr:colOff>
                <xdr:row>6</xdr:row>
                <xdr:rowOff>6</xdr:rowOff>
              </xdr:to>
            </anchor>
          </commentPr>
        </mc:Choice>
        <mc:Fallback/>
      </mc:AlternateContent>
    </comment>
    <comment ref="D4" authorId="0">
      <text>
        <r>
          <rPr>
            <sz val="8"/>
            <color rgb="FF000000"/>
            <rFont val="Tahoma"/>
            <family val="0"/>
          </rPr>
          <t xml:space="preserve">Explique brevemente en que punto se relaciona la alternativa con los planes,normas y licencias.</t>
        </r>
      </text>
      <mc:AlternateContent>
        <mc:Choice Requires="v2">
          <commentPr autoFill="true" autoScale="false" colHidden="false" locked="false" rowHidden="false" textHAlign="justify" textVAlign="top">
            <anchor moveWithCells="false" sizeWithCells="false">
              <xdr:from>
                <xdr:col>5</xdr:col>
                <xdr:colOff>6</xdr:colOff>
                <xdr:row>2</xdr:row>
                <xdr:rowOff>15</xdr:rowOff>
              </xdr:from>
              <xdr:to>
                <xdr:col>6</xdr:col>
                <xdr:colOff>63</xdr:colOff>
                <xdr:row>7</xdr:row>
                <xdr:rowOff>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78" authorId="0">
      <text>
        <r>
          <rPr>
            <b val="true"/>
            <sz val="8"/>
            <color rgb="FF000000"/>
            <rFont val="Tahoma"/>
            <family val="0"/>
          </rPr>
          <t xml:space="preserve">DANE:
</t>
        </r>
        <r>
          <rPr>
            <sz val="8"/>
            <color rgb="FF000000"/>
            <rFont val="Tahoma"/>
            <family val="0"/>
          </rPr>
          <t xml:space="preserve">TAMBIÉN TIENE JURISDICCIÓN EN NÓVITA, PERO LA INFORMACIÓN NO ESTÁ DESAGREGADA: CONSULTAR AL INCORA</t>
        </r>
      </text>
      <mc:AlternateContent>
        <mc:Choice Requires="v2">
          <commentPr autoFill="true" autoScale="false" colHidden="false" locked="false" rowHidden="false" textHAlign="justify" textVAlign="top">
            <anchor moveWithCells="false" sizeWithCells="false">
              <xdr:from>
                <xdr:col>10</xdr:col>
                <xdr:colOff>103</xdr:colOff>
                <xdr:row>276</xdr:row>
                <xdr:rowOff>6</xdr:rowOff>
              </xdr:from>
              <xdr:to>
                <xdr:col>11</xdr:col>
                <xdr:colOff>126</xdr:colOff>
                <xdr:row>280</xdr:row>
                <xdr:rowOff>15</xdr:rowOff>
              </xdr:to>
            </anchor>
          </commentPr>
        </mc:Choice>
        <mc:Fallback/>
      </mc:AlternateContent>
    </comment>
    <comment ref="J427" authorId="0">
      <text>
        <r>
          <rPr>
            <b val="true"/>
            <sz val="8"/>
            <color rgb="FF000000"/>
            <rFont val="Tahoma"/>
            <family val="0"/>
          </rPr>
          <t xml:space="preserve">DANE:Población total del municipio de MAICAO tomada del listado de Miyerlandy, anexo al libro: COLOMBIA PROYECCIONES MUNICIPALES DE POBLACIÓN POR ÁREA, 1995 - 2005 versión actualizada A FEBRERO DE 2001.</t>
        </r>
      </text>
      <mc:AlternateContent>
        <mc:Choice Requires="v2">
          <commentPr autoFill="true" autoScale="false" colHidden="false" locked="false" rowHidden="false" textHAlign="justify" textVAlign="top">
            <anchor moveWithCells="false" sizeWithCells="false">
              <xdr:from>
                <xdr:col>10</xdr:col>
                <xdr:colOff>103</xdr:colOff>
                <xdr:row>425</xdr:row>
                <xdr:rowOff>6</xdr:rowOff>
              </xdr:from>
              <xdr:to>
                <xdr:col>11</xdr:col>
                <xdr:colOff>126</xdr:colOff>
                <xdr:row>429</xdr:row>
                <xdr:rowOff>15</xdr:rowOff>
              </xdr:to>
            </anchor>
          </commentPr>
        </mc:Choice>
        <mc:Fallback/>
      </mc:AlternateContent>
    </comment>
    <comment ref="K31" authorId="0">
      <text>
        <r>
          <rPr>
            <b val="true"/>
            <sz val="8"/>
            <color rgb="FF000000"/>
            <rFont val="Tahoma"/>
            <family val="0"/>
          </rPr>
          <t xml:space="preserve">DANE:
</t>
        </r>
        <r>
          <rPr>
            <sz val="8"/>
            <color rgb="FF000000"/>
            <rFont val="Tahoma"/>
            <family val="0"/>
          </rPr>
          <t xml:space="preserve">ampliado en septiembre de 2001. La población sigue 100% certificada en JARDIN.
</t>
        </r>
      </text>
      <mc:AlternateContent>
        <mc:Choice Requires="v2">
          <commentPr autoFill="true" autoScale="false" colHidden="false" locked="false" rowHidden="false" textHAlign="justify" textVAlign="top">
            <anchor moveWithCells="false" sizeWithCells="false">
              <xdr:from>
                <xdr:col>11</xdr:col>
                <xdr:colOff>103</xdr:colOff>
                <xdr:row>29</xdr:row>
                <xdr:rowOff>6</xdr:rowOff>
              </xdr:from>
              <xdr:to>
                <xdr:col>12</xdr:col>
                <xdr:colOff>74</xdr:colOff>
                <xdr:row>33</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pin:
</t>
        </r>
        <r>
          <rPr>
            <sz val="8"/>
            <color rgb="FF000000"/>
            <rFont val="Tahoma"/>
            <family val="0"/>
          </rPr>
          <t xml:space="preserve">Elaboración del Estudio</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2</xdr:col>
                <xdr:colOff>38</xdr:colOff>
                <xdr:row>4</xdr:row>
                <xdr:rowOff>17</xdr:rowOff>
              </xdr:to>
            </anchor>
          </commentPr>
        </mc:Choice>
        <mc:Fallback/>
      </mc:AlternateContent>
    </comment>
    <comment ref="A6" authorId="0">
      <text>
        <r>
          <rPr>
            <sz val="8"/>
            <color rgb="FF000000"/>
            <rFont val="Tahoma"/>
            <family val="0"/>
          </rPr>
          <t xml:space="preserve">ACCIONES NECESARIAS EN UN PROYECTO PARA TRANSFORMAR DETERMINADOS RECURSOS EN PRODUCTOS A PARTIR DE UN CONJUNTO DE INSUMOS Y RECURSOS, EN UN PERIODO DETERMINADO.
ACCIONES QUE CONSUMEN RECURSOS Y TIEMPO SE LES PUEDE IDENTIFICAR UN RESPONSABLE Y UN COMPONENTE RESULTANTE</t>
        </r>
      </text>
      <mc:AlternateContent>
        <mc:Choice Requires="v2">
          <commentPr autoFill="true" autoScale="false" colHidden="false" locked="false" rowHidden="false" textHAlign="justify" textVAlign="top">
            <anchor moveWithCells="false" sizeWithCells="false">
              <xdr:from>
                <xdr:col>1</xdr:col>
                <xdr:colOff>15</xdr:colOff>
                <xdr:row>4</xdr:row>
                <xdr:rowOff>2</xdr:rowOff>
              </xdr:from>
              <xdr:to>
                <xdr:col>3</xdr:col>
                <xdr:colOff>37</xdr:colOff>
                <xdr:row>14</xdr:row>
                <xdr:rowOff>3</xdr:rowOff>
              </xdr:to>
            </anchor>
          </commentPr>
        </mc:Choice>
        <mc:Fallback/>
      </mc:AlternateContent>
    </comment>
    <comment ref="A26" authorId="0">
      <text>
        <r>
          <rPr>
            <sz val="8"/>
            <color rgb="FF000000"/>
            <rFont val="Tahoma"/>
            <family val="0"/>
          </rPr>
          <t xml:space="preserve">ACCIONES NECESARIAS EN UN PROYECTO PARA TRANSFORMAR DETERMINADOS RECURSOS EN PRODUCTOS A PARTIR DE UN CONJUNTO DE INSUMOS Y RECURSOS, EN UN PERIODO DETERMINADO.
ACCIONES QUE CONSUMEN RECURSOS Y TIEMPO SE LES PUEDE IDENTIFICAR UN RESPONSABLE Y UN COMPONENTE RESULTANTE</t>
        </r>
      </text>
      <mc:AlternateContent>
        <mc:Choice Requires="v2">
          <commentPr autoFill="true" autoScale="false" colHidden="false" locked="false" rowHidden="false" textHAlign="justify" textVAlign="top">
            <anchor moveWithCells="false" sizeWithCells="false">
              <xdr:from>
                <xdr:col>1</xdr:col>
                <xdr:colOff>15</xdr:colOff>
                <xdr:row>24</xdr:row>
                <xdr:rowOff>7</xdr:rowOff>
              </xdr:from>
              <xdr:to>
                <xdr:col>3</xdr:col>
                <xdr:colOff>37</xdr:colOff>
                <xdr:row>34</xdr:row>
                <xdr:rowOff>8</xdr:rowOff>
              </xdr:to>
            </anchor>
          </commentPr>
        </mc:Choice>
        <mc:Fallback/>
      </mc:AlternateContent>
    </comment>
    <comment ref="A46" authorId="0">
      <text>
        <r>
          <rPr>
            <sz val="8"/>
            <color rgb="FF000000"/>
            <rFont val="Tahoma"/>
            <family val="0"/>
          </rPr>
          <t xml:space="preserve">ACCIONES NECESARIAS EN UN PROYECTO PARA TRANSFORMAR DETERMINADOS RECURSOS EN PRODUCTOS A PARTIR DE UN CONJUNTO DE INSUMOS Y RECURSOS, EN UN PERIODO DETERMINADO.
ACCIONES QUE CONSUMEN RECURSOS Y TIEMPO SE LES PUEDE IDENTIFICAR UN RESPONSABLE Y UN COMPONENTE RESULTANTE</t>
        </r>
      </text>
      <mc:AlternateContent>
        <mc:Choice Requires="v2">
          <commentPr autoFill="true" autoScale="false" colHidden="false" locked="false" rowHidden="false" textHAlign="justify" textVAlign="top">
            <anchor moveWithCells="false" sizeWithCells="false">
              <xdr:from>
                <xdr:col>1</xdr:col>
                <xdr:colOff>15</xdr:colOff>
                <xdr:row>44</xdr:row>
                <xdr:rowOff>7</xdr:rowOff>
              </xdr:from>
              <xdr:to>
                <xdr:col>3</xdr:col>
                <xdr:colOff>37</xdr:colOff>
                <xdr:row>54</xdr:row>
                <xdr:rowOff>8</xdr:rowOff>
              </xdr:to>
            </anchor>
          </commentPr>
        </mc:Choice>
        <mc:Fallback/>
      </mc:AlternateContent>
    </comment>
    <comment ref="B5" authorId="0">
      <text>
        <r>
          <rPr>
            <sz val="8"/>
            <color rgb="FF000000"/>
            <rFont val="Tahoma"/>
            <family val="2"/>
          </rPr>
          <t xml:space="preserve">Definir el componente que corresponde  a la alternativa.
ANEXO No. 10
Clasificación de los Componentes o Categorías.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3</xdr:col>
                <xdr:colOff>21</xdr:colOff>
                <xdr:row>7</xdr:row>
                <xdr:rowOff>3</xdr:rowOff>
              </xdr:to>
            </anchor>
          </commentPr>
        </mc:Choice>
        <mc:Fallback/>
      </mc:AlternateContent>
    </comment>
    <comment ref="B6" authorId="0">
      <text>
        <r>
          <rPr>
            <sz val="8"/>
            <color rgb="FF000000"/>
            <rFont val="Tahoma"/>
            <family val="0"/>
          </rPr>
          <t xml:space="preserve">Como se mide lo que se va hacer en las actividades.
Numero
kilometros
Hectareas
Kilowatios
Pesos
Toneladas
etc.</t>
        </r>
      </text>
      <mc:AlternateContent>
        <mc:Choice Requires="v2">
          <commentPr autoFill="true" autoScale="false" colHidden="false" locked="false" rowHidden="false" textHAlign="justify" textVAlign="top">
            <anchor moveWithCells="false" sizeWithCells="false">
              <xdr:from>
                <xdr:col>2</xdr:col>
                <xdr:colOff>120</xdr:colOff>
                <xdr:row>4</xdr:row>
                <xdr:rowOff>2</xdr:rowOff>
              </xdr:from>
              <xdr:to>
                <xdr:col>3</xdr:col>
                <xdr:colOff>66</xdr:colOff>
                <xdr:row>12</xdr:row>
                <xdr:rowOff>10</xdr:rowOff>
              </xdr:to>
            </anchor>
          </commentPr>
        </mc:Choice>
        <mc:Fallback/>
      </mc:AlternateContent>
    </comment>
    <comment ref="B25" authorId="0">
      <text>
        <r>
          <rPr>
            <sz val="8"/>
            <color rgb="FF000000"/>
            <rFont val="Tahoma"/>
            <family val="2"/>
          </rPr>
          <t xml:space="preserve">Definir el componente que corresponde  a la alternativa.
ANEXO No. 10
Clasificación de los Componentes o Categorías.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5</xdr:colOff>
                <xdr:row>23</xdr:row>
                <xdr:rowOff>10</xdr:rowOff>
              </xdr:from>
              <xdr:to>
                <xdr:col>3</xdr:col>
                <xdr:colOff>21</xdr:colOff>
                <xdr:row>29</xdr:row>
                <xdr:rowOff>14</xdr:rowOff>
              </xdr:to>
            </anchor>
          </commentPr>
        </mc:Choice>
        <mc:Fallback/>
      </mc:AlternateContent>
    </comment>
    <comment ref="B26" authorId="0">
      <text>
        <r>
          <rPr>
            <sz val="8"/>
            <color rgb="FF000000"/>
            <rFont val="Tahoma"/>
            <family val="0"/>
          </rPr>
          <t xml:space="preserve">Como se mide lo que se va hacer en las actividades.
Numero
kilometros
Hectareas
Kilowatios
Pesos
Toneladas
etc.</t>
        </r>
      </text>
      <mc:AlternateContent>
        <mc:Choice Requires="v2">
          <commentPr autoFill="true" autoScale="false" colHidden="false" locked="false" rowHidden="false" textHAlign="justify" textVAlign="top">
            <anchor moveWithCells="false" sizeWithCells="false">
              <xdr:from>
                <xdr:col>2</xdr:col>
                <xdr:colOff>120</xdr:colOff>
                <xdr:row>23</xdr:row>
                <xdr:rowOff>16</xdr:rowOff>
              </xdr:from>
              <xdr:to>
                <xdr:col>3</xdr:col>
                <xdr:colOff>55</xdr:colOff>
                <xdr:row>43</xdr:row>
                <xdr:rowOff>10</xdr:rowOff>
              </xdr:to>
            </anchor>
          </commentPr>
        </mc:Choice>
        <mc:Fallback/>
      </mc:AlternateContent>
    </comment>
    <comment ref="B45" authorId="0">
      <text>
        <r>
          <rPr>
            <sz val="8"/>
            <color rgb="FF000000"/>
            <rFont val="Tahoma"/>
            <family val="2"/>
          </rPr>
          <t xml:space="preserve">Definir el componente que corresponde  a la alternativa.
ANEXO No. 10
Clasificación de los Componentes o Categorías.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5</xdr:colOff>
                <xdr:row>43</xdr:row>
                <xdr:rowOff>10</xdr:rowOff>
              </xdr:from>
              <xdr:to>
                <xdr:col>3</xdr:col>
                <xdr:colOff>21</xdr:colOff>
                <xdr:row>49</xdr:row>
                <xdr:rowOff>14</xdr:rowOff>
              </xdr:to>
            </anchor>
          </commentPr>
        </mc:Choice>
        <mc:Fallback/>
      </mc:AlternateContent>
    </comment>
    <comment ref="B46" authorId="0">
      <text>
        <r>
          <rPr>
            <sz val="8"/>
            <color rgb="FF000000"/>
            <rFont val="Tahoma"/>
            <family val="0"/>
          </rPr>
          <t xml:space="preserve">Como se mide lo que se va hacer en las actividades.
Numero
kilometros
Hectareas
Kilowatios
Pesos
Toneladas
etc.</t>
        </r>
      </text>
      <mc:AlternateContent>
        <mc:Choice Requires="v2">
          <commentPr autoFill="true" autoScale="false" colHidden="false" locked="false" rowHidden="false" textHAlign="justify" textVAlign="top">
            <anchor moveWithCells="false" sizeWithCells="false">
              <xdr:from>
                <xdr:col>2</xdr:col>
                <xdr:colOff>120</xdr:colOff>
                <xdr:row>43</xdr:row>
                <xdr:rowOff>12</xdr:rowOff>
              </xdr:from>
              <xdr:to>
                <xdr:col>3</xdr:col>
                <xdr:colOff>60</xdr:colOff>
                <xdr:row>51</xdr:row>
                <xdr:rowOff>16</xdr:rowOff>
              </xdr:to>
            </anchor>
          </commentPr>
        </mc:Choice>
        <mc:Fallback/>
      </mc:AlternateContent>
    </comment>
    <comment ref="C6" authorId="0">
      <text>
        <r>
          <rPr>
            <sz val="8"/>
            <color rgb="FF000000"/>
            <rFont val="Tahoma"/>
            <family val="0"/>
          </rPr>
          <t xml:space="preserve">Cuantas unidades son necesarias para elaborar el componente </t>
        </r>
      </text>
      <mc:AlternateContent>
        <mc:Choice Requires="v2">
          <commentPr autoFill="true" autoScale="false" colHidden="false" locked="false" rowHidden="false" textHAlign="justify" textVAlign="top">
            <anchor moveWithCells="false" sizeWithCells="false">
              <xdr:from>
                <xdr:col>3</xdr:col>
                <xdr:colOff>89</xdr:colOff>
                <xdr:row>4</xdr:row>
                <xdr:rowOff>2</xdr:rowOff>
              </xdr:from>
              <xdr:to>
                <xdr:col>4</xdr:col>
                <xdr:colOff>-30</xdr:colOff>
                <xdr:row>7</xdr:row>
                <xdr:rowOff>18</xdr:rowOff>
              </xdr:to>
            </anchor>
          </commentPr>
        </mc:Choice>
        <mc:Fallback/>
      </mc:AlternateContent>
    </comment>
    <comment ref="C26" authorId="0">
      <text>
        <r>
          <rPr>
            <sz val="8"/>
            <color rgb="FF000000"/>
            <rFont val="Tahoma"/>
            <family val="0"/>
          </rPr>
          <t xml:space="preserve">Cuantas unidades son necesarias para elaborar el componente </t>
        </r>
      </text>
      <mc:AlternateContent>
        <mc:Choice Requires="v2">
          <commentPr autoFill="true" autoScale="false" colHidden="false" locked="false" rowHidden="false" textHAlign="justify" textVAlign="top">
            <anchor moveWithCells="false" sizeWithCells="false">
              <xdr:from>
                <xdr:col>3</xdr:col>
                <xdr:colOff>89</xdr:colOff>
                <xdr:row>23</xdr:row>
                <xdr:rowOff>16</xdr:rowOff>
              </xdr:from>
              <xdr:to>
                <xdr:col>4</xdr:col>
                <xdr:colOff>-29</xdr:colOff>
                <xdr:row>27</xdr:row>
                <xdr:rowOff>10</xdr:rowOff>
              </xdr:to>
            </anchor>
          </commentPr>
        </mc:Choice>
        <mc:Fallback/>
      </mc:AlternateContent>
    </comment>
    <comment ref="C46" authorId="0">
      <text>
        <r>
          <rPr>
            <sz val="8"/>
            <color rgb="FF000000"/>
            <rFont val="Tahoma"/>
            <family val="0"/>
          </rPr>
          <t xml:space="preserve">Cuantas unidades son necesarias para elaborar el componente </t>
        </r>
      </text>
      <mc:AlternateContent>
        <mc:Choice Requires="v2">
          <commentPr autoFill="true" autoScale="false" colHidden="false" locked="false" rowHidden="false" textHAlign="justify" textVAlign="top">
            <anchor moveWithCells="false" sizeWithCells="false">
              <xdr:from>
                <xdr:col>3</xdr:col>
                <xdr:colOff>89</xdr:colOff>
                <xdr:row>43</xdr:row>
                <xdr:rowOff>12</xdr:rowOff>
              </xdr:from>
              <xdr:to>
                <xdr:col>4</xdr:col>
                <xdr:colOff>-42</xdr:colOff>
                <xdr:row>48</xdr:row>
                <xdr:rowOff>2</xdr:rowOff>
              </xdr:to>
            </anchor>
          </commentPr>
        </mc:Choice>
        <mc:Fallback/>
      </mc:AlternateContent>
    </comment>
    <comment ref="D9" authorId="0">
      <text>
        <r>
          <rPr>
            <sz val="8"/>
            <color rgb="FF000000"/>
            <rFont val="Tahoma"/>
            <family val="0"/>
          </rPr>
          <t xml:space="preserve">Ver Anexo No 4</t>
        </r>
      </text>
      <mc:AlternateContent>
        <mc:Choice Requires="v2">
          <commentPr autoFill="true" autoScale="false" colHidden="false" locked="false" rowHidden="false" textHAlign="justify" textVAlign="top">
            <anchor moveWithCells="false" sizeWithCells="false">
              <xdr:from>
                <xdr:col>4</xdr:col>
                <xdr:colOff>81</xdr:colOff>
                <xdr:row>7</xdr:row>
                <xdr:rowOff>10</xdr:rowOff>
              </xdr:from>
              <xdr:to>
                <xdr:col>5</xdr:col>
                <xdr:colOff>24</xdr:colOff>
                <xdr:row>8</xdr:row>
                <xdr:rowOff>7</xdr:rowOff>
              </xdr:to>
            </anchor>
          </commentPr>
        </mc:Choice>
        <mc:Fallback/>
      </mc:AlternateContent>
    </comment>
    <comment ref="D10" authorId="0">
      <text>
        <r>
          <rPr>
            <sz val="8"/>
            <color rgb="FF000000"/>
            <rFont val="Tahoma"/>
            <family val="0"/>
          </rPr>
          <t xml:space="preserve">Ver Anexo No 4</t>
        </r>
      </text>
      <mc:AlternateContent>
        <mc:Choice Requires="v2">
          <commentPr autoFill="true" autoScale="false" colHidden="false" locked="false" rowHidden="false" textHAlign="justify" textVAlign="top">
            <anchor moveWithCells="false" sizeWithCells="false">
              <xdr:from>
                <xdr:col>4</xdr:col>
                <xdr:colOff>81</xdr:colOff>
                <xdr:row>8</xdr:row>
                <xdr:rowOff>10</xdr:rowOff>
              </xdr:from>
              <xdr:to>
                <xdr:col>5</xdr:col>
                <xdr:colOff>25</xdr:colOff>
                <xdr:row>9</xdr:row>
                <xdr:rowOff>10</xdr:rowOff>
              </xdr:to>
            </anchor>
          </commentPr>
        </mc:Choice>
        <mc:Fallback/>
      </mc:AlternateContent>
    </comment>
    <comment ref="D29" authorId="0">
      <text>
        <r>
          <rPr>
            <sz val="8"/>
            <color rgb="FF000000"/>
            <rFont val="Tahoma"/>
            <family val="0"/>
          </rPr>
          <t xml:space="preserve">Ver Anexo No 4</t>
        </r>
      </text>
      <mc:AlternateContent>
        <mc:Choice Requires="v2">
          <commentPr autoFill="true" autoScale="false" colHidden="false" locked="false" rowHidden="false" textHAlign="justify" textVAlign="top">
            <anchor moveWithCells="false" sizeWithCells="false">
              <xdr:from>
                <xdr:col>4</xdr:col>
                <xdr:colOff>81</xdr:colOff>
                <xdr:row>27</xdr:row>
                <xdr:rowOff>4</xdr:rowOff>
              </xdr:from>
              <xdr:to>
                <xdr:col>5</xdr:col>
                <xdr:colOff>54</xdr:colOff>
                <xdr:row>28</xdr:row>
                <xdr:rowOff>2</xdr:rowOff>
              </xdr:to>
            </anchor>
          </commentPr>
        </mc:Choice>
        <mc:Fallback/>
      </mc:AlternateContent>
    </comment>
    <comment ref="D30" authorId="0">
      <text>
        <r>
          <rPr>
            <sz val="8"/>
            <color rgb="FF000000"/>
            <rFont val="Tahoma"/>
            <family val="0"/>
          </rPr>
          <t xml:space="preserve">Ver Anexo No 4</t>
        </r>
      </text>
      <mc:AlternateContent>
        <mc:Choice Requires="v2">
          <commentPr autoFill="true" autoScale="false" colHidden="false" locked="false" rowHidden="false" textHAlign="justify" textVAlign="top">
            <anchor moveWithCells="false" sizeWithCells="false">
              <xdr:from>
                <xdr:col>4</xdr:col>
                <xdr:colOff>81</xdr:colOff>
                <xdr:row>28</xdr:row>
                <xdr:rowOff>4</xdr:rowOff>
              </xdr:from>
              <xdr:to>
                <xdr:col>5</xdr:col>
                <xdr:colOff>54</xdr:colOff>
                <xdr:row>38</xdr:row>
                <xdr:rowOff>15</xdr:rowOff>
              </xdr:to>
            </anchor>
          </commentPr>
        </mc:Choice>
        <mc:Fallback/>
      </mc:AlternateContent>
    </comment>
    <comment ref="D49" authorId="0">
      <text>
        <r>
          <rPr>
            <sz val="8"/>
            <color rgb="FF000000"/>
            <rFont val="Tahoma"/>
            <family val="0"/>
          </rPr>
          <t xml:space="preserve">Ver Anexo No 4</t>
        </r>
      </text>
      <mc:AlternateContent>
        <mc:Choice Requires="v2">
          <commentPr autoFill="true" autoScale="false" colHidden="false" locked="false" rowHidden="false" textHAlign="justify" textVAlign="top">
            <anchor moveWithCells="false" sizeWithCells="false">
              <xdr:from>
                <xdr:col>4</xdr:col>
                <xdr:colOff>81</xdr:colOff>
                <xdr:row>47</xdr:row>
                <xdr:rowOff>9</xdr:rowOff>
              </xdr:from>
              <xdr:to>
                <xdr:col>5</xdr:col>
                <xdr:colOff>54</xdr:colOff>
                <xdr:row>48</xdr:row>
                <xdr:rowOff>7</xdr:rowOff>
              </xdr:to>
            </anchor>
          </commentPr>
        </mc:Choice>
        <mc:Fallback/>
      </mc:AlternateContent>
    </comment>
    <comment ref="D50" authorId="0">
      <text>
        <r>
          <rPr>
            <sz val="8"/>
            <color rgb="FF000000"/>
            <rFont val="Tahoma"/>
            <family val="0"/>
          </rPr>
          <t xml:space="preserve">Ver Anexo No 4</t>
        </r>
      </text>
      <mc:AlternateContent>
        <mc:Choice Requires="v2">
          <commentPr autoFill="true" autoScale="false" colHidden="false" locked="false" rowHidden="false" textHAlign="justify" textVAlign="top">
            <anchor moveWithCells="false" sizeWithCells="false">
              <xdr:from>
                <xdr:col>4</xdr:col>
                <xdr:colOff>81</xdr:colOff>
                <xdr:row>48</xdr:row>
                <xdr:rowOff>9</xdr:rowOff>
              </xdr:from>
              <xdr:to>
                <xdr:col>5</xdr:col>
                <xdr:colOff>54</xdr:colOff>
                <xdr:row>54</xdr:row>
                <xdr:rowOff>4</xdr:rowOff>
              </xdr:to>
            </anchor>
          </commentPr>
        </mc:Choice>
        <mc:Fallback/>
      </mc:AlternateContent>
    </comment>
    <comment ref="H7" authorId="0">
      <text>
        <r>
          <rPr>
            <sz val="8"/>
            <color rgb="FF000000"/>
            <rFont val="Tahoma"/>
            <family val="0"/>
          </rPr>
          <t xml:space="preserve">En cada periodo se debe determinar el valor de cada item de  origen nacional</t>
        </r>
      </text>
      <mc:AlternateContent>
        <mc:Choice Requires="v2">
          <commentPr autoFill="true" autoScale="false" colHidden="false" locked="false" rowHidden="false" textHAlign="justify" textVAlign="top">
            <anchor moveWithCells="false" sizeWithCells="false">
              <xdr:from>
                <xdr:col>7</xdr:col>
                <xdr:colOff>37</xdr:colOff>
                <xdr:row>5</xdr:row>
                <xdr:rowOff>10</xdr:rowOff>
              </xdr:from>
              <xdr:to>
                <xdr:col>8</xdr:col>
                <xdr:colOff>21</xdr:colOff>
                <xdr:row>9</xdr:row>
                <xdr:rowOff>3</xdr:rowOff>
              </xdr:to>
            </anchor>
          </commentPr>
        </mc:Choice>
        <mc:Fallback/>
      </mc:AlternateContent>
    </comment>
    <comment ref="H27" authorId="0">
      <text>
        <r>
          <rPr>
            <sz val="8"/>
            <color rgb="FF000000"/>
            <rFont val="Tahoma"/>
            <family val="0"/>
          </rPr>
          <t xml:space="preserve">En cada periodo se debe determinar el valor de cada item de  origen nacional</t>
        </r>
      </text>
      <mc:AlternateContent>
        <mc:Choice Requires="v2">
          <commentPr autoFill="true" autoScale="false" colHidden="false" locked="false" rowHidden="false" textHAlign="justify" textVAlign="top">
            <anchor moveWithCells="false" sizeWithCells="false">
              <xdr:from>
                <xdr:col>7</xdr:col>
                <xdr:colOff>51</xdr:colOff>
                <xdr:row>25</xdr:row>
                <xdr:rowOff>4</xdr:rowOff>
              </xdr:from>
              <xdr:to>
                <xdr:col>9</xdr:col>
                <xdr:colOff>33</xdr:colOff>
                <xdr:row>28</xdr:row>
                <xdr:rowOff>12</xdr:rowOff>
              </xdr:to>
            </anchor>
          </commentPr>
        </mc:Choice>
        <mc:Fallback/>
      </mc:AlternateContent>
    </comment>
    <comment ref="I7" authorId="0">
      <text>
        <r>
          <rPr>
            <sz val="8"/>
            <color rgb="FF000000"/>
            <rFont val="Tahoma"/>
            <family val="0"/>
          </rPr>
          <t xml:space="preserve">En cada periodo se debe determinar el valor de cada item de  origen extranjero</t>
        </r>
      </text>
      <mc:AlternateContent>
        <mc:Choice Requires="v2">
          <commentPr autoFill="true" autoScale="false" colHidden="false" locked="false" rowHidden="false" textHAlign="justify" textVAlign="top">
            <anchor moveWithCells="false" sizeWithCells="false">
              <xdr:from>
                <xdr:col>7</xdr:col>
                <xdr:colOff>124</xdr:colOff>
                <xdr:row>5</xdr:row>
                <xdr:rowOff>9</xdr:rowOff>
              </xdr:from>
              <xdr:to>
                <xdr:col>8</xdr:col>
                <xdr:colOff>108</xdr:colOff>
                <xdr:row>8</xdr:row>
                <xdr:rowOff>18</xdr:rowOff>
              </xdr:to>
            </anchor>
          </commentPr>
        </mc:Choice>
        <mc:Fallback/>
      </mc:AlternateContent>
    </comment>
    <comment ref="I27" authorId="0">
      <text>
        <r>
          <rPr>
            <sz val="8"/>
            <color rgb="FF000000"/>
            <rFont val="Tahoma"/>
            <family val="0"/>
          </rPr>
          <t xml:space="preserve">En cada periodo se debe determinar el valor de cada item de  origen extranjero</t>
        </r>
      </text>
      <mc:AlternateContent>
        <mc:Choice Requires="v2">
          <commentPr autoFill="true" autoScale="false" colHidden="false" locked="false" rowHidden="false" textHAlign="justify" textVAlign="top">
            <anchor moveWithCells="false" sizeWithCells="false">
              <xdr:from>
                <xdr:col>7</xdr:col>
                <xdr:colOff>124</xdr:colOff>
                <xdr:row>25</xdr:row>
                <xdr:rowOff>4</xdr:rowOff>
              </xdr:from>
              <xdr:to>
                <xdr:col>8</xdr:col>
                <xdr:colOff>103</xdr:colOff>
                <xdr:row>29</xdr:row>
                <xdr:rowOff>14</xdr:rowOff>
              </xdr:to>
            </anchor>
          </commentPr>
        </mc:Choice>
        <mc:Fallback/>
      </mc:AlternateContent>
    </comment>
    <comment ref="J47" authorId="0">
      <text>
        <r>
          <rPr>
            <sz val="8"/>
            <color rgb="FF000000"/>
            <rFont val="Tahoma"/>
            <family val="0"/>
          </rPr>
          <t xml:space="preserve">En cada periodo se debe determinar el valor de cada item de  origen nacional</t>
        </r>
      </text>
      <mc:AlternateContent>
        <mc:Choice Requires="v2">
          <commentPr autoFill="true" autoScale="false" colHidden="false" locked="false" rowHidden="false" textHAlign="justify" textVAlign="top">
            <anchor moveWithCells="false" sizeWithCells="false">
              <xdr:from>
                <xdr:col>8</xdr:col>
                <xdr:colOff>70</xdr:colOff>
                <xdr:row>44</xdr:row>
                <xdr:rowOff>16</xdr:rowOff>
              </xdr:from>
              <xdr:to>
                <xdr:col>14</xdr:col>
                <xdr:colOff>34</xdr:colOff>
                <xdr:row>48</xdr:row>
                <xdr:rowOff>7</xdr:rowOff>
              </xdr:to>
            </anchor>
          </commentPr>
        </mc:Choice>
        <mc:Fallback/>
      </mc:AlternateContent>
    </comment>
    <comment ref="K47" authorId="0">
      <text>
        <r>
          <rPr>
            <sz val="8"/>
            <color rgb="FF000000"/>
            <rFont val="Tahoma"/>
            <family val="0"/>
          </rPr>
          <t xml:space="preserve">En cada periodo se debe determinar el valor de cada item de  origen extranjero</t>
        </r>
      </text>
      <mc:AlternateContent>
        <mc:Choice Requires="v2">
          <commentPr autoFill="true" autoScale="false" colHidden="false" locked="false" rowHidden="false" textHAlign="justify" textVAlign="top">
            <anchor moveWithCells="false" sizeWithCells="false">
              <xdr:from>
                <xdr:col>9</xdr:col>
                <xdr:colOff>16</xdr:colOff>
                <xdr:row>44</xdr:row>
                <xdr:rowOff>16</xdr:rowOff>
              </xdr:from>
              <xdr:to>
                <xdr:col>10</xdr:col>
                <xdr:colOff>-70</xdr:colOff>
                <xdr:row>48</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rPr>
          <t xml:space="preserve">Enuncie las caracteristicas del bien o servicio</t>
        </r>
      </text>
      <mc:AlternateContent>
        <mc:Choice Requires="v2">
          <commentPr autoFill="true" autoScale="false" colHidden="false" locked="false" rowHidden="false" textHAlign="justify" textVAlign="top">
            <anchor moveWithCells="false" sizeWithCells="false">
              <xdr:from>
                <xdr:col>3</xdr:col>
                <xdr:colOff>15</xdr:colOff>
                <xdr:row>2</xdr:row>
                <xdr:rowOff>7</xdr:rowOff>
              </xdr:from>
              <xdr:to>
                <xdr:col>4</xdr:col>
                <xdr:colOff>-17</xdr:colOff>
                <xdr:row>5</xdr:row>
                <xdr:rowOff>1</xdr:rowOff>
              </xdr:to>
            </anchor>
          </commentPr>
        </mc:Choice>
        <mc:Fallback/>
      </mc:AlternateContent>
    </comment>
    <comment ref="D6" authorId="0">
      <text>
        <r>
          <rPr>
            <b val="true"/>
            <sz val="8"/>
            <color rgb="FF000000"/>
            <rFont val="Tahoma"/>
            <family val="0"/>
          </rPr>
          <t xml:space="preserve">Bpin:
</t>
        </r>
        <r>
          <rPr>
            <sz val="8"/>
            <color rgb="FF000000"/>
            <rFont val="Tahoma"/>
            <family val="0"/>
          </rPr>
          <t xml:space="preserve">Volumen en unidades o cantidad de bienes o servicios, solicitados por las personas en el periodo</t>
        </r>
      </text>
      <mc:AlternateContent>
        <mc:Choice Requires="v2">
          <commentPr autoFill="true" autoScale="false" colHidden="false" locked="false" rowHidden="false" textHAlign="justify" textVAlign="top">
            <anchor moveWithCells="false" sizeWithCells="false">
              <xdr:from>
                <xdr:col>1</xdr:col>
                <xdr:colOff>82</xdr:colOff>
                <xdr:row>4</xdr:row>
                <xdr:rowOff>2</xdr:rowOff>
              </xdr:from>
              <xdr:to>
                <xdr:col>2</xdr:col>
                <xdr:colOff>113</xdr:colOff>
                <xdr:row>9</xdr:row>
                <xdr:rowOff>15</xdr:rowOff>
              </xdr:to>
            </anchor>
          </commentPr>
        </mc:Choice>
        <mc:Fallback/>
      </mc:AlternateContent>
    </comment>
    <comment ref="E5" authorId="0">
      <text>
        <r>
          <rPr>
            <sz val="8"/>
            <color rgb="FF000000"/>
            <rFont val="Tahoma"/>
            <family val="0"/>
          </rPr>
          <t xml:space="preserve">Para la vigencia 2006 el año incial de la serie será el 2000 y así sucesivamente.</t>
        </r>
      </text>
      <mc:AlternateContent>
        <mc:Choice Requires="v2">
          <commentPr autoFill="true" autoScale="false" colHidden="false" locked="false" rowHidden="false" textHAlign="justify" textVAlign="top">
            <anchor moveWithCells="false" sizeWithCells="false">
              <xdr:from>
                <xdr:col>7</xdr:col>
                <xdr:colOff>17</xdr:colOff>
                <xdr:row>3</xdr:row>
                <xdr:rowOff>7</xdr:rowOff>
              </xdr:from>
              <xdr:to>
                <xdr:col>8</xdr:col>
                <xdr:colOff>19</xdr:colOff>
                <xdr:row>7</xdr:row>
                <xdr:rowOff>1</xdr:rowOff>
              </xdr:to>
            </anchor>
          </commentPr>
        </mc:Choice>
        <mc:Fallback/>
      </mc:AlternateContent>
    </comment>
    <comment ref="E6" authorId="0">
      <text>
        <r>
          <rPr>
            <b val="true"/>
            <sz val="8"/>
            <color rgb="FF000000"/>
            <rFont val="Tahoma"/>
            <family val="0"/>
          </rPr>
          <t xml:space="preserve">Bpin:
</t>
        </r>
        <r>
          <rPr>
            <sz val="8"/>
            <color rgb="FF000000"/>
            <rFont val="Tahoma"/>
            <family val="0"/>
          </rPr>
          <t xml:space="preserve">Volumen o cantidad de bienes o servicios producidos o preparados en el periodo.</t>
        </r>
      </text>
      <mc:AlternateContent>
        <mc:Choice Requires="v2">
          <commentPr autoFill="true" autoScale="false" colHidden="false" locked="false" rowHidden="false" textHAlign="justify" textVAlign="top">
            <anchor moveWithCells="false" sizeWithCells="false">
              <xdr:from>
                <xdr:col>5</xdr:col>
                <xdr:colOff>15</xdr:colOff>
                <xdr:row>4</xdr:row>
                <xdr:rowOff>7</xdr:rowOff>
              </xdr:from>
              <xdr:to>
                <xdr:col>6</xdr:col>
                <xdr:colOff>15</xdr:colOff>
                <xdr:row>8</xdr:row>
                <xdr:rowOff>15</xdr:rowOff>
              </xdr:to>
            </anchor>
          </commentPr>
        </mc:Choice>
        <mc:Fallback/>
      </mc:AlternateContent>
    </comment>
    <comment ref="F4" authorId="0">
      <text>
        <r>
          <rPr>
            <b val="true"/>
            <sz val="8"/>
            <color rgb="FF000000"/>
            <rFont val="Tahoma"/>
            <family val="2"/>
          </rPr>
          <t xml:space="preserve">Serie Histórica
</t>
        </r>
        <r>
          <rPr>
            <sz val="8"/>
            <color rgb="FF000000"/>
            <rFont val="Tahoma"/>
            <family val="0"/>
          </rPr>
          <t xml:space="preserve">Se espera incluir una serie de cinco periodos de experiencia </t>
        </r>
      </text>
      <mc:AlternateContent>
        <mc:Choice Requires="v2">
          <commentPr autoFill="true" autoScale="false" colHidden="false" locked="false" rowHidden="false" textHAlign="justify" textVAlign="top">
            <anchor moveWithCells="false" sizeWithCells="false">
              <xdr:from>
                <xdr:col>7</xdr:col>
                <xdr:colOff>10</xdr:colOff>
                <xdr:row>2</xdr:row>
                <xdr:rowOff>7</xdr:rowOff>
              </xdr:from>
              <xdr:to>
                <xdr:col>8</xdr:col>
                <xdr:colOff>3</xdr:colOff>
                <xdr:row>5</xdr:row>
                <xdr:rowOff>18</xdr:rowOff>
              </xdr:to>
            </anchor>
          </commentPr>
        </mc:Choice>
        <mc:Fallback/>
      </mc:AlternateContent>
    </comment>
    <comment ref="F6" authorId="0">
      <text>
        <r>
          <rPr>
            <b val="true"/>
            <sz val="8"/>
            <color rgb="FF000000"/>
            <rFont val="Tahoma"/>
            <family val="0"/>
          </rPr>
          <t xml:space="preserve">Bpin:
</t>
        </r>
        <r>
          <rPr>
            <sz val="8"/>
            <color rgb="FF000000"/>
            <rFont val="Tahoma"/>
            <family val="0"/>
          </rPr>
          <t xml:space="preserve">Diferencia entre lo demandado y lo ofrecido (Demanda -Oferta).
Si el signo es negativo significa que hay superavit o abundante oferta, es decir la oferta es mayor que la demanda.
</t>
        </r>
      </text>
      <mc:AlternateContent>
        <mc:Choice Requires="v2">
          <commentPr autoFill="true" autoScale="false" colHidden="false" locked="false" rowHidden="false" textHAlign="justify" textVAlign="top">
            <anchor moveWithCells="false" sizeWithCells="false">
              <xdr:from>
                <xdr:col>1</xdr:col>
                <xdr:colOff>36</xdr:colOff>
                <xdr:row>4</xdr:row>
                <xdr:rowOff>2</xdr:rowOff>
              </xdr:from>
              <xdr:to>
                <xdr:col>2</xdr:col>
                <xdr:colOff>115</xdr:colOff>
                <xdr:row>10</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2"/>
          </rPr>
          <t xml:space="preserve">Volumen en unidades o cantidad de bienes o servicios proyectados que pueden ser , solicitados por las personas en el periodo según las estimaciones</t>
        </r>
      </text>
      <mc:AlternateContent>
        <mc:Choice Requires="v2">
          <commentPr autoFill="true" autoScale="false" colHidden="false" locked="false" rowHidden="false" textHAlign="justify" textVAlign="top">
            <anchor moveWithCells="false" sizeWithCells="false">
              <xdr:from>
                <xdr:col>1</xdr:col>
                <xdr:colOff>2</xdr:colOff>
                <xdr:row>4</xdr:row>
                <xdr:rowOff>4</xdr:rowOff>
              </xdr:from>
              <xdr:to>
                <xdr:col>2</xdr:col>
                <xdr:colOff>18</xdr:colOff>
                <xdr:row>9</xdr:row>
                <xdr:rowOff>18</xdr:rowOff>
              </xdr:to>
            </anchor>
          </commentPr>
        </mc:Choice>
        <mc:Fallback/>
      </mc:AlternateContent>
    </comment>
    <comment ref="D6" authorId="0">
      <text>
        <r>
          <rPr>
            <sz val="8"/>
            <color rgb="FF000000"/>
            <rFont val="Tahoma"/>
            <family val="2"/>
          </rPr>
          <t xml:space="preserve">Volumen o cantidad de bienes o servicios proyectados por producir o prepararen el periodo según estimaciones.</t>
        </r>
      </text>
      <mc:AlternateContent>
        <mc:Choice Requires="v2">
          <commentPr autoFill="true" autoScale="false" colHidden="false" locked="false" rowHidden="false" textHAlign="justify" textVAlign="top">
            <anchor moveWithCells="false" sizeWithCells="false">
              <xdr:from>
                <xdr:col>7</xdr:col>
                <xdr:colOff>7</xdr:colOff>
                <xdr:row>4</xdr:row>
                <xdr:rowOff>7</xdr:rowOff>
              </xdr:from>
              <xdr:to>
                <xdr:col>8</xdr:col>
                <xdr:colOff>19</xdr:colOff>
                <xdr:row>8</xdr:row>
                <xdr:rowOff>15</xdr:rowOff>
              </xdr:to>
            </anchor>
          </commentPr>
        </mc:Choice>
        <mc:Fallback/>
      </mc:AlternateContent>
    </comment>
    <comment ref="E6" authorId="0">
      <text>
        <r>
          <rPr>
            <sz val="8"/>
            <color rgb="FF000000"/>
            <rFont val="Tahoma"/>
            <family val="0"/>
          </rPr>
          <t xml:space="preserve">Diferencia proyectada entre lo demandado y lo ofrecido (Demanda -Oferta).
Si el signo es negativo significa que habrá superavit o abundante oferta, es decir la oferta será mayor que la demanda.
</t>
        </r>
      </text>
      <mc:AlternateContent>
        <mc:Choice Requires="v2">
          <commentPr autoFill="true" autoScale="false" colHidden="false" locked="false" rowHidden="false" textHAlign="justify" textVAlign="top">
            <anchor moveWithCells="false" sizeWithCells="false">
              <xdr:from>
                <xdr:col>5</xdr:col>
                <xdr:colOff>31</xdr:colOff>
                <xdr:row>4</xdr:row>
                <xdr:rowOff>7</xdr:rowOff>
              </xdr:from>
              <xdr:to>
                <xdr:col>6</xdr:col>
                <xdr:colOff>68</xdr:colOff>
                <xdr:row>1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De doble click  y Enter sobre esta celda para seleccionar los Factores Analizados en la localización de la Alternativa de Solución</t>
        </r>
      </text>
      <mc:AlternateContent>
        <mc:Choice Requires="v2">
          <commentPr autoFill="true" autoScale="false" colHidden="false" locked="false" rowHidden="false" textHAlign="justify" textVAlign="top">
            <anchor moveWithCells="false" sizeWithCells="false">
              <xdr:from>
                <xdr:col>8</xdr:col>
                <xdr:colOff>15</xdr:colOff>
                <xdr:row>4</xdr:row>
                <xdr:rowOff>26</xdr:rowOff>
              </xdr:from>
              <xdr:to>
                <xdr:col>9</xdr:col>
                <xdr:colOff>-40</xdr:colOff>
                <xdr:row>11</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Los activos fijos como: planta, equipo y edificios, adquiridos, construidos, o en proceso de construcción, para la producción o suministro de otros bienes y servicios, con la intención de emplearlos en la alternativa de solución, se desgastan. De manera tal que el activo puede imputarse durante la vida útil del mismo en forma gradual. Esta forma de agotar el activo se denomina depreciación.</t>
        </r>
      </text>
      <mc:AlternateContent>
        <mc:Choice Requires="v2">
          <commentPr autoFill="true" autoScale="false" colHidden="false" locked="false" rowHidden="false" textHAlign="justify" textVAlign="top">
            <anchor moveWithCells="false" sizeWithCells="false">
              <xdr:from>
                <xdr:col>4</xdr:col>
                <xdr:colOff>15</xdr:colOff>
                <xdr:row>0</xdr:row>
                <xdr:rowOff>14</xdr:rowOff>
              </xdr:from>
              <xdr:to>
                <xdr:col>5</xdr:col>
                <xdr:colOff>51</xdr:colOff>
                <xdr:row>10</xdr:row>
                <xdr:rowOff>18</xdr:rowOff>
              </xdr:to>
            </anchor>
          </commentPr>
        </mc:Choice>
        <mc:Fallback/>
      </mc:AlternateContent>
    </comment>
    <comment ref="A4" authorId="0">
      <text>
        <r>
          <rPr>
            <sz val="8"/>
            <color rgb="FF000000"/>
            <rFont val="Tahoma"/>
            <family val="0"/>
          </rPr>
          <t xml:space="preserve">La depreciación se proyecta sistemáticamente utilizando métodos de reconocido valor técnico, como el de línea recta, la suma de los dígitos de los años, el número estimado de unidades de producción u horas de trabajo. </t>
        </r>
      </text>
      <mc:AlternateContent>
        <mc:Choice Requires="v2">
          <commentPr autoFill="true" autoScale="false" colHidden="false" locked="false" rowHidden="false" textHAlign="justify" textVAlign="top">
            <anchor moveWithCells="false" sizeWithCells="false">
              <xdr:from>
                <xdr:col>1</xdr:col>
                <xdr:colOff>15</xdr:colOff>
                <xdr:row>2</xdr:row>
                <xdr:rowOff>12</xdr:rowOff>
              </xdr:from>
              <xdr:to>
                <xdr:col>2</xdr:col>
                <xdr:colOff>-63</xdr:colOff>
                <xdr:row>11</xdr:row>
                <xdr:rowOff>15</xdr:rowOff>
              </xdr:to>
            </anchor>
          </commentPr>
        </mc:Choice>
        <mc:Fallback/>
      </mc:AlternateContent>
    </comment>
    <comment ref="B4" authorId="0">
      <text>
        <r>
          <rPr>
            <sz val="8"/>
            <color rgb="FF000000"/>
            <rFont val="Tahoma"/>
            <family val="0"/>
          </rPr>
          <t xml:space="preserve">Los activos fijos </t>
        </r>
      </text>
      <mc:AlternateContent>
        <mc:Choice Requires="v2">
          <commentPr autoFill="true" autoScale="false" colHidden="false" locked="false" rowHidden="false" textHAlign="justify" textVAlign="top">
            <anchor moveWithCells="false" sizeWithCells="false">
              <xdr:from>
                <xdr:col>1</xdr:col>
                <xdr:colOff>164</xdr:colOff>
                <xdr:row>2</xdr:row>
                <xdr:rowOff>12</xdr:rowOff>
              </xdr:from>
              <xdr:to>
                <xdr:col>2</xdr:col>
                <xdr:colOff>41</xdr:colOff>
                <xdr:row>3</xdr:row>
                <xdr:rowOff>12</xdr:rowOff>
              </xdr:to>
            </anchor>
          </commentPr>
        </mc:Choice>
        <mc:Fallback/>
      </mc:AlternateContent>
    </comment>
    <comment ref="C4" authorId="0">
      <text>
        <r>
          <rPr>
            <b val="true"/>
            <sz val="8"/>
            <color rgb="FF000000"/>
            <rFont val="Tahoma"/>
            <family val="0"/>
          </rPr>
          <t xml:space="preserve">Bpin:
</t>
        </r>
        <r>
          <rPr>
            <sz val="8"/>
            <color rgb="FF000000"/>
            <rFont val="Tahoma"/>
            <family val="0"/>
          </rPr>
          <t xml:space="preserve">Caracteristicas de los activos fijos  adquiridos, construidos, o en proceso de construcción, para la producción o suministro de otros bienes y servicios, </t>
        </r>
      </text>
      <mc:AlternateContent>
        <mc:Choice Requires="v2">
          <commentPr autoFill="true" autoScale="false" colHidden="false" locked="false" rowHidden="false" textHAlign="justify" textVAlign="top">
            <anchor moveWithCells="false" sizeWithCells="false">
              <xdr:from>
                <xdr:col>2</xdr:col>
                <xdr:colOff>127</xdr:colOff>
                <xdr:row>2</xdr:row>
                <xdr:rowOff>12</xdr:rowOff>
              </xdr:from>
              <xdr:to>
                <xdr:col>3</xdr:col>
                <xdr:colOff>30</xdr:colOff>
                <xdr:row>10</xdr:row>
                <xdr:rowOff>18</xdr:rowOff>
              </xdr:to>
            </anchor>
          </commentPr>
        </mc:Choice>
        <mc:Fallback/>
      </mc:AlternateContent>
    </comment>
    <comment ref="D4" authorId="0">
      <text>
        <r>
          <rPr>
            <b val="true"/>
            <sz val="8"/>
            <color rgb="FF000000"/>
            <rFont val="Tahoma"/>
            <family val="0"/>
          </rPr>
          <t xml:space="preserve">Bpin:
</t>
        </r>
        <r>
          <rPr>
            <sz val="8"/>
            <color rgb="FF000000"/>
            <rFont val="Tahoma"/>
            <family val="0"/>
          </rPr>
          <t xml:space="preserve">El valor de registro en libros de los activos incluye todos los gastos y cargos necesarios hasta colocarlos en condiciones de utilización, tales como los de ingeniería, supervisión, impuestos, intereses, corrección monetaria y ajustes por diferencia en cambio. Se debe incrementar con el valor de la adición, mejora y reparación, que aumenten la cantidad o calidad de la producción o la vida útil del activo.</t>
        </r>
      </text>
      <mc:AlternateContent>
        <mc:Choice Requires="v2">
          <commentPr autoFill="true" autoScale="false" colHidden="false" locked="false" rowHidden="false" textHAlign="justify" textVAlign="top">
            <anchor moveWithCells="false" sizeWithCells="false">
              <xdr:from>
                <xdr:col>3</xdr:col>
                <xdr:colOff>17</xdr:colOff>
                <xdr:row>2</xdr:row>
                <xdr:rowOff>12</xdr:rowOff>
              </xdr:from>
              <xdr:to>
                <xdr:col>4</xdr:col>
                <xdr:colOff>76</xdr:colOff>
                <xdr:row>14</xdr:row>
                <xdr:rowOff>4</xdr:rowOff>
              </xdr:to>
            </anchor>
          </commentPr>
        </mc:Choice>
        <mc:Fallback/>
      </mc:AlternateContent>
    </comment>
    <comment ref="F4" authorId="0">
      <text>
        <r>
          <rPr>
            <sz val="8"/>
            <color rgb="FF000000"/>
            <rFont val="Tahoma"/>
            <family val="2"/>
          </rPr>
          <t xml:space="preserve">Cuando quiera que el período de vida útil de un activo, supere el horizonte de evaluación del proyecto, el valor de registro en libros del mismo debe reconocerse como ingreso en el flujo de caja como  valor de salvamento. La utilidad debe ser considerada a fin de determinar la rentabilidad del proyecto mediante el análisis del valor presente, el cálculo de la tasa interna de retorno y del costo anual equivalente.
</t>
        </r>
      </text>
      <mc:AlternateContent>
        <mc:Choice Requires="v2">
          <commentPr autoFill="true" autoScale="false" colHidden="false" locked="false" rowHidden="false" textHAlign="justify" textVAlign="top">
            <anchor moveWithCells="false" sizeWithCells="false">
              <xdr:from>
                <xdr:col>4</xdr:col>
                <xdr:colOff>97</xdr:colOff>
                <xdr:row>2</xdr:row>
                <xdr:rowOff>12</xdr:rowOff>
              </xdr:from>
              <xdr:to>
                <xdr:col>5</xdr:col>
                <xdr:colOff>115</xdr:colOff>
                <xdr:row>15</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Bpin:
</t>
        </r>
        <r>
          <rPr>
            <sz val="8"/>
            <color rgb="FF000000"/>
            <rFont val="Tahoma"/>
            <family val="0"/>
          </rPr>
          <t xml:space="preserve">El estudio institucional busca determinar la capacidad ejecutora y operativa de la entidad que es responsable de la alternativa de solución en estudio, con el fin de fortalecer sus puntos débiles y definir la estructura de la organización para el manejo de las etapas de inversión y de operación y mantenimiento.</t>
        </r>
      </text>
      <mc:AlternateContent>
        <mc:Choice Requires="v2">
          <commentPr autoFill="true" autoScale="false" colHidden="false" locked="false" rowHidden="false" textHAlign="justify" textVAlign="top">
            <anchor moveWithCells="false" sizeWithCells="false">
              <xdr:from>
                <xdr:col>7</xdr:col>
                <xdr:colOff>18</xdr:colOff>
                <xdr:row>0</xdr:row>
                <xdr:rowOff>21</xdr:rowOff>
              </xdr:from>
              <xdr:to>
                <xdr:col>8</xdr:col>
                <xdr:colOff>13</xdr:colOff>
                <xdr:row>9</xdr:row>
                <xdr:rowOff>14</xdr:rowOff>
              </xdr:to>
            </anchor>
          </commentPr>
        </mc:Choice>
        <mc:Fallback/>
      </mc:AlternateContent>
    </comment>
    <comment ref="A5" authorId="0">
      <text>
        <r>
          <rPr>
            <b val="true"/>
            <sz val="8"/>
            <color rgb="FF000000"/>
            <rFont val="Tahoma"/>
            <family val="0"/>
          </rPr>
          <t xml:space="preserve">Bpin:
</t>
        </r>
        <r>
          <rPr>
            <sz val="8"/>
            <color rgb="FF000000"/>
            <rFont val="Tahoma"/>
            <family val="0"/>
          </rPr>
          <t xml:space="preserve">Es importante estudiar las diferentes entidades involucradas en este proceso</t>
        </r>
      </text>
      <mc:AlternateContent>
        <mc:Choice Requires="v2">
          <commentPr autoFill="true" autoScale="false" colHidden="false" locked="false" rowHidden="false" textHAlign="justify" textVAlign="top">
            <anchor moveWithCells="false" sizeWithCells="false">
              <xdr:from>
                <xdr:col>0</xdr:col>
                <xdr:colOff>158</xdr:colOff>
                <xdr:row>8</xdr:row>
                <xdr:rowOff>13</xdr:rowOff>
              </xdr:from>
              <xdr:to>
                <xdr:col>1</xdr:col>
                <xdr:colOff>117</xdr:colOff>
                <xdr:row>12</xdr:row>
                <xdr:rowOff>18</xdr:rowOff>
              </xdr:to>
            </anchor>
          </commentPr>
        </mc:Choice>
        <mc:Fallback/>
      </mc:AlternateContent>
    </comment>
    <comment ref="B5" authorId="0">
      <text>
        <r>
          <rPr>
            <b val="true"/>
            <sz val="8"/>
            <color rgb="FF000000"/>
            <rFont val="Tahoma"/>
            <family val="0"/>
          </rPr>
          <t xml:space="preserve">Bpin:
</t>
        </r>
        <r>
          <rPr>
            <sz val="8"/>
            <color rgb="FF000000"/>
            <rFont val="Tahoma"/>
            <family val="0"/>
          </rPr>
          <t xml:space="preserve">El estudio debe establecer si la estructura administrativa con la cual se propone ejecutar la alternativa de solución en estudio, garantiza un funcionamiento ágil de la misma</t>
        </r>
      </text>
      <mc:AlternateContent>
        <mc:Choice Requires="v2">
          <commentPr autoFill="true" autoScale="false" colHidden="false" locked="false" rowHidden="false" textHAlign="justify" textVAlign="top">
            <anchor moveWithCells="false" sizeWithCells="false">
              <xdr:from>
                <xdr:col>0</xdr:col>
                <xdr:colOff>161</xdr:colOff>
                <xdr:row>2</xdr:row>
                <xdr:rowOff>13</xdr:rowOff>
              </xdr:from>
              <xdr:to>
                <xdr:col>1</xdr:col>
                <xdr:colOff>120</xdr:colOff>
                <xdr:row>10</xdr:row>
                <xdr:rowOff>7</xdr:rowOff>
              </xdr:to>
            </anchor>
          </commentPr>
        </mc:Choice>
        <mc:Fallback/>
      </mc:AlternateContent>
    </comment>
    <comment ref="C5" authorId="0">
      <text>
        <r>
          <rPr>
            <b val="true"/>
            <sz val="8"/>
            <color rgb="FF000000"/>
            <rFont val="Tahoma"/>
            <family val="0"/>
          </rPr>
          <t xml:space="preserve">Bpin:
</t>
        </r>
        <r>
          <rPr>
            <sz val="8"/>
            <color rgb="FF000000"/>
            <rFont val="Tahoma"/>
            <family val="0"/>
          </rPr>
          <t xml:space="preserve">Establecer la capacidad con que cuenta la entidad en: recursos humanos, físicos, técnicos, recursos legales, etc, para poder garantizar el éxito en el desarrollo de la alternativa de solución del proyecto, en las etapas de ejecución, operación y mantenimiento.</t>
        </r>
      </text>
      <mc:AlternateContent>
        <mc:Choice Requires="v2">
          <commentPr autoFill="true" autoScale="false" colHidden="false" locked="false" rowHidden="false" textHAlign="justify" textVAlign="top">
            <anchor moveWithCells="false" sizeWithCells="false">
              <xdr:from>
                <xdr:col>5</xdr:col>
                <xdr:colOff>11</xdr:colOff>
                <xdr:row>3</xdr:row>
                <xdr:rowOff>5</xdr:rowOff>
              </xdr:from>
              <xdr:to>
                <xdr:col>7</xdr:col>
                <xdr:colOff>69</xdr:colOff>
                <xdr:row>14</xdr:row>
                <xdr:rowOff>6</xdr:rowOff>
              </xdr:to>
            </anchor>
          </commentPr>
        </mc:Choice>
        <mc:Fallback/>
      </mc:AlternateContent>
    </comment>
    <comment ref="H5" authorId="0">
      <text>
        <r>
          <rPr>
            <b val="true"/>
            <sz val="8"/>
            <color rgb="FF000000"/>
            <rFont val="Tahoma"/>
            <family val="0"/>
          </rPr>
          <t xml:space="preserve">Bpin:
</t>
        </r>
        <r>
          <rPr>
            <sz val="8"/>
            <color rgb="FF000000"/>
            <rFont val="Tahoma"/>
            <family val="0"/>
          </rPr>
          <t xml:space="preserve">Cuando responda No en alguna columna de capacidad en  la columna “SOLUCIÓN” deberá, describir la actividad que se adelantará o las recomendaciones a tener en cuenta para cubrir está incapacidad o debilidad institucional.</t>
        </r>
      </text>
      <mc:AlternateContent>
        <mc:Choice Requires="v2">
          <commentPr autoFill="true" autoScale="false" colHidden="false" locked="false" rowHidden="false" textHAlign="justify" textVAlign="top">
            <anchor moveWithCells="false" sizeWithCells="false">
              <xdr:from>
                <xdr:col>7</xdr:col>
                <xdr:colOff>18</xdr:colOff>
                <xdr:row>3</xdr:row>
                <xdr:rowOff>5</xdr:rowOff>
              </xdr:from>
              <xdr:to>
                <xdr:col>8</xdr:col>
                <xdr:colOff>-39</xdr:colOff>
                <xdr:row>11</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Bpin:
</t>
        </r>
        <r>
          <rPr>
            <sz val="8"/>
            <color rgb="FF000000"/>
            <rFont val="Tahoma"/>
            <family val="0"/>
          </rPr>
          <t xml:space="preserve">El estudio ambiental busca determinar el impacto que va a tener cada alternativa sobre el medio ambiente. Con este estudio se busca corregir, prevenir, mitigar y/o compensar el impacto ambiental que pueda tener la alternativa. Para ello se debe cuantificar y valorar el impacto, así como las acciones tendientes a  corregir, prevenir, mitigar y/o compensarlo. </t>
        </r>
      </text>
      <mc:AlternateContent>
        <mc:Choice Requires="v2">
          <commentPr autoFill="true" autoScale="false" colHidden="false" locked="false" rowHidden="false" textHAlign="justify" textVAlign="top">
            <anchor moveWithCells="false" sizeWithCells="false">
              <xdr:from>
                <xdr:col>1</xdr:col>
                <xdr:colOff>121</xdr:colOff>
                <xdr:row>0</xdr:row>
                <xdr:rowOff>22</xdr:rowOff>
              </xdr:from>
              <xdr:to>
                <xdr:col>3</xdr:col>
                <xdr:colOff>39</xdr:colOff>
                <xdr:row>14</xdr:row>
                <xdr:rowOff>12</xdr:rowOff>
              </xdr:to>
            </anchor>
          </commentPr>
        </mc:Choice>
        <mc:Fallback/>
      </mc:AlternateContent>
    </comment>
    <comment ref="A5" authorId="0">
      <text>
        <r>
          <rPr>
            <b val="true"/>
            <sz val="8"/>
            <color rgb="FF000000"/>
            <rFont val="Tahoma"/>
            <family val="0"/>
          </rPr>
          <t xml:space="preserve">Bpin:
</t>
        </r>
        <r>
          <rPr>
            <sz val="8"/>
            <color rgb="FF000000"/>
            <rFont val="Tahoma"/>
            <family val="0"/>
          </rPr>
          <t xml:space="preserve">Existen alternativas que requieren de expedición de licencia ambiental, mientras otras, sólo requieren de directrices a tener en cuenta.</t>
        </r>
      </text>
      <mc:AlternateContent>
        <mc:Choice Requires="v2">
          <commentPr autoFill="true" autoScale="false" colHidden="false" locked="false" rowHidden="false" textHAlign="justify" textVAlign="top">
            <anchor moveWithCells="false" sizeWithCells="false">
              <xdr:from>
                <xdr:col>2</xdr:col>
                <xdr:colOff>105</xdr:colOff>
                <xdr:row>3</xdr:row>
                <xdr:rowOff>7</xdr:rowOff>
              </xdr:from>
              <xdr:to>
                <xdr:col>4</xdr:col>
                <xdr:colOff>5</xdr:colOff>
                <xdr:row>9</xdr:row>
                <xdr:rowOff>10</xdr:rowOff>
              </xdr:to>
            </anchor>
          </commentPr>
        </mc:Choice>
        <mc:Fallback/>
      </mc:AlternateContent>
    </comment>
    <comment ref="A8" authorId="0">
      <text>
        <r>
          <rPr>
            <b val="true"/>
            <sz val="8"/>
            <color rgb="FF000000"/>
            <rFont val="Tahoma"/>
            <family val="0"/>
          </rPr>
          <t xml:space="preserve">Permisos Ambientales como (vertimientos, emisiones, ruido, etc.)
</t>
        </r>
      </text>
      <mc:AlternateContent>
        <mc:Choice Requires="v2">
          <commentPr autoFill="true" autoScale="false" colHidden="false" locked="false" rowHidden="false" textHAlign="justify" textVAlign="top">
            <anchor moveWithCells="false" sizeWithCells="false">
              <xdr:from>
                <xdr:col>2</xdr:col>
                <xdr:colOff>105</xdr:colOff>
                <xdr:row>6</xdr:row>
                <xdr:rowOff>7</xdr:rowOff>
              </xdr:from>
              <xdr:to>
                <xdr:col>4</xdr:col>
                <xdr:colOff>5</xdr:colOff>
                <xdr:row>10</xdr:row>
                <xdr:rowOff>14</xdr:rowOff>
              </xdr:to>
            </anchor>
          </commentPr>
        </mc:Choice>
        <mc:Fallback/>
      </mc:AlternateContent>
    </comment>
    <comment ref="A9" authorId="0">
      <text>
        <r>
          <rPr>
            <b val="true"/>
            <sz val="8"/>
            <color rgb="FF000000"/>
            <rFont val="Tahoma"/>
            <family val="0"/>
          </rPr>
          <t xml:space="preserve">Bpin:
</t>
        </r>
        <r>
          <rPr>
            <sz val="8"/>
            <color rgb="FF000000"/>
            <rFont val="Tahoma"/>
            <family val="0"/>
          </rPr>
          <t xml:space="preserve">De ser afirmativas una o todas las anteriores respuestas, el efecto sobre el medio ambiente implica un manejo más especifico y calificado, por ello se deben elaborar, previamente a la puesta en marcha de la solución en análisis, los gastos en  estudios y tramites pertinentes, es decir, que la alternativa de solución está sujeta a permisos ambientales y/o planes de manejo ambiental</t>
        </r>
      </text>
      <mc:AlternateContent>
        <mc:Choice Requires="v2">
          <commentPr autoFill="true" autoScale="false" colHidden="false" locked="false" rowHidden="false" textHAlign="justify" textVAlign="top">
            <anchor moveWithCells="false" sizeWithCells="false">
              <xdr:from>
                <xdr:col>1</xdr:col>
                <xdr:colOff>121</xdr:colOff>
                <xdr:row>7</xdr:row>
                <xdr:rowOff>1</xdr:rowOff>
              </xdr:from>
              <xdr:to>
                <xdr:col>2</xdr:col>
                <xdr:colOff>96</xdr:colOff>
                <xdr:row>26</xdr:row>
                <xdr:rowOff>14</xdr:rowOff>
              </xdr:to>
            </anchor>
          </commentPr>
        </mc:Choice>
        <mc:Fallback/>
      </mc:AlternateContent>
    </comment>
  </commentList>
</comments>
</file>

<file path=xl/sharedStrings.xml><?xml version="1.0" encoding="utf-8"?>
<sst xmlns="http://schemas.openxmlformats.org/spreadsheetml/2006/main" count="7284" uniqueCount="5078">
  <si>
    <t xml:space="preserve">Módulo 2: Preparación</t>
  </si>
  <si>
    <t xml:space="preserve">Formato</t>
  </si>
  <si>
    <t xml:space="preserve">Descripción</t>
  </si>
  <si>
    <t xml:space="preserve">Estado</t>
  </si>
  <si>
    <t xml:space="preserve">Estudio Legal de la Alternativa de Solución .....</t>
  </si>
  <si>
    <t xml:space="preserve">V</t>
  </si>
  <si>
    <t xml:space="preserve">Cuadro de Costos de la Implementación del Estudio Legal de la Alternativa ....</t>
  </si>
  <si>
    <t xml:space="preserve">Estudio de la demanda y oferta del bien y/o servicio en una serie histórica de la Alternativa de Solución...</t>
  </si>
  <si>
    <t xml:space="preserve">Proyección de la Demanda y Oferta del Bien y / o Servicio en Cantidades de la Alternativa de Solución ..</t>
  </si>
  <si>
    <t xml:space="preserve">Cuadro de Costos de la Implementación del Estudio de Mercado de la Alternativa ...</t>
  </si>
  <si>
    <t xml:space="preserve">Localización de la Alternativa de Solución....</t>
  </si>
  <si>
    <t xml:space="preserve">Cuadro de Costos de la Implementación del Estudio de Localización de la Alternativa ...</t>
  </si>
  <si>
    <t xml:space="preserve">Cuadro de Costos de la Implementación del Estudio Técnico de la Alternativa ...</t>
  </si>
  <si>
    <t xml:space="preserve">Depreciación de los Activos Fijos de la Alternativa de Solución...</t>
  </si>
  <si>
    <t xml:space="preserve">Estudio Institucional de la Alternativa de Solución ...</t>
  </si>
  <si>
    <t xml:space="preserve">Cuadro de Costos de la Implementación del Estudio Institucional de la Alternativa ...</t>
  </si>
  <si>
    <t xml:space="preserve">Efecto Ambiental de la Alternativa de Solución....</t>
  </si>
  <si>
    <t xml:space="preserve">Cuadro de Costos de la Implementación del Estudio Ambiental de la Alternativa ...</t>
  </si>
  <si>
    <t xml:space="preserve">Análisis de Riesgos de la Alternativa de Solución ...</t>
  </si>
  <si>
    <t xml:space="preserve">Cuadro de Costos de la Implementación del Estudio de Desastres y/o Análisis de Riesgos de la Alternativa...</t>
  </si>
  <si>
    <t xml:space="preserve">Aspectos Comunitarios (Veeduría, Participación y Aportes de la Comunidad) de la Alternativa ...</t>
  </si>
  <si>
    <t xml:space="preserve">Cuadro de Costos de la Implementación del Estudio de Aspectos Comunitarios de la Alternativa...</t>
  </si>
  <si>
    <t xml:space="preserve">Cuantificación y Valoración de los Ingresos y Beneficios de la Alternativa ...</t>
  </si>
  <si>
    <t xml:space="preserve">Cuadro de Costos de la Implementación del Estudio Financiero de la Alternativa...</t>
  </si>
  <si>
    <t xml:space="preserve">Cuantificación y Valoración de los Costos en la Etapa de Preinversión de la Alternativa ...</t>
  </si>
  <si>
    <t xml:space="preserve">C</t>
  </si>
  <si>
    <t xml:space="preserve">Cuantificación y Valoración de los Costos en la Etapa de Ejecución de la Alternativa ...</t>
  </si>
  <si>
    <t xml:space="preserve">Cuantificación y Valoración de los Costos en la Etapa de Mantenimiento y Operación de la Alternativa ...</t>
  </si>
  <si>
    <t xml:space="preserve">Fuentes de Financiación de la Alternativa....</t>
  </si>
  <si>
    <t xml:space="preserve">Amortización de Crédito y Pago de Capital de la Alternativa ...</t>
  </si>
  <si>
    <t xml:space="preserve">Amortización de Crédito Extranjero y Pago a Capital de la Alternativa ...</t>
  </si>
  <si>
    <t xml:space="preserve">Total Amortización de Crédito y Pago a Capital de la Alternativa ...</t>
  </si>
  <si>
    <t xml:space="preserve">Convenciones:</t>
  </si>
  <si>
    <t xml:space="preserve">C   Completo</t>
  </si>
  <si>
    <t xml:space="preserve">I   Incompleto</t>
  </si>
  <si>
    <t xml:space="preserve">V   Vacío</t>
  </si>
  <si>
    <t xml:space="preserve">Formato PE-01: Estudio Legal de la Alternativa de Solución No.</t>
  </si>
  <si>
    <t xml:space="preserve">Marco Legal</t>
  </si>
  <si>
    <t xml:space="preserve">Título o Número</t>
  </si>
  <si>
    <t xml:space="preserve">Relación con la alternativa</t>
  </si>
  <si>
    <t xml:space="preserve">Espacio Reservado para Hipervínculos y Archivos</t>
  </si>
  <si>
    <t xml:space="preserve">Formato PE-02: Cuadro de Costos de la Implementación del Estudio Legal de la Alternativa No.</t>
  </si>
  <si>
    <t xml:space="preserve">Etapa de Preinversión</t>
  </si>
  <si>
    <t xml:space="preserve">TI</t>
  </si>
  <si>
    <t xml:space="preserve">Componente o Categoría del Gasto</t>
  </si>
  <si>
    <t xml:space="preserve">Valor Total Miles de Pesos</t>
  </si>
  <si>
    <t xml:space="preserve">CO</t>
  </si>
  <si>
    <t xml:space="preserve">Relación de Actividades</t>
  </si>
  <si>
    <t xml:space="preserve">Unidad</t>
  </si>
  <si>
    <t xml:space="preserve">Cantidad(Meta)</t>
  </si>
  <si>
    <t xml:space="preserve">Insumos</t>
  </si>
  <si>
    <t xml:space="preserve">Valor Unitario</t>
  </si>
  <si>
    <t xml:space="preserve">Cantidad</t>
  </si>
  <si>
    <t xml:space="preserve">NAL</t>
  </si>
  <si>
    <t xml:space="preserve">EXT</t>
  </si>
  <si>
    <t xml:space="preserve">1. Mano de Obra</t>
  </si>
  <si>
    <t xml:space="preserve">AC</t>
  </si>
  <si>
    <t xml:space="preserve">1.1. Mano Obra Calificada</t>
  </si>
  <si>
    <t xml:space="preserve">1.2. Mano Obra No Calificada</t>
  </si>
  <si>
    <t xml:space="preserve">2. Transporte</t>
  </si>
  <si>
    <t xml:space="preserve">TR</t>
  </si>
  <si>
    <t xml:space="preserve">3. Insumos</t>
  </si>
  <si>
    <t xml:space="preserve">IN</t>
  </si>
  <si>
    <t xml:space="preserve">4. Servicios</t>
  </si>
  <si>
    <t xml:space="preserve">SE</t>
  </si>
  <si>
    <t xml:space="preserve">4.1. Servicios Domiciliarios</t>
  </si>
  <si>
    <t xml:space="preserve">4.2. Otros Servicios</t>
  </si>
  <si>
    <t xml:space="preserve">5. Activo Fijo</t>
  </si>
  <si>
    <t xml:space="preserve">ACT</t>
  </si>
  <si>
    <t xml:space="preserve">5.1. Terrenos</t>
  </si>
  <si>
    <t xml:space="preserve">5.2. Edificios</t>
  </si>
  <si>
    <t xml:space="preserve">5.3. Maq. y Equipo</t>
  </si>
  <si>
    <t xml:space="preserve">5.4. Mantenimiento, Maquinaria y Equipo</t>
  </si>
  <si>
    <t xml:space="preserve">6. Otros Gastos Generales</t>
  </si>
  <si>
    <t xml:space="preserve">GG</t>
  </si>
  <si>
    <t xml:space="preserve">Valor Total Componente</t>
  </si>
  <si>
    <t xml:space="preserve">TOT</t>
  </si>
  <si>
    <t xml:space="preserve">Valor Total por Etapa</t>
  </si>
  <si>
    <t xml:space="preserve">TOTETAPA</t>
  </si>
  <si>
    <t xml:space="preserve">Etapa de Ejecución</t>
  </si>
  <si>
    <t xml:space="preserve">Unidades</t>
  </si>
  <si>
    <t xml:space="preserve">Cantidades</t>
  </si>
  <si>
    <t xml:space="preserve">5.1. Terreno</t>
  </si>
  <si>
    <t xml:space="preserve">5.2. Edificio</t>
  </si>
  <si>
    <t xml:space="preserve">Etapa de Operación y Mantenimiento</t>
  </si>
  <si>
    <t xml:space="preserve">Gran Total (Suma de los Totales de las Etapas)</t>
  </si>
  <si>
    <t xml:space="preserve">GTOT</t>
  </si>
  <si>
    <t xml:space="preserve">Formato PE-03: Estudio de la Demanda y Oferta del Bien y/o Servicio en una Serie Histórica de la Alternativa de Solución No.</t>
  </si>
  <si>
    <t xml:space="preserve">Nombre del Bien o Servicio</t>
  </si>
  <si>
    <t xml:space="preserve">Unidad de Medida</t>
  </si>
  <si>
    <t xml:space="preserve">Demanda</t>
  </si>
  <si>
    <t xml:space="preserve">Oferta</t>
  </si>
  <si>
    <t xml:space="preserve">Deficit</t>
  </si>
  <si>
    <t xml:space="preserve">Totales</t>
  </si>
  <si>
    <t xml:space="preserve">Formato PE-04: Proyección de la Demanda y Oferta del Bien y/o Servicio en Cantidades de la Alternativa de Solución No.</t>
  </si>
  <si>
    <t xml:space="preserve">Formato PE-06: Localización de la Alternativa de Solución No.</t>
  </si>
  <si>
    <t xml:space="preserve">Zona (Ubicación)</t>
  </si>
  <si>
    <t xml:space="preserve">Factor Analizado</t>
  </si>
  <si>
    <t xml:space="preserve">Comentarios</t>
  </si>
  <si>
    <t xml:space="preserve">Región</t>
  </si>
  <si>
    <t xml:space="preserve">Departamento</t>
  </si>
  <si>
    <t xml:space="preserve">Municipio / Distrito</t>
  </si>
  <si>
    <t xml:space="preserve">Clase del Centro de Poblado</t>
  </si>
  <si>
    <t xml:space="preserve">Resguardo Indígena</t>
  </si>
  <si>
    <t xml:space="preserve">Localización Específica</t>
  </si>
  <si>
    <t xml:space="preserve">Otros</t>
  </si>
  <si>
    <t xml:space="preserve">Formato PE- 09: Depreciación de los Activos Fijos de la Alternativa de Solución No.</t>
  </si>
  <si>
    <t xml:space="preserve">Método de Depreciación Utilizado</t>
  </si>
  <si>
    <t xml:space="preserve">Concepto</t>
  </si>
  <si>
    <t xml:space="preserve">Vr. Total (Año 0)</t>
  </si>
  <si>
    <t xml:space="preserve">Valor de Salvamento</t>
  </si>
  <si>
    <t xml:space="preserve">Miles de Pesos</t>
  </si>
  <si>
    <t xml:space="preserve">TIT</t>
  </si>
  <si>
    <t xml:space="preserve">Formato PE-10 Estudio Institucional de la Alternativa de Solución No.</t>
  </si>
  <si>
    <t xml:space="preserve">Entidad</t>
  </si>
  <si>
    <t xml:space="preserve">Funciones, Responsibilidades y Roles</t>
  </si>
  <si>
    <t xml:space="preserve">Capacidad en Recursos</t>
  </si>
  <si>
    <t xml:space="preserve">Solución</t>
  </si>
  <si>
    <t xml:space="preserve">Humano</t>
  </si>
  <si>
    <t xml:space="preserve">Financiero</t>
  </si>
  <si>
    <t xml:space="preserve">Técnico</t>
  </si>
  <si>
    <t xml:space="preserve">Legal</t>
  </si>
  <si>
    <t xml:space="preserve">VAL</t>
  </si>
  <si>
    <t xml:space="preserve">Formato PE-12 Efecto Ambiental de la Alternativa de Solución No.</t>
  </si>
  <si>
    <t xml:space="preserve">Conteste las Siguientes Preguntas:</t>
  </si>
  <si>
    <t xml:space="preserve">¿Se requiere Licencia Ambiental? </t>
  </si>
  <si>
    <t xml:space="preserve">¿Se requiere Diagnóstico Ambiental de Alternativas? </t>
  </si>
  <si>
    <t xml:space="preserve">¿Se requiere Plan de Manejo Ambiental?</t>
  </si>
  <si>
    <t xml:space="preserve">¿Se requieren otros permisos ambientales?</t>
  </si>
  <si>
    <t xml:space="preserve">Si las preguntas fueron negativas continúe al siguiente formato, de ser afirmativa alguna de las anteriores complete la información solicitada a continuación.</t>
  </si>
  <si>
    <t xml:space="preserve">Licencia Ambiental</t>
  </si>
  <si>
    <t xml:space="preserve">Número de resolución:</t>
  </si>
  <si>
    <t xml:space="preserve">Fecha:</t>
  </si>
  <si>
    <t xml:space="preserve">Expedida por:</t>
  </si>
  <si>
    <t xml:space="preserve">¿Tiene Diagnostico Ambiental?</t>
  </si>
  <si>
    <t xml:space="preserve">Requisitos, Condiciones y Obligaciones Adicionales</t>
  </si>
  <si>
    <t xml:space="preserve">Otra información relevante.</t>
  </si>
  <si>
    <t xml:space="preserve">Plan de Manejo Ambiental</t>
  </si>
  <si>
    <t xml:space="preserve">Otros Permisos Ambientales</t>
  </si>
  <si>
    <t xml:space="preserve">Enuncie el tipo de permiso ambiental y el estado de avance en su trámite</t>
  </si>
  <si>
    <t xml:space="preserve">De acuerdo con los estudios previos: </t>
  </si>
  <si>
    <t xml:space="preserve">Describa los recursos naturales renovables que se pretenden usar, aprovechar o afectar para el desarrollo del proyecto, obra o actividad.</t>
  </si>
  <si>
    <t xml:space="preserve">Identifique los impactos ambientales que puede ocasionar el proyecto, obra o actividad, indicando cuáles pueden prevenirse, corregirse o compensarse.</t>
  </si>
  <si>
    <t xml:space="preserve">Describa las medidas de prevención, mitigación, corrección y compensación de los impactos ambientales negativos que pueda ocasionar el proyecto en  el medio ambiente durante las fases de construcción, operación, mantenimiento, desmantelamiento, abandono y/o terminación del proyecto, obra o actividad.</t>
  </si>
  <si>
    <t xml:space="preserve">Formato PE-14 Análisis de Riesgos de la Alternativa de Solución No.</t>
  </si>
  <si>
    <t xml:space="preserve">Parte I</t>
  </si>
  <si>
    <t xml:space="preserve">En caso que el objetivo principal de la alternativa de solución corresponda a desarrollar acciones de prevención, mitigación, o atención de desastres, considere los lineamientos del Plan Nacional para la Prevención y Atención de Desastres – PNPAD.</t>
  </si>
  <si>
    <t xml:space="preserve">¿Existe registro histórico sobre los eventos y desastres ocurridos en la región de ejecución de la alternativa? </t>
  </si>
  <si>
    <t xml:space="preserve">Si la respuesta es positiva, presente un resumen de los tipos de eventos y/o desastre, año y principales consecuencias</t>
  </si>
  <si>
    <t xml:space="preserve">¿Existe conocimiento o estudios especializados sobre las amenazas de la región en la cual se desarrollará el proyecto?</t>
  </si>
  <si>
    <t xml:space="preserve">Si la respuesta es positiva, relacione los estudios y mapas existentes</t>
  </si>
  <si>
    <t xml:space="preserve">Si la respuesta es negativa, mencione las principales amenazas de la región basado en la experiencia o información secundaria</t>
  </si>
  <si>
    <t xml:space="preserve">¿Para la formulación de la alternativa fue tenido en cuenta el o los Planes/Esquemas de Ordenamiento Territorial (POT)?</t>
  </si>
  <si>
    <t xml:space="preserve">Si la respuesta es positiva responda las siguientes preguntas:</t>
  </si>
  <si>
    <t xml:space="preserve">¿Existe algún lineamiento del POT que pueda afectar la alternativa de solución en el futuro? ¿Cuál?</t>
  </si>
  <si>
    <t xml:space="preserve">¿Existe un componente de prevención o mitigación de riesgos en el POT?</t>
  </si>
  <si>
    <t xml:space="preserve">Si existe el componente, relacionar los riesgos que se encuentran. ¿Estos riesgos podrían afectar la alternativa?</t>
  </si>
  <si>
    <t xml:space="preserve">¿De acuerdo con los usos del suelo determinados en el POT, la alternativa está ubicada en una zona apta o viable para el proyecto?</t>
  </si>
  <si>
    <t xml:space="preserve">Parte II</t>
  </si>
  <si>
    <t xml:space="preserve">Amenaza</t>
  </si>
  <si>
    <t xml:space="preserve">Análisis de Vulnerabilidad</t>
  </si>
  <si>
    <t xml:space="preserve">Riesgo</t>
  </si>
  <si>
    <t xml:space="preserve">Medidas de prevención, y mitigación </t>
  </si>
  <si>
    <t xml:space="preserve">1. Evento</t>
  </si>
  <si>
    <t xml:space="preserve">2. Características (intensidad y frecuencia)</t>
  </si>
  <si>
    <t xml:space="preserve">3. Nivel de Amenaza</t>
  </si>
  <si>
    <t xml:space="preserve">4.Evaluación de Criterios</t>
  </si>
  <si>
    <t xml:space="preserve">5.Nivel de Vulnerabilidad</t>
  </si>
  <si>
    <t xml:space="preserve">6.Análisis de columnas 3 y 5 Escenarios de Perdidas</t>
  </si>
  <si>
    <t xml:space="preserve">7.Medidas de prevención y mitigación</t>
  </si>
  <si>
    <t xml:space="preserve">Formato PE-16 Aspectos Comunitarios (Veeduría, Participación y Aportes de la Comunidad de la Alternativa de Solución No.</t>
  </si>
  <si>
    <t xml:space="preserve">A. Participación de la Comunidad en la Veeduría</t>
  </si>
  <si>
    <t xml:space="preserve">Etapa: Preinversión</t>
  </si>
  <si>
    <t xml:space="preserve">Años</t>
  </si>
  <si>
    <t xml:space="preserve">Períodos</t>
  </si>
  <si>
    <t xml:space="preserve">Descripción Aporte</t>
  </si>
  <si>
    <t xml:space="preserve">1. Nro. de Veedores.</t>
  </si>
  <si>
    <t xml:space="preserve">2. Nro. Miembros de Junta de Acción Comunal</t>
  </si>
  <si>
    <t xml:space="preserve">3. Nro. Ciudadanos interesados (colaboradores)</t>
  </si>
  <si>
    <t xml:space="preserve">Etapa: Ejecución</t>
  </si>
  <si>
    <t xml:space="preserve">Etapa: Mantenimiento y Operación</t>
  </si>
  <si>
    <t xml:space="preserve">Señale algunos proyectos de esta misma naturaleza ejecutados por el ente responsable del proyecto:</t>
  </si>
  <si>
    <t xml:space="preserve">Qué tipo de concertación y coordinación se ha dado o se dará entre el ente responsable del proyecto, otras instituciones involucradas y la comunidad.</t>
  </si>
  <si>
    <t xml:space="preserve">B. Participación de la Comunidad.</t>
  </si>
  <si>
    <t xml:space="preserve">Etapa: Formulación</t>
  </si>
  <si>
    <t xml:space="preserve">Observaciones:</t>
  </si>
  <si>
    <t xml:space="preserve">Etapa: Evaluación.</t>
  </si>
  <si>
    <t xml:space="preserve">Etapa: Ejecución.</t>
  </si>
  <si>
    <t xml:space="preserve">Etapa: Operación y mantenimiento.</t>
  </si>
  <si>
    <t xml:space="preserve">Etapa: Seguimiento.</t>
  </si>
  <si>
    <r>
      <rPr>
        <b val="true"/>
        <sz val="11"/>
        <rFont val="Arial Narrow"/>
        <family val="2"/>
      </rPr>
      <t xml:space="preserve">Formato PE-18  Cuantificación y Valoración de los Ingresos y Beneficios de la Alternativa de Solución </t>
    </r>
    <r>
      <rPr>
        <b val="true"/>
        <sz val="12"/>
        <rFont val="Arial Narrow"/>
        <family val="2"/>
      </rPr>
      <t xml:space="preserve">No.</t>
    </r>
  </si>
  <si>
    <t xml:space="preserve">Ventas</t>
  </si>
  <si>
    <t xml:space="preserve">Precio Unitario</t>
  </si>
  <si>
    <t xml:space="preserve">ING</t>
  </si>
  <si>
    <t xml:space="preserve">Vr de Salvamento</t>
  </si>
  <si>
    <t xml:space="preserve">Valor Total Ventas</t>
  </si>
  <si>
    <t xml:space="preserve">Beneficios</t>
  </si>
  <si>
    <t xml:space="preserve">BEN</t>
  </si>
  <si>
    <t xml:space="preserve">Valor Total Beneficios</t>
  </si>
  <si>
    <t xml:space="preserve">Valor Total Ingresos y Beneficios</t>
  </si>
  <si>
    <t xml:space="preserve">Formato PE-20 Cuantificación y Valoración de los Costos en la Etapa de Preinversión de la Alternativa de Solución No. </t>
  </si>
  <si>
    <t xml:space="preserve">ACTIVIDAD</t>
  </si>
  <si>
    <t xml:space="preserve">ESTUDIO</t>
  </si>
  <si>
    <t xml:space="preserve">VALOR TOTAL</t>
  </si>
  <si>
    <t xml:space="preserve">LEGAL</t>
  </si>
  <si>
    <t xml:space="preserve">MERCADO</t>
  </si>
  <si>
    <t xml:space="preserve">LOCALIZACIÓN</t>
  </si>
  <si>
    <t xml:space="preserve">TÉCNICO</t>
  </si>
  <si>
    <t xml:space="preserve">INSTITUCIONAL ORGANIZACIONAL</t>
  </si>
  <si>
    <t xml:space="preserve">AMBIENTAL</t>
  </si>
  <si>
    <t xml:space="preserve">DESASTRES</t>
  </si>
  <si>
    <t xml:space="preserve">ASPECTOS COMUNITARIOS</t>
  </si>
  <si>
    <t xml:space="preserve">FINANCIERO</t>
  </si>
  <si>
    <t xml:space="preserve">Mano de obra</t>
  </si>
  <si>
    <t xml:space="preserve">Nacional</t>
  </si>
  <si>
    <t xml:space="preserve">Extranjera</t>
  </si>
  <si>
    <t xml:space="preserve">Servicios</t>
  </si>
  <si>
    <t xml:space="preserve">Extranjero</t>
  </si>
  <si>
    <t xml:space="preserve">Transporte</t>
  </si>
  <si>
    <t xml:space="preserve">Activos Fijos</t>
  </si>
  <si>
    <t xml:space="preserve">Otros Gastos Generales</t>
  </si>
  <si>
    <t xml:space="preserve">A. Nacional</t>
  </si>
  <si>
    <t xml:space="preserve">B. Extranjera</t>
  </si>
  <si>
    <t xml:space="preserve">Total A+ B</t>
  </si>
  <si>
    <t xml:space="preserve">Formato PE-21 Cuantificación y Valoración de los Costos en la Etapa de Ejecución de la Alternativa de Solución No. </t>
  </si>
  <si>
    <t xml:space="preserve">Formato PE-22 Cuantificación y Valoración de los Costos en la Etapa de Mantenimiento y Operación de la Alternativa de Solución No. </t>
  </si>
  <si>
    <t xml:space="preserve">Formato PE-23 Fuentes de Financiación de la Alternativa de Solución No.</t>
  </si>
  <si>
    <t xml:space="preserve">Fuente de Financiación</t>
  </si>
  <si>
    <t xml:space="preserve">PRE</t>
  </si>
  <si>
    <t xml:space="preserve">1. Aportes</t>
  </si>
  <si>
    <t xml:space="preserve">ENT</t>
  </si>
  <si>
    <t xml:space="preserve">Recursos Ordinarios</t>
  </si>
  <si>
    <t xml:space="preserve">Cooperación Técnica</t>
  </si>
  <si>
    <t xml:space="preserve">Crédito</t>
  </si>
  <si>
    <t xml:space="preserve">Contrapartida Crédito</t>
  </si>
  <si>
    <t xml:space="preserve">Audiencias Públicas</t>
  </si>
  <si>
    <t xml:space="preserve">Recursos Propios</t>
  </si>
  <si>
    <t xml:space="preserve">TIT </t>
  </si>
  <si>
    <t xml:space="preserve">Recursos de Capital</t>
  </si>
  <si>
    <t xml:space="preserve">Recursos Corrientes</t>
  </si>
  <si>
    <t xml:space="preserve">Recursos Parafiscales</t>
  </si>
  <si>
    <t xml:space="preserve">Fondo Nacional de Regalias</t>
  </si>
  <si>
    <t xml:space="preserve">Regalias Directas</t>
  </si>
  <si>
    <t xml:space="preserve">Regalias Indirectas</t>
  </si>
  <si>
    <t xml:space="preserve">Escalonamiento</t>
  </si>
  <si>
    <t xml:space="preserve">Faep</t>
  </si>
  <si>
    <t xml:space="preserve">2. Otras Fuentes de Financiación</t>
  </si>
  <si>
    <t xml:space="preserve">OTR</t>
  </si>
  <si>
    <t xml:space="preserve">Total Etapa de Preinversión</t>
  </si>
  <si>
    <t xml:space="preserve">FIN</t>
  </si>
  <si>
    <t xml:space="preserve">EJE</t>
  </si>
  <si>
    <t xml:space="preserve">Total Etapa de Ejecución</t>
  </si>
  <si>
    <t xml:space="preserve">Etapa de Mant.y Operación</t>
  </si>
  <si>
    <t xml:space="preserve">MAN</t>
  </si>
  <si>
    <t xml:space="preserve">Total Etapa de Mant.y Operación</t>
  </si>
  <si>
    <t xml:space="preserve">Total de la Alternativa</t>
  </si>
  <si>
    <t xml:space="preserve">Formato PE-24 Amortización de Crédito y Pago a Capital de la Alternativa de Solución No. </t>
  </si>
  <si>
    <t xml:space="preserve">Tasa de Interés</t>
  </si>
  <si>
    <t xml:space="preserve">Total</t>
  </si>
  <si>
    <t xml:space="preserve">1. Valor Crédito</t>
  </si>
  <si>
    <t xml:space="preserve">2. Cuota de Amortización</t>
  </si>
  <si>
    <t xml:space="preserve">3. Saldos</t>
  </si>
  <si>
    <t xml:space="preserve">4. Intereses</t>
  </si>
  <si>
    <t xml:space="preserve">Pago</t>
  </si>
  <si>
    <t xml:space="preserve">Formato para Crédito N°2</t>
  </si>
  <si>
    <t xml:space="preserve">Formato para Crédito N°3</t>
  </si>
  <si>
    <t xml:space="preserve">Consolidado de los Créditos de Origen Nal.</t>
  </si>
  <si>
    <t xml:space="preserve">Formato PE-25 Amortización de Crédito Extranjero y Pago a Capital de la Alternativa de Solución No. </t>
  </si>
  <si>
    <t xml:space="preserve">Valor de la TC (Tasa de Cambio Oficial)</t>
  </si>
  <si>
    <t xml:space="preserve">Valor en Miles de Pesos =(1)* TC</t>
  </si>
  <si>
    <t xml:space="preserve">Valor en Miles de Pesos =(2)* TC</t>
  </si>
  <si>
    <t xml:space="preserve">Valor en Miles de Pesos =(3)* TC</t>
  </si>
  <si>
    <t xml:space="preserve">Valor en Miles de Pesos =(4)* TC</t>
  </si>
  <si>
    <t xml:space="preserve">Formato para Crédito N° 2</t>
  </si>
  <si>
    <t xml:space="preserve">Valor de la TC (Tasa de Cambio)</t>
  </si>
  <si>
    <t xml:space="preserve">Formato para Crédito N° 3</t>
  </si>
  <si>
    <t xml:space="preserve">Consolidado de los Créditos Extranjeros</t>
  </si>
  <si>
    <t xml:space="preserve">1. Valor Crédito en Miles de Pesos</t>
  </si>
  <si>
    <t xml:space="preserve">2. Cuota de Amortización en Miles de Pesos </t>
  </si>
  <si>
    <t xml:space="preserve">3. Saldos en Miles de Pesos</t>
  </si>
  <si>
    <t xml:space="preserve">4. Intereses en Miles de Pesos</t>
  </si>
  <si>
    <t xml:space="preserve">Formato PE-26 Total Amortización de Crédito y Pago a Capital de la Alternativa de Solución No. </t>
  </si>
  <si>
    <t xml:space="preserve">Origen</t>
  </si>
  <si>
    <t xml:space="preserve">EXTR</t>
  </si>
  <si>
    <t xml:space="preserve">ADMINISTRACION COMERCIAL Y FINANCIERA - MINTRANS</t>
  </si>
  <si>
    <t xml:space="preserve">ADMINISTRACION DE PRESTACIONES SOCIALES (CAPRESUB)</t>
  </si>
  <si>
    <t xml:space="preserve">ADMINISTRACION POSTAL NACIONAL</t>
  </si>
  <si>
    <t xml:space="preserve">ADMINISTRACION Y MANEJO DEL SISTEMA DE PARQUES NACIONALES NATURALES</t>
  </si>
  <si>
    <t xml:space="preserve">AGENCIA COLOMBIANA DE COOPERACION INTERNACIONAL</t>
  </si>
  <si>
    <t xml:space="preserve">ALCALDIA DE ABEJORRAL</t>
  </si>
  <si>
    <t xml:space="preserve">ALCALDIA DE ABREGO</t>
  </si>
  <si>
    <t xml:space="preserve">ALCALDIA DE ABRIAQUÍ</t>
  </si>
  <si>
    <t xml:space="preserve">ALCALDIA DE ACACÍAS</t>
  </si>
  <si>
    <t xml:space="preserve">ALCALDIA DE ACANDÍ</t>
  </si>
  <si>
    <t xml:space="preserve">ALCALDIA DE ACEVEDO</t>
  </si>
  <si>
    <t xml:space="preserve">ALCALDIA DE ACHÍ</t>
  </si>
  <si>
    <t xml:space="preserve">ALCALDIA DE AGRADO</t>
  </si>
  <si>
    <t xml:space="preserve">ALCALDIA DE AGUA DE DIOS</t>
  </si>
  <si>
    <t xml:space="preserve">ALCALDIA DE AGUACHICA</t>
  </si>
  <si>
    <t xml:space="preserve">ALCALDIA DE AGUADA</t>
  </si>
  <si>
    <t xml:space="preserve">ALCALDIA DE AGUADAS</t>
  </si>
  <si>
    <t xml:space="preserve">ALCALDIA DE AGUAZUL</t>
  </si>
  <si>
    <t xml:space="preserve">ALCALDIA DE AGUSTÍN CODAZZI</t>
  </si>
  <si>
    <t xml:space="preserve">ALCALDIA DE AIPE</t>
  </si>
  <si>
    <t xml:space="preserve">ALCALDIA DE ALBAN</t>
  </si>
  <si>
    <t xml:space="preserve">ALCALDIA DE ALBANIA</t>
  </si>
  <si>
    <t xml:space="preserve">ALCALDIA DE ALCALÁ</t>
  </si>
  <si>
    <t xml:space="preserve">ALCALDIA DE ALDANA</t>
  </si>
  <si>
    <t xml:space="preserve">ALCALDIA DE ALEJANDRÍA</t>
  </si>
  <si>
    <t xml:space="preserve">ALCALDIA DE ALGARROBO</t>
  </si>
  <si>
    <t xml:space="preserve">ALCALDIA DE ALGECIRAS</t>
  </si>
  <si>
    <t xml:space="preserve">ALCALDIA DE ALMAGUER</t>
  </si>
  <si>
    <t xml:space="preserve">ALCALDIA DE ALMEIDA</t>
  </si>
  <si>
    <t xml:space="preserve">ALCALDIA DE ALPUJARRA</t>
  </si>
  <si>
    <t xml:space="preserve">ALCALDIA DE ALTAMIRA</t>
  </si>
  <si>
    <t xml:space="preserve">ALCALDIA DE ALTO BAUDO</t>
  </si>
  <si>
    <t xml:space="preserve">ALCALDIA DE ALTOS DEL ROSARIO</t>
  </si>
  <si>
    <t xml:space="preserve">ALCALDIA DE ALVARADO</t>
  </si>
  <si>
    <t xml:space="preserve">ALCALDIA DE AMAGÁ</t>
  </si>
  <si>
    <t xml:space="preserve">ALCALDIA DE AMALFI</t>
  </si>
  <si>
    <t xml:space="preserve">ALCALDIA DE AMBALEMA</t>
  </si>
  <si>
    <t xml:space="preserve">ALCALDIA DE ANAPOIMA</t>
  </si>
  <si>
    <t xml:space="preserve">ALCALDIA DE ANCUYÁ</t>
  </si>
  <si>
    <t xml:space="preserve">ALCALDIA DE ANDALUCÍA</t>
  </si>
  <si>
    <t xml:space="preserve">ALCALDIA DE ANDES</t>
  </si>
  <si>
    <t xml:space="preserve">ALCALDIA DE ANGELÓPOLIS</t>
  </si>
  <si>
    <t xml:space="preserve">ALCALDIA DE ANGOSTURA</t>
  </si>
  <si>
    <t xml:space="preserve">ALCALDIA DE ANOLAIMA</t>
  </si>
  <si>
    <t xml:space="preserve">ALCALDIA DE ANORÍ</t>
  </si>
  <si>
    <t xml:space="preserve">ALCALDIA DE ANSERMA</t>
  </si>
  <si>
    <t xml:space="preserve">ALCALDIA DE ANSERMANUEVO</t>
  </si>
  <si>
    <t xml:space="preserve">ALCALDIA DE ANZA</t>
  </si>
  <si>
    <t xml:space="preserve">ALCALDIA DE ANZOÁTEGUI</t>
  </si>
  <si>
    <t xml:space="preserve">ALCALDIA DE APARTADÓ</t>
  </si>
  <si>
    <t xml:space="preserve">ALCALDIA DE APÍA</t>
  </si>
  <si>
    <t xml:space="preserve">ALCALDIA DE APULO</t>
  </si>
  <si>
    <t xml:space="preserve">ALCALDIA DE AQUITANIA</t>
  </si>
  <si>
    <t xml:space="preserve">ALCALDIA DE ARACATACA</t>
  </si>
  <si>
    <t xml:space="preserve">ALCALDIA DE ARANZAZU</t>
  </si>
  <si>
    <t xml:space="preserve">ALCALDIA DE ARATOCA</t>
  </si>
  <si>
    <t xml:space="preserve">ALCALDIA DE ARAUCA</t>
  </si>
  <si>
    <t xml:space="preserve">ALCALDIA DE ARAUQUITA</t>
  </si>
  <si>
    <t xml:space="preserve">ALCALDIA DE ARBELÁEZ</t>
  </si>
  <si>
    <t xml:space="preserve">ALCALDIA DE ARBOLEDA</t>
  </si>
  <si>
    <t xml:space="preserve">ALCALDIA DE ARBOLEDAS</t>
  </si>
  <si>
    <t xml:space="preserve">ALCALDIA DE ARBOLETES</t>
  </si>
  <si>
    <t xml:space="preserve">ALCALDIA DE ARCABUCO</t>
  </si>
  <si>
    <t xml:space="preserve">ALCALDIA DE ARENAL</t>
  </si>
  <si>
    <t xml:space="preserve">ALCALDIA DE ARGELIA</t>
  </si>
  <si>
    <t xml:space="preserve">ALCALDIA DE ARIGUANÍ</t>
  </si>
  <si>
    <t xml:space="preserve">ALCALDIA DE ARJONA</t>
  </si>
  <si>
    <t xml:space="preserve">ALCALDIA DE ARMENIA</t>
  </si>
  <si>
    <t xml:space="preserve">ALCALDIA DE ARMERO</t>
  </si>
  <si>
    <t xml:space="preserve">ALCALDIA DE ARROYOHONDO</t>
  </si>
  <si>
    <t xml:space="preserve">ALCALDIA DE ASTREA</t>
  </si>
  <si>
    <t xml:space="preserve">ALCALDIA DE ATACO</t>
  </si>
  <si>
    <t xml:space="preserve">ALCALDIA DE ATRATO</t>
  </si>
  <si>
    <t xml:space="preserve">ALCALDIA DE AYAPEL</t>
  </si>
  <si>
    <t xml:space="preserve">ALCALDIA DE BAGADÓ</t>
  </si>
  <si>
    <t xml:space="preserve">ALCALDIA DE BAHÍA SOLANO</t>
  </si>
  <si>
    <t xml:space="preserve">ALCALDIA DE BAJO BAUDÓ</t>
  </si>
  <si>
    <t xml:space="preserve">ALCALDIA DE BALBOA</t>
  </si>
  <si>
    <t xml:space="preserve">ALCALDIA DE BARANOA</t>
  </si>
  <si>
    <t xml:space="preserve">ALCALDIA DE BARAYA</t>
  </si>
  <si>
    <t xml:space="preserve">ALCALDIA DE BARBACOAS</t>
  </si>
  <si>
    <t xml:space="preserve">ALCALDIA DE BARBOSA</t>
  </si>
  <si>
    <t xml:space="preserve">ALCALDIA DE BARICHARA</t>
  </si>
  <si>
    <t xml:space="preserve">ALCALDIA DE BARRANCA DE UPÍA</t>
  </si>
  <si>
    <t xml:space="preserve">ALCALDIA DE BARRANCABERMEJA</t>
  </si>
  <si>
    <t xml:space="preserve">ALCALDIA DE BARRANCAS</t>
  </si>
  <si>
    <t xml:space="preserve">ALCALDIA DE BARRANCO DE LOBA</t>
  </si>
  <si>
    <t xml:space="preserve">ALCALDIA DE BARRANCO MINAS</t>
  </si>
  <si>
    <t xml:space="preserve">ALCALDIA DE BARRANQUILLA</t>
  </si>
  <si>
    <t xml:space="preserve">ALCALDIA DE BECERRIL</t>
  </si>
  <si>
    <t xml:space="preserve">ALCALDIA DE BELALCÁZAR</t>
  </si>
  <si>
    <t xml:space="preserve">ALCALDIA DE BELÉN</t>
  </si>
  <si>
    <t xml:space="preserve">ALCALDIA DE BELÉN DE BAJIRÁ</t>
  </si>
  <si>
    <t xml:space="preserve">ALCALDIA DE BELÉN DE LOS ANDAQUIES</t>
  </si>
  <si>
    <t xml:space="preserve">ALCALDIA DE BELÉN DE UMBRÍA</t>
  </si>
  <si>
    <t xml:space="preserve">ALCALDIA DE BELLO</t>
  </si>
  <si>
    <t xml:space="preserve">ALCALDIA DE BELMIRA</t>
  </si>
  <si>
    <t xml:space="preserve">ALCALDIA DE BELTRÁN</t>
  </si>
  <si>
    <t xml:space="preserve">ALCALDIA DE BERBEO</t>
  </si>
  <si>
    <t xml:space="preserve">ALCALDIA DE BETANIA</t>
  </si>
  <si>
    <t xml:space="preserve">ALCALDIA DE BETÉITIVA</t>
  </si>
  <si>
    <t xml:space="preserve">ALCALDIA DE BETULIA</t>
  </si>
  <si>
    <t xml:space="preserve">ALCALDIA DE BITUIMA</t>
  </si>
  <si>
    <t xml:space="preserve">ALCALDIA DE BOAVITA</t>
  </si>
  <si>
    <t xml:space="preserve">ALCALDIA DE BOCHALEMA</t>
  </si>
  <si>
    <t xml:space="preserve">ALCALDIA DE BOGOTÁ</t>
  </si>
  <si>
    <t xml:space="preserve">ALCALDIA DE BOJACÁ</t>
  </si>
  <si>
    <t xml:space="preserve">ALCALDIA DE BOJAYA</t>
  </si>
  <si>
    <t xml:space="preserve">ALCALDIA DE BOLIVAR</t>
  </si>
  <si>
    <t xml:space="preserve">ALCALDIA DE BOSCONIA</t>
  </si>
  <si>
    <t xml:space="preserve">ALCALDIA DE BOYACÁ</t>
  </si>
  <si>
    <t xml:space="preserve">ALCALDIA DE BRICEÑO</t>
  </si>
  <si>
    <t xml:space="preserve">ALCALDIA DE BUCARAMANGA</t>
  </si>
  <si>
    <t xml:space="preserve">ALCALDIA DE BUCARASICA</t>
  </si>
  <si>
    <t xml:space="preserve">ALCALDIA DE BUENAVENTURA</t>
  </si>
  <si>
    <t xml:space="preserve">ALCALDIA DE BUENAVISTA</t>
  </si>
  <si>
    <t xml:space="preserve">ALCALDIA DE BUENOS AIRES</t>
  </si>
  <si>
    <t xml:space="preserve">ALCALDIA DE BUESACO</t>
  </si>
  <si>
    <t xml:space="preserve">ALCALDIA DE BUGALAGRANDE</t>
  </si>
  <si>
    <t xml:space="preserve">ALCALDIA DE BURITICÁ</t>
  </si>
  <si>
    <t xml:space="preserve">ALCALDIA DE BUSBANZÁ</t>
  </si>
  <si>
    <t xml:space="preserve">ALCALDIA DE CABRERA</t>
  </si>
  <si>
    <t xml:space="preserve">ALCALDIA DE CABUYARO</t>
  </si>
  <si>
    <t xml:space="preserve">ALCALDIA DE CACAHUAL</t>
  </si>
  <si>
    <t xml:space="preserve">ALCALDIA DE CÁCERES</t>
  </si>
  <si>
    <t xml:space="preserve">ALCALDIA DE CACHIPAY</t>
  </si>
  <si>
    <t xml:space="preserve">ALCALDIA DE CACHIRÁ</t>
  </si>
  <si>
    <t xml:space="preserve">ALCALDIA DE CÁCOTA</t>
  </si>
  <si>
    <t xml:space="preserve">ALCALDIA DE CAICEDO</t>
  </si>
  <si>
    <t xml:space="preserve">ALCALDIA DE CAICEDONIA</t>
  </si>
  <si>
    <t xml:space="preserve">ALCALDIA DE CAIMITO</t>
  </si>
  <si>
    <t xml:space="preserve">ALCALDIA DE CAJAMARCA</t>
  </si>
  <si>
    <t xml:space="preserve">ALCALDIA DE CAJIBÍO</t>
  </si>
  <si>
    <t xml:space="preserve">ALCALDIA DE CAJICÁ</t>
  </si>
  <si>
    <t xml:space="preserve">ALCALDIA DE CALAMAR</t>
  </si>
  <si>
    <t xml:space="preserve">ALCALDIA DE CALARCA</t>
  </si>
  <si>
    <t xml:space="preserve">ALCALDIA DE CALDAS</t>
  </si>
  <si>
    <t xml:space="preserve">ALCALDIA DE CALDONO</t>
  </si>
  <si>
    <t xml:space="preserve">ALCALDIA DE CALI</t>
  </si>
  <si>
    <t xml:space="preserve">ALCALDIA DE CALIFORNIA</t>
  </si>
  <si>
    <t xml:space="preserve">ALCALDIA DE CALIMA</t>
  </si>
  <si>
    <t xml:space="preserve">ALCALDIA DE CALOTO</t>
  </si>
  <si>
    <t xml:space="preserve">ALCALDIA DE CAMPAMENTO</t>
  </si>
  <si>
    <t xml:space="preserve">ALCALDIA DE CAMPO DE LA CRUZ</t>
  </si>
  <si>
    <t xml:space="preserve">ALCALDIA DE CAMPOALEGRE</t>
  </si>
  <si>
    <t xml:space="preserve">ALCALDIA DE CAMPOHERMOSO</t>
  </si>
  <si>
    <t xml:space="preserve">ALCALDIA DE CANALETE</t>
  </si>
  <si>
    <t xml:space="preserve">ALCALDIA DE CAÑASGORDAS</t>
  </si>
  <si>
    <t xml:space="preserve">ALCALDIA DE CANDELARIA</t>
  </si>
  <si>
    <t xml:space="preserve">ALCALDIA DE CANTAGALLO</t>
  </si>
  <si>
    <t xml:space="preserve">ALCALDIA DE CAPARRAPÍ</t>
  </si>
  <si>
    <t xml:space="preserve">ALCALDIA DE CAPITANEJO</t>
  </si>
  <si>
    <t xml:space="preserve">ALCALDIA DE CAQUEZA</t>
  </si>
  <si>
    <t xml:space="preserve">ALCALDIA DE CARACOLÍ</t>
  </si>
  <si>
    <t xml:space="preserve">ALCALDIA DE CARAMANTA</t>
  </si>
  <si>
    <t xml:space="preserve">ALCALDIA DE CARCASÍ</t>
  </si>
  <si>
    <t xml:space="preserve">ALCALDIA DE CAREPA</t>
  </si>
  <si>
    <t xml:space="preserve">ALCALDIA DE CARMEN DE APICALÁ</t>
  </si>
  <si>
    <t xml:space="preserve">ALCALDIA DE CARMEN DE CARUPA</t>
  </si>
  <si>
    <t xml:space="preserve">ALCALDIA DE CARMEN DEL DARIEN</t>
  </si>
  <si>
    <t xml:space="preserve">ALCALDIA DE CAROLINA</t>
  </si>
  <si>
    <t xml:space="preserve">ALCALDIA DE CARTAGENA</t>
  </si>
  <si>
    <t xml:space="preserve">ALCALDIA DE CARTAGENA DEL CHAIRÁ</t>
  </si>
  <si>
    <t xml:space="preserve">ALCALDIA DE CARTAGO</t>
  </si>
  <si>
    <t xml:space="preserve">ALCALDIA DE CARURU</t>
  </si>
  <si>
    <t xml:space="preserve">ALCALDIA DE CASABIANCA</t>
  </si>
  <si>
    <t xml:space="preserve">ALCALDIA DE CASTILLA LA NUEVA</t>
  </si>
  <si>
    <t xml:space="preserve">ALCALDIA DE CAUCASIA</t>
  </si>
  <si>
    <t xml:space="preserve">ALCALDIA DE CEPITÁ</t>
  </si>
  <si>
    <t xml:space="preserve">ALCALDIA DE CERETÉ</t>
  </si>
  <si>
    <t xml:space="preserve">ALCALDIA DE CERINZA</t>
  </si>
  <si>
    <t xml:space="preserve">ALCALDIA DE CERRITO</t>
  </si>
  <si>
    <t xml:space="preserve">ALCALDIA DE CERRO SAN ANTONIO</t>
  </si>
  <si>
    <t xml:space="preserve">ALCALDIA DE CÉRTEGUI</t>
  </si>
  <si>
    <t xml:space="preserve">ALCALDIA DE CHACHAGÜÍ</t>
  </si>
  <si>
    <t xml:space="preserve">ALCALDIA DE CHAGUANÍ</t>
  </si>
  <si>
    <t xml:space="preserve">ALCALDIA DE CHALÁN</t>
  </si>
  <si>
    <t xml:space="preserve">ALCALDIA DE CHAMEZA</t>
  </si>
  <si>
    <t xml:space="preserve">ALCALDIA DE CHAPARRAL</t>
  </si>
  <si>
    <t xml:space="preserve">ALCALDIA DE CHARALÁ</t>
  </si>
  <si>
    <t xml:space="preserve">ALCALDIA DE CHARTA</t>
  </si>
  <si>
    <t xml:space="preserve">ALCALDIA DE CHÍA</t>
  </si>
  <si>
    <t xml:space="preserve">ALCALDIA DE CHIGORODÓ</t>
  </si>
  <si>
    <t xml:space="preserve">ALCALDIA DE CHIMA</t>
  </si>
  <si>
    <t xml:space="preserve">ALCALDIA DE CHIMICHAGUA</t>
  </si>
  <si>
    <t xml:space="preserve">ALCALDIA DE CHINÁCOTA</t>
  </si>
  <si>
    <t xml:space="preserve">ALCALDIA DE CHINAVITA</t>
  </si>
  <si>
    <t xml:space="preserve">ALCALDIA DE CHINCHINÁ</t>
  </si>
  <si>
    <t xml:space="preserve">ALCALDIA DE CHINÚ</t>
  </si>
  <si>
    <t xml:space="preserve">ALCALDIA DE CHIPAQUE</t>
  </si>
  <si>
    <t xml:space="preserve">ALCALDIA DE CHIPATÁ</t>
  </si>
  <si>
    <t xml:space="preserve">ALCALDIA DE CHIQUINQUIRÁ</t>
  </si>
  <si>
    <t xml:space="preserve">ALCALDIA DE CHÍQUIZA</t>
  </si>
  <si>
    <t xml:space="preserve">ALCALDIA DE CHIRIGUANÁ</t>
  </si>
  <si>
    <t xml:space="preserve">ALCALDIA DE CHISCAS</t>
  </si>
  <si>
    <t xml:space="preserve">ALCALDIA DE CHITA</t>
  </si>
  <si>
    <t xml:space="preserve">ALCALDIA DE CHITAGÁ</t>
  </si>
  <si>
    <t xml:space="preserve">ALCALDIA DE CHITARAQUE</t>
  </si>
  <si>
    <t xml:space="preserve">ALCALDIA DE CHIVATÁ</t>
  </si>
  <si>
    <t xml:space="preserve">ALCALDIA DE CHIVOLO</t>
  </si>
  <si>
    <t xml:space="preserve">ALCALDIA DE CHIVOR</t>
  </si>
  <si>
    <t xml:space="preserve">ALCALDIA DE CHOACHÍ</t>
  </si>
  <si>
    <t xml:space="preserve">ALCALDIA DE CHOCONTÁ</t>
  </si>
  <si>
    <t xml:space="preserve">ALCALDIA DE CICUCO</t>
  </si>
  <si>
    <t xml:space="preserve">ALCALDIA DE CIÉNAGA</t>
  </si>
  <si>
    <t xml:space="preserve">ALCALDIA DE CIÉNAGA DE ORO</t>
  </si>
  <si>
    <t xml:space="preserve">ALCALDIA DE CIÉNEGA</t>
  </si>
  <si>
    <t xml:space="preserve">ALCALDIA DE CIMITARRA</t>
  </si>
  <si>
    <t xml:space="preserve">ALCALDIA DE CIRCASIA</t>
  </si>
  <si>
    <t xml:space="preserve">ALCALDIA DE CISNEROS</t>
  </si>
  <si>
    <t xml:space="preserve">ALCALDIA DE CIUDAD BOLÍVAR</t>
  </si>
  <si>
    <t xml:space="preserve">ALCALDIA DE CLEMENCIA</t>
  </si>
  <si>
    <t xml:space="preserve">ALCALDIA DE COCORNÁ</t>
  </si>
  <si>
    <t xml:space="preserve">ALCALDIA DE COELLO</t>
  </si>
  <si>
    <t xml:space="preserve">ALCALDIA DE COGUA</t>
  </si>
  <si>
    <t xml:space="preserve">ALCALDIA DE COLOMBIA</t>
  </si>
  <si>
    <t xml:space="preserve">ALCALDIA DE COLON</t>
  </si>
  <si>
    <t xml:space="preserve">ALCALDIA DE COLOSO</t>
  </si>
  <si>
    <t xml:space="preserve">ALCALDIA DE CÓMBITA</t>
  </si>
  <si>
    <t xml:space="preserve">ALCALDIA DE CONCEPCIÓN</t>
  </si>
  <si>
    <t xml:space="preserve">ALCALDIA DE CONCORDIA</t>
  </si>
  <si>
    <t xml:space="preserve">ALCALDIA DE CONDOTO</t>
  </si>
  <si>
    <t xml:space="preserve">ALCALDIA DE CONFINES</t>
  </si>
  <si>
    <t xml:space="preserve">ALCALDIA DE CONSACA</t>
  </si>
  <si>
    <t xml:space="preserve">ALCALDIA DE CONTADERO</t>
  </si>
  <si>
    <t xml:space="preserve">ALCALDIA DE CONTRATACIÓN</t>
  </si>
  <si>
    <t xml:space="preserve">ALCALDIA DE CONVENCIÓN</t>
  </si>
  <si>
    <t xml:space="preserve">ALCALDIA DE COPACABANA</t>
  </si>
  <si>
    <t xml:space="preserve">ALCALDIA DE COPER</t>
  </si>
  <si>
    <t xml:space="preserve">ALCALDIA DE CORDOBA</t>
  </si>
  <si>
    <t xml:space="preserve">ALCALDIA DE CORINTO</t>
  </si>
  <si>
    <t xml:space="preserve">ALCALDIA DE COROMORO</t>
  </si>
  <si>
    <t xml:space="preserve">ALCALDIA DE COROZAL</t>
  </si>
  <si>
    <t xml:space="preserve">ALCALDIA DE CORRALES</t>
  </si>
  <si>
    <t xml:space="preserve">ALCALDIA DE COTA</t>
  </si>
  <si>
    <t xml:space="preserve">ALCALDIA DE COTORRA</t>
  </si>
  <si>
    <t xml:space="preserve">ALCALDIA DE COVARACHÍA</t>
  </si>
  <si>
    <t xml:space="preserve">ALCALDIA DE COVEÑAS</t>
  </si>
  <si>
    <t xml:space="preserve">ALCALDIA DE COYAIMA</t>
  </si>
  <si>
    <t xml:space="preserve">ALCALDIA DE CRAVO NORTE</t>
  </si>
  <si>
    <t xml:space="preserve">ALCALDIA DE CUASPUD</t>
  </si>
  <si>
    <t xml:space="preserve">ALCALDIA DE CUBARÁ</t>
  </si>
  <si>
    <t xml:space="preserve">ALCALDIA DE CUBARRAL</t>
  </si>
  <si>
    <t xml:space="preserve">ALCALDIA DE CUCAITA</t>
  </si>
  <si>
    <t xml:space="preserve">ALCALDIA DE CUCUNUBÁ</t>
  </si>
  <si>
    <t xml:space="preserve">ALCALDIA DE CÚCUTA</t>
  </si>
  <si>
    <t xml:space="preserve">ALCALDIA DE CUCUTILLA</t>
  </si>
  <si>
    <t xml:space="preserve">ALCALDIA DE CUÍTIVA</t>
  </si>
  <si>
    <t xml:space="preserve">ALCALDIA DE CUMARAL</t>
  </si>
  <si>
    <t xml:space="preserve">ALCALDIA DE CUMARIBO</t>
  </si>
  <si>
    <t xml:space="preserve">ALCALDIA DE CUMBAL</t>
  </si>
  <si>
    <t xml:space="preserve">ALCALDIA DE CUMBITARA</t>
  </si>
  <si>
    <t xml:space="preserve">ALCALDIA DE CUNDAY</t>
  </si>
  <si>
    <t xml:space="preserve">ALCALDIA DE CURILLO</t>
  </si>
  <si>
    <t xml:space="preserve">ALCALDIA DE CURITÍ</t>
  </si>
  <si>
    <t xml:space="preserve">ALCALDIA DE CURUMANÍ</t>
  </si>
  <si>
    <t xml:space="preserve">ALCALDIA DE DABEIBA</t>
  </si>
  <si>
    <t xml:space="preserve">ALCALDIA DE DAGUA</t>
  </si>
  <si>
    <t xml:space="preserve">ALCALDIA DE DIBULLA</t>
  </si>
  <si>
    <t xml:space="preserve">ALCALDIA DE DISTRACCIÓN</t>
  </si>
  <si>
    <t xml:space="preserve">ALCALDIA DE DOLORES</t>
  </si>
  <si>
    <t xml:space="preserve">ALCALDIA DE DON MATÍAS</t>
  </si>
  <si>
    <t xml:space="preserve">ALCALDIA DE DOSQUEBRADAS</t>
  </si>
  <si>
    <t xml:space="preserve">ALCALDIA DE DUITAMA</t>
  </si>
  <si>
    <t xml:space="preserve">ALCALDIA DE DURANIA</t>
  </si>
  <si>
    <t xml:space="preserve">ALCALDIA DE EBÉJICO</t>
  </si>
  <si>
    <t xml:space="preserve">ALCALDIA DE EL ÁGUILA</t>
  </si>
  <si>
    <t xml:space="preserve">ALCALDIA DE EL BAGRE</t>
  </si>
  <si>
    <t xml:space="preserve">ALCALDIA DE EL BANCO</t>
  </si>
  <si>
    <t xml:space="preserve">ALCALDIA DE EL CAIRO</t>
  </si>
  <si>
    <t xml:space="preserve">ALCALDIA DE EL CALVARIO</t>
  </si>
  <si>
    <t xml:space="preserve">ALCALDIA DE EL CANTÓN DEL SAN PABLO</t>
  </si>
  <si>
    <t xml:space="preserve">ALCALDIA DE EL CARMEN</t>
  </si>
  <si>
    <t xml:space="preserve">ALCALDIA DE EL CARMEN DE ATRATO</t>
  </si>
  <si>
    <t xml:space="preserve">ALCALDIA DE EL CARMEN DE BOLÍVAR</t>
  </si>
  <si>
    <t xml:space="preserve">ALCALDIA DE EL CARMEN DE CHUCURÍ</t>
  </si>
  <si>
    <t xml:space="preserve">ALCALDIA DE EL CARMEN DE VIBORAL</t>
  </si>
  <si>
    <t xml:space="preserve">ALCALDIA DE EL CASTILLO</t>
  </si>
  <si>
    <t xml:space="preserve">ALCALDIA DE EL CERRITO</t>
  </si>
  <si>
    <t xml:space="preserve">ALCALDIA DE EL CHARCO</t>
  </si>
  <si>
    <t xml:space="preserve">ALCALDIA DE EL COCUY</t>
  </si>
  <si>
    <t xml:space="preserve">ALCALDIA DE EL COLEGIO</t>
  </si>
  <si>
    <t xml:space="preserve">ALCALDIA DE EL COPEY</t>
  </si>
  <si>
    <t xml:space="preserve">ALCALDIA DE EL DONCELLO</t>
  </si>
  <si>
    <t xml:space="preserve">ALCALDIA DE EL DORADO</t>
  </si>
  <si>
    <t xml:space="preserve">ALCALDIA DE EL DOVIO</t>
  </si>
  <si>
    <t xml:space="preserve">ALCALDIA DE EL ENCANTO</t>
  </si>
  <si>
    <t xml:space="preserve">ALCALDIA DE EL ESPINO</t>
  </si>
  <si>
    <t xml:space="preserve">ALCALDIA DE EL GUACAMAYO</t>
  </si>
  <si>
    <t xml:space="preserve">ALCALDIA DE EL GUAMO</t>
  </si>
  <si>
    <t xml:space="preserve">ALCALDIA DE EL LITORAL DEL SAN JUAN</t>
  </si>
  <si>
    <t xml:space="preserve">ALCALDIA DE EL MOLINO</t>
  </si>
  <si>
    <t xml:space="preserve">ALCALDIA DE EL PASO</t>
  </si>
  <si>
    <t xml:space="preserve">ALCALDIA DE EL PAUJIL</t>
  </si>
  <si>
    <t xml:space="preserve">ALCALDIA DE EL PEÑOL</t>
  </si>
  <si>
    <t xml:space="preserve">ALCALDIA DE EL PEÑON</t>
  </si>
  <si>
    <t xml:space="preserve">ALCALDIA DE EL PIÑON</t>
  </si>
  <si>
    <t xml:space="preserve">ALCALDIA DE EL PLAYÓN</t>
  </si>
  <si>
    <t xml:space="preserve">ALCALDIA DE EL RETÉN</t>
  </si>
  <si>
    <t xml:space="preserve">ALCALDIA DE EL RETORNO</t>
  </si>
  <si>
    <t xml:space="preserve">ALCALDIA DE EL ROBLE</t>
  </si>
  <si>
    <t xml:space="preserve">ALCALDIA DE EL ROSAL</t>
  </si>
  <si>
    <t xml:space="preserve">ALCALDIA DE EL ROSARIO</t>
  </si>
  <si>
    <t xml:space="preserve">ALCALDIA DE EL SANTUARIO</t>
  </si>
  <si>
    <t xml:space="preserve">ALCALDIA DE EL TABLÓN DE GÓMEZ</t>
  </si>
  <si>
    <t xml:space="preserve">ALCALDIA DE EL TAMBO</t>
  </si>
  <si>
    <t xml:space="preserve">ALCALDIA DE EL TARRA</t>
  </si>
  <si>
    <t xml:space="preserve">ALCALDIA DE EL ZULIA</t>
  </si>
  <si>
    <t xml:space="preserve">ALCALDIA DE ELÍAS</t>
  </si>
  <si>
    <t xml:space="preserve">ALCALDIA DE ENCINO</t>
  </si>
  <si>
    <t xml:space="preserve">ALCALDIA DE ENCISO</t>
  </si>
  <si>
    <t xml:space="preserve">ALCALDIA DE ENTRERRIOS</t>
  </si>
  <si>
    <t xml:space="preserve">ALCALDIA DE ENVIGADO</t>
  </si>
  <si>
    <t xml:space="preserve">ALCALDIA DE ESPINAL</t>
  </si>
  <si>
    <t xml:space="preserve">ALCALDIA DE FACATATIVÁ</t>
  </si>
  <si>
    <t xml:space="preserve">ALCALDIA DE FALAN</t>
  </si>
  <si>
    <t xml:space="preserve">ALCALDIA DE FILADELFIA</t>
  </si>
  <si>
    <t xml:space="preserve">ALCALDIA DE FILANDIA</t>
  </si>
  <si>
    <t xml:space="preserve">ALCALDIA DE FIRAVITOBA</t>
  </si>
  <si>
    <t xml:space="preserve">ALCALDIA DE FLANDES</t>
  </si>
  <si>
    <t xml:space="preserve">ALCALDIA DE FLORENCIA</t>
  </si>
  <si>
    <t xml:space="preserve">ALCALDIA DE FLORESTA</t>
  </si>
  <si>
    <t xml:space="preserve">ALCALDIA DE FLORIÁN</t>
  </si>
  <si>
    <t xml:space="preserve">ALCALDIA DE FLORIDA</t>
  </si>
  <si>
    <t xml:space="preserve">ALCALDIA DE FLORIDABLANCA</t>
  </si>
  <si>
    <t xml:space="preserve">ALCALDIA DE FOMEQUE</t>
  </si>
  <si>
    <t xml:space="preserve">ALCALDIA DE FONSECA</t>
  </si>
  <si>
    <t xml:space="preserve">ALCALDIA DE FORTUL</t>
  </si>
  <si>
    <t xml:space="preserve">ALCALDIA DE FOSCA</t>
  </si>
  <si>
    <t xml:space="preserve">ALCALDIA DE FRANCISCO PIZARRO</t>
  </si>
  <si>
    <t xml:space="preserve">ALCALDIA DE FREDONIA</t>
  </si>
  <si>
    <t xml:space="preserve">ALCALDIA DE FRESNO</t>
  </si>
  <si>
    <t xml:space="preserve">ALCALDIA DE FRONTINO</t>
  </si>
  <si>
    <t xml:space="preserve">ALCALDIA DE FUENTE DE ORO</t>
  </si>
  <si>
    <t xml:space="preserve">ALCALDIA DE FUNDACIÓN</t>
  </si>
  <si>
    <t xml:space="preserve">ALCALDIA DE FUNES</t>
  </si>
  <si>
    <t xml:space="preserve">ALCALDIA DE FUNZA</t>
  </si>
  <si>
    <t xml:space="preserve">ALCALDIA DE FÚQUENE</t>
  </si>
  <si>
    <t xml:space="preserve">ALCALDIA DE FUSAGASUGÁ</t>
  </si>
  <si>
    <t xml:space="preserve">ALCALDIA DE GACHALA</t>
  </si>
  <si>
    <t xml:space="preserve">ALCALDIA DE GACHANCIPÁ</t>
  </si>
  <si>
    <t xml:space="preserve">ALCALDIA DE GACHANTIVÁ</t>
  </si>
  <si>
    <t xml:space="preserve">ALCALDIA DE GACHETÁ</t>
  </si>
  <si>
    <t xml:space="preserve">ALCALDIA DE GALÁN</t>
  </si>
  <si>
    <t xml:space="preserve">ALCALDIA DE GALAPA</t>
  </si>
  <si>
    <t xml:space="preserve">ALCALDIA DE GALERAS</t>
  </si>
  <si>
    <t xml:space="preserve">ALCALDIA DE GAMA</t>
  </si>
  <si>
    <t xml:space="preserve">ALCALDIA DE GAMARRA</t>
  </si>
  <si>
    <t xml:space="preserve">ALCALDIA DE GAMBITA</t>
  </si>
  <si>
    <t xml:space="preserve">ALCALDIA DE GAMEZA</t>
  </si>
  <si>
    <t xml:space="preserve">ALCALDIA DE GARAGOA</t>
  </si>
  <si>
    <t xml:space="preserve">ALCALDIA DE GARZÓN</t>
  </si>
  <si>
    <t xml:space="preserve">ALCALDIA DE GÉNOVA</t>
  </si>
  <si>
    <t xml:space="preserve">ALCALDIA DE GIGANTE</t>
  </si>
  <si>
    <t xml:space="preserve">ALCALDIA DE GINEBRA</t>
  </si>
  <si>
    <t xml:space="preserve">ALCALDIA DE GIRALDO</t>
  </si>
  <si>
    <t xml:space="preserve">ALCALDIA DE GIRARDOT</t>
  </si>
  <si>
    <t xml:space="preserve">ALCALDIA DE GIRARDOTA</t>
  </si>
  <si>
    <t xml:space="preserve">ALCALDIA DE GIRÓN</t>
  </si>
  <si>
    <t xml:space="preserve">ALCALDIA DE GÓMEZ PLATA</t>
  </si>
  <si>
    <t xml:space="preserve">ALCALDIA DE GONZÁLEZ</t>
  </si>
  <si>
    <t xml:space="preserve">ALCALDIA DE GRAMALOTE</t>
  </si>
  <si>
    <t xml:space="preserve">ALCALDIA DE GRANADA</t>
  </si>
  <si>
    <t xml:space="preserve">ALCALDIA DE GUACA</t>
  </si>
  <si>
    <t xml:space="preserve">ALCALDIA DE GUACAMAYAS</t>
  </si>
  <si>
    <t xml:space="preserve">ALCALDIA DE GUACARÍ</t>
  </si>
  <si>
    <t xml:space="preserve">ALCALDIA DE GUACHETÁ</t>
  </si>
  <si>
    <t xml:space="preserve">ALCALDIA DE GUACHUCAL</t>
  </si>
  <si>
    <t xml:space="preserve">ALCALDIA DE GUADALAJARA DE BUGA</t>
  </si>
  <si>
    <t xml:space="preserve">ALCALDIA DE GUADALUPE</t>
  </si>
  <si>
    <t xml:space="preserve">ALCALDIA DE GUADUAS</t>
  </si>
  <si>
    <t xml:space="preserve">ALCALDIA DE GUAITARILLA</t>
  </si>
  <si>
    <t xml:space="preserve">ALCALDIA DE GUALMATÁN</t>
  </si>
  <si>
    <t xml:space="preserve">ALCALDIA DE GUAMAL</t>
  </si>
  <si>
    <t xml:space="preserve">ALCALDIA DE GUAMO</t>
  </si>
  <si>
    <t xml:space="preserve">ALCALDIA DE GUAPI</t>
  </si>
  <si>
    <t xml:space="preserve">ALCALDIA DE GUAPOTÁ</t>
  </si>
  <si>
    <t xml:space="preserve">ALCALDIA DE GUARANDA</t>
  </si>
  <si>
    <t xml:space="preserve">ALCALDIA DE GUARNE</t>
  </si>
  <si>
    <t xml:space="preserve">ALCALDIA DE GUASCA</t>
  </si>
  <si>
    <t xml:space="preserve">ALCALDIA DE GUATAPE</t>
  </si>
  <si>
    <t xml:space="preserve">ALCALDIA DE GUATAQUÍ</t>
  </si>
  <si>
    <t xml:space="preserve">ALCALDIA DE GUATAVITA</t>
  </si>
  <si>
    <t xml:space="preserve">ALCALDIA DE GUATEQUE</t>
  </si>
  <si>
    <t xml:space="preserve">ALCALDIA DE GUÁTICA</t>
  </si>
  <si>
    <t xml:space="preserve">ALCALDIA DE GUAVATÁ</t>
  </si>
  <si>
    <t xml:space="preserve">ALCALDIA DE GUAYABAL DE SIQUIMA</t>
  </si>
  <si>
    <t xml:space="preserve">ALCALDIA DE GUAYABETAL</t>
  </si>
  <si>
    <t xml:space="preserve">ALCALDIA DE GUAYATÁ</t>
  </si>
  <si>
    <t xml:space="preserve">ALCALDIA DE GÜEPSA</t>
  </si>
  <si>
    <t xml:space="preserve">ALCALDIA DE GÜICÁN</t>
  </si>
  <si>
    <t xml:space="preserve">ALCALDIA DE GUTIÉRREZ</t>
  </si>
  <si>
    <t xml:space="preserve">ALCALDIA DE HACARÍ</t>
  </si>
  <si>
    <t xml:space="preserve">ALCALDIA DE HATILLO DE LOBA</t>
  </si>
  <si>
    <t xml:space="preserve">ALCALDIA DE HATO</t>
  </si>
  <si>
    <t xml:space="preserve">ALCALDIA DE HATO COROZAL</t>
  </si>
  <si>
    <t xml:space="preserve">ALCALDIA DE HATONUEVO</t>
  </si>
  <si>
    <t xml:space="preserve">ALCALDIA DE HELICONIA</t>
  </si>
  <si>
    <t xml:space="preserve">ALCALDIA DE HERRÁN</t>
  </si>
  <si>
    <t xml:space="preserve">ALCALDIA DE HERVEO</t>
  </si>
  <si>
    <t xml:space="preserve">ALCALDIA DE HISPANIA</t>
  </si>
  <si>
    <t xml:space="preserve">ALCALDIA DE HOBO</t>
  </si>
  <si>
    <t xml:space="preserve">ALCALDIA DE HONDA</t>
  </si>
  <si>
    <t xml:space="preserve">ALCALDIA DE IBAGUÉ</t>
  </si>
  <si>
    <t xml:space="preserve">ALCALDIA DE ICONONZO</t>
  </si>
  <si>
    <t xml:space="preserve">ALCALDIA DE ILES</t>
  </si>
  <si>
    <t xml:space="preserve">ALCALDIA DE IMUÉS</t>
  </si>
  <si>
    <t xml:space="preserve">ALCALDIA DE INÍRIDA</t>
  </si>
  <si>
    <t xml:space="preserve">ALCALDIA DE INZÁ</t>
  </si>
  <si>
    <t xml:space="preserve">ALCALDIA DE IPIALES</t>
  </si>
  <si>
    <t xml:space="preserve">ALCALDIA DE IQUIRA</t>
  </si>
  <si>
    <t xml:space="preserve">ALCALDIA DE ISNOS</t>
  </si>
  <si>
    <t xml:space="preserve">ALCALDIA DE ISTMINA</t>
  </si>
  <si>
    <t xml:space="preserve">ALCALDIA DE ITAGUI</t>
  </si>
  <si>
    <t xml:space="preserve">ALCALDIA DE ITUANGO</t>
  </si>
  <si>
    <t xml:space="preserve">ALCALDIA DE IZA</t>
  </si>
  <si>
    <t xml:space="preserve">ALCALDIA DE JAMBALÓ</t>
  </si>
  <si>
    <t xml:space="preserve">ALCALDIA DE JAMUNDÍ</t>
  </si>
  <si>
    <t xml:space="preserve">ALCALDIA DE JARDÍN</t>
  </si>
  <si>
    <t xml:space="preserve">ALCALDIA DE JENESANO</t>
  </si>
  <si>
    <t xml:space="preserve">ALCALDIA DE JERICO</t>
  </si>
  <si>
    <t xml:space="preserve">ALCALDIA DE JERICÓ</t>
  </si>
  <si>
    <t xml:space="preserve">ALCALDIA DE JERUSALÉN</t>
  </si>
  <si>
    <t xml:space="preserve">ALCALDIA DE JESÚS MARÍA</t>
  </si>
  <si>
    <t xml:space="preserve">ALCALDIA DE JORDÁN</t>
  </si>
  <si>
    <t xml:space="preserve">ALCALDIA DE JUAN DE ACOSTA</t>
  </si>
  <si>
    <t xml:space="preserve">ALCALDIA DE JUNÍN</t>
  </si>
  <si>
    <t xml:space="preserve">ALCALDIA DE JURADÓ</t>
  </si>
  <si>
    <t xml:space="preserve">ALCALDIA DE LA APARTADA</t>
  </si>
  <si>
    <t xml:space="preserve">ALCALDIA DE LA ARGENTINA</t>
  </si>
  <si>
    <t xml:space="preserve">ALCALDIA DE LA BELLEZA</t>
  </si>
  <si>
    <t xml:space="preserve">ALCALDIA DE LA CALERA</t>
  </si>
  <si>
    <t xml:space="preserve">ALCALDIA DE LA CAPILLA</t>
  </si>
  <si>
    <t xml:space="preserve">ALCALDIA DE LA CEJA</t>
  </si>
  <si>
    <t xml:space="preserve">ALCALDIA DE LA CELIA</t>
  </si>
  <si>
    <t xml:space="preserve">ALCALDIA DE LA CHORRERA</t>
  </si>
  <si>
    <t xml:space="preserve">ALCALDIA DE LA CRUZ</t>
  </si>
  <si>
    <t xml:space="preserve">ALCALDIA DE LA CUMBRE</t>
  </si>
  <si>
    <t xml:space="preserve">ALCALDIA DE LA DORADA</t>
  </si>
  <si>
    <t xml:space="preserve">ALCALDIA DE LA ESPERANZA</t>
  </si>
  <si>
    <t xml:space="preserve">ALCALDIA DE LA ESTRELLA</t>
  </si>
  <si>
    <t xml:space="preserve">ALCALDIA DE LA FLORIDA</t>
  </si>
  <si>
    <t xml:space="preserve">ALCALDIA DE LA GLORIA</t>
  </si>
  <si>
    <t xml:space="preserve">ALCALDIA DE LA GUADALUPE</t>
  </si>
  <si>
    <t xml:space="preserve">ALCALDIA DE LA JAGUA DE IBIRICO</t>
  </si>
  <si>
    <t xml:space="preserve">ALCALDIA DE LA JAGUA DEL PILAR</t>
  </si>
  <si>
    <t xml:space="preserve">ALCALDIA DE LA LLANADA</t>
  </si>
  <si>
    <t xml:space="preserve">ALCALDIA DE LA MACARENA</t>
  </si>
  <si>
    <t xml:space="preserve">ALCALDIA DE LA MAGDALENA</t>
  </si>
  <si>
    <t xml:space="preserve">ALCALDIA DE LA MERCED</t>
  </si>
  <si>
    <t xml:space="preserve">ALCALDIA DE LA MESA</t>
  </si>
  <si>
    <t xml:space="preserve">ALCALDIA DE LA MONTAÑITA</t>
  </si>
  <si>
    <t xml:space="preserve">ALCALDIA DE LA PALMA</t>
  </si>
  <si>
    <t xml:space="preserve">ALCALDIA DE LA PAZ</t>
  </si>
  <si>
    <t xml:space="preserve">ALCALDIA DE LA PEDRERA</t>
  </si>
  <si>
    <t xml:space="preserve">ALCALDIA DE LA PEÑA</t>
  </si>
  <si>
    <t xml:space="preserve">ALCALDIA DE LA PINTADA</t>
  </si>
  <si>
    <t xml:space="preserve">ALCALDIA DE LA PLATA</t>
  </si>
  <si>
    <t xml:space="preserve">ALCALDIA DE LA PRIMAVERA</t>
  </si>
  <si>
    <t xml:space="preserve">ALCALDIA DE LA SALINA</t>
  </si>
  <si>
    <t xml:space="preserve">ALCALDIA DE LA SIERRA</t>
  </si>
  <si>
    <t xml:space="preserve">ALCALDIA DE LA TEBAIDA</t>
  </si>
  <si>
    <t xml:space="preserve">ALCALDIA DE LA TOLA</t>
  </si>
  <si>
    <t xml:space="preserve">ALCALDIA DE LA UNIÓN</t>
  </si>
  <si>
    <t xml:space="preserve">ALCALDIA DE LA UVITA</t>
  </si>
  <si>
    <t xml:space="preserve">ALCALDIA DE LA VEGA</t>
  </si>
  <si>
    <t xml:space="preserve">ALCALDIA DE LA VICTORIA</t>
  </si>
  <si>
    <t xml:space="preserve">ALCALDIA DE LA VIRGINIA</t>
  </si>
  <si>
    <t xml:space="preserve">ALCALDIA DE LABATECA</t>
  </si>
  <si>
    <t xml:space="preserve">ALCALDIA DE LABRANZAGRANDE</t>
  </si>
  <si>
    <t xml:space="preserve">ALCALDIA DE LANDÁZURI</t>
  </si>
  <si>
    <t xml:space="preserve">ALCALDIA DE LEBRÍJA</t>
  </si>
  <si>
    <t xml:space="preserve">ALCALDIA DE LEIVA</t>
  </si>
  <si>
    <t xml:space="preserve">ALCALDIA DE LEJANÍAS</t>
  </si>
  <si>
    <t xml:space="preserve">ALCALDIA DE LENGUAZAQUE</t>
  </si>
  <si>
    <t xml:space="preserve">ALCALDIA DE LÉRIDA</t>
  </si>
  <si>
    <t xml:space="preserve">ALCALDIA DE LETICIA</t>
  </si>
  <si>
    <t xml:space="preserve">ALCALDIA DE LÍBANO</t>
  </si>
  <si>
    <t xml:space="preserve">ALCALDIA DE LIBORINA</t>
  </si>
  <si>
    <t xml:space="preserve">ALCALDIA DE LINARES</t>
  </si>
  <si>
    <t xml:space="preserve">ALCALDIA DE LLORÓ</t>
  </si>
  <si>
    <t xml:space="preserve">ALCALDIA DE LÓPEZ</t>
  </si>
  <si>
    <t xml:space="preserve">ALCALDIA DE LORICA</t>
  </si>
  <si>
    <t xml:space="preserve">ALCALDIA DE LOS ANDES</t>
  </si>
  <si>
    <t xml:space="preserve">ALCALDIA DE LOS CÓRDOBAS</t>
  </si>
  <si>
    <t xml:space="preserve">ALCALDIA DE LOS PALMITOS</t>
  </si>
  <si>
    <t xml:space="preserve">ALCALDIA DE LOS PATIOS</t>
  </si>
  <si>
    <t xml:space="preserve">ALCALDIA DE LOS SANTOS</t>
  </si>
  <si>
    <t xml:space="preserve">ALCALDIA DE LOURDES</t>
  </si>
  <si>
    <t xml:space="preserve">ALCALDIA DE LURUACO</t>
  </si>
  <si>
    <t xml:space="preserve">ALCALDIA DE MACANAL</t>
  </si>
  <si>
    <t xml:space="preserve">ALCALDIA DE MACARAVITA</t>
  </si>
  <si>
    <t xml:space="preserve">ALCALDIA DE MACEO</t>
  </si>
  <si>
    <t xml:space="preserve">ALCALDIA DE MACHETA</t>
  </si>
  <si>
    <t xml:space="preserve">ALCALDIA DE MADRID</t>
  </si>
  <si>
    <t xml:space="preserve">ALCALDIA DE MAGANGUÉ</t>
  </si>
  <si>
    <t xml:space="preserve">ALCALDIA DE MAGÜI</t>
  </si>
  <si>
    <t xml:space="preserve">ALCALDIA DE MAHATES</t>
  </si>
  <si>
    <t xml:space="preserve">ALCALDIA DE MAICAO</t>
  </si>
  <si>
    <t xml:space="preserve">ALCALDIA DE MAJAGUAL</t>
  </si>
  <si>
    <t xml:space="preserve">ALCALDIA DE MÁLAGA</t>
  </si>
  <si>
    <t xml:space="preserve">ALCALDIA DE MALAMBO</t>
  </si>
  <si>
    <t xml:space="preserve">ALCALDIA DE MALLAMA</t>
  </si>
  <si>
    <t xml:space="preserve">ALCALDIA DE MANATÍ</t>
  </si>
  <si>
    <t xml:space="preserve">ALCALDIA DE MANAURE</t>
  </si>
  <si>
    <t xml:space="preserve">ALCALDIA DE MANÍ</t>
  </si>
  <si>
    <t xml:space="preserve">ALCALDIA DE MANIZALES</t>
  </si>
  <si>
    <t xml:space="preserve">ALCALDIA DE MANTA</t>
  </si>
  <si>
    <t xml:space="preserve">ALCALDIA DE MANZANARES</t>
  </si>
  <si>
    <t xml:space="preserve">ALCALDIA DE MAPIRIPÁN</t>
  </si>
  <si>
    <t xml:space="preserve">ALCALDIA DE MAPIRIPANA</t>
  </si>
  <si>
    <t xml:space="preserve">ALCALDIA DE MARGARITA</t>
  </si>
  <si>
    <t xml:space="preserve">ALCALDIA DE MARÍA LA BAJA</t>
  </si>
  <si>
    <t xml:space="preserve">ALCALDIA DE MARINILLA</t>
  </si>
  <si>
    <t xml:space="preserve">ALCALDIA DE MARIPÍ</t>
  </si>
  <si>
    <t xml:space="preserve">ALCALDIA DE MARIQUITA</t>
  </si>
  <si>
    <t xml:space="preserve">ALCALDIA DE MARMATO</t>
  </si>
  <si>
    <t xml:space="preserve">ALCALDIA DE MARQUETALIA</t>
  </si>
  <si>
    <t xml:space="preserve">ALCALDIA DE MARSELLA</t>
  </si>
  <si>
    <t xml:space="preserve">ALCALDIA DE MARULANDA</t>
  </si>
  <si>
    <t xml:space="preserve">ALCALDIA DE MATANZA</t>
  </si>
  <si>
    <t xml:space="preserve">ALCALDIA DE MEDELLÍN</t>
  </si>
  <si>
    <t xml:space="preserve">ALCALDIA DE MEDINA</t>
  </si>
  <si>
    <t xml:space="preserve">ALCALDIA DE MEDIO ATRATO</t>
  </si>
  <si>
    <t xml:space="preserve">ALCALDIA DE MEDIO BAUDÓ</t>
  </si>
  <si>
    <t xml:space="preserve">ALCALDIA DE MEDIO SAN JUAN</t>
  </si>
  <si>
    <t xml:space="preserve">ALCALDIA DE MELGAR</t>
  </si>
  <si>
    <t xml:space="preserve">ALCALDIA DE MERCADERES</t>
  </si>
  <si>
    <t xml:space="preserve">ALCALDIA DE MESETAS</t>
  </si>
  <si>
    <t xml:space="preserve">ALCALDIA DE MILÁN</t>
  </si>
  <si>
    <t xml:space="preserve">ALCALDIA DE MIRAFLORES</t>
  </si>
  <si>
    <t xml:space="preserve">ALCALDIA DE MIRANDA</t>
  </si>
  <si>
    <t xml:space="preserve">ALCALDIA DE MIRITI - PARANÁ</t>
  </si>
  <si>
    <t xml:space="preserve">ALCALDIA DE MISTRATÓ</t>
  </si>
  <si>
    <t xml:space="preserve">ALCALDIA DE MITÚ</t>
  </si>
  <si>
    <t xml:space="preserve">ALCALDIA DE MOCOA</t>
  </si>
  <si>
    <t xml:space="preserve">ALCALDIA DE MOGOTES</t>
  </si>
  <si>
    <t xml:space="preserve">ALCALDIA DE MOLAGAVITA</t>
  </si>
  <si>
    <t xml:space="preserve">ALCALDIA DE MOMIL</t>
  </si>
  <si>
    <t xml:space="preserve">ALCALDIA DE MOMPÓS</t>
  </si>
  <si>
    <t xml:space="preserve">ALCALDIA DE MONGUA</t>
  </si>
  <si>
    <t xml:space="preserve">ALCALDIA DE MONGUÍ</t>
  </si>
  <si>
    <t xml:space="preserve">ALCALDIA DE MONIQUIRÁ</t>
  </si>
  <si>
    <t xml:space="preserve">ALCALDIA DE MOÑITOS</t>
  </si>
  <si>
    <t xml:space="preserve">ALCALDIA DE MONTEBELLO</t>
  </si>
  <si>
    <t xml:space="preserve">ALCALDIA DE MONTECRISTO</t>
  </si>
  <si>
    <t xml:space="preserve">ALCALDIA DE MONTELÍBANO</t>
  </si>
  <si>
    <t xml:space="preserve">ALCALDIA DE MONTENEGRO</t>
  </si>
  <si>
    <t xml:space="preserve">ALCALDIA DE MONTERÍA</t>
  </si>
  <si>
    <t xml:space="preserve">ALCALDIA DE MONTERREY</t>
  </si>
  <si>
    <t xml:space="preserve">ALCALDIA DE MORALES</t>
  </si>
  <si>
    <t xml:space="preserve">ALCALDIA DE MORELIA</t>
  </si>
  <si>
    <t xml:space="preserve">ALCALDIA DE MORICHAL</t>
  </si>
  <si>
    <t xml:space="preserve">ALCALDIA DE MORROA</t>
  </si>
  <si>
    <t xml:space="preserve">ALCALDIA DE MOSQUERA</t>
  </si>
  <si>
    <t xml:space="preserve">ALCALDIA DE MOTAVITA</t>
  </si>
  <si>
    <t xml:space="preserve">ALCALDIA DE MURILLO</t>
  </si>
  <si>
    <t xml:space="preserve">ALCALDIA DE MURINDÓ</t>
  </si>
  <si>
    <t xml:space="preserve">ALCALDIA DE MUTATA</t>
  </si>
  <si>
    <t xml:space="preserve">ALCALDIA DE MUTISCUA</t>
  </si>
  <si>
    <t xml:space="preserve">ALCALDIA DE MUZO</t>
  </si>
  <si>
    <t xml:space="preserve">ALCALDIA DE NARIÑO</t>
  </si>
  <si>
    <t xml:space="preserve">ALCALDIA DE NÁTAGA</t>
  </si>
  <si>
    <t xml:space="preserve">ALCALDIA DE NATAGAIMA</t>
  </si>
  <si>
    <t xml:space="preserve">ALCALDIA DE NECHÍ</t>
  </si>
  <si>
    <t xml:space="preserve">ALCALDIA DE NECOCLÍ</t>
  </si>
  <si>
    <t xml:space="preserve">ALCALDIA DE NEIRA</t>
  </si>
  <si>
    <t xml:space="preserve">ALCALDIA DE NEIVA</t>
  </si>
  <si>
    <t xml:space="preserve">ALCALDIA DE NEMOCÓN</t>
  </si>
  <si>
    <t xml:space="preserve">ALCALDIA DE NILO</t>
  </si>
  <si>
    <t xml:space="preserve">ALCALDIA DE NIMAIMA</t>
  </si>
  <si>
    <t xml:space="preserve">ALCALDIA DE NOBSA</t>
  </si>
  <si>
    <t xml:space="preserve">ALCALDIA DE NOCAIMA</t>
  </si>
  <si>
    <t xml:space="preserve">ALCALDIA DE NORCASIA</t>
  </si>
  <si>
    <t xml:space="preserve">ALCALDIA DE NÓVITA</t>
  </si>
  <si>
    <t xml:space="preserve">ALCALDIA DE NUEVA GRANADA</t>
  </si>
  <si>
    <t xml:space="preserve">ALCALDIA DE NUEVO COLÓN</t>
  </si>
  <si>
    <t xml:space="preserve">ALCALDIA DE NUNCHÍA</t>
  </si>
  <si>
    <t xml:space="preserve">ALCALDIA DE NUQUÍ</t>
  </si>
  <si>
    <t xml:space="preserve">ALCALDIA DE OBANDO</t>
  </si>
  <si>
    <t xml:space="preserve">ALCALDIA DE OCAMONTE</t>
  </si>
  <si>
    <t xml:space="preserve">ALCALDIA DE OCAÑA</t>
  </si>
  <si>
    <t xml:space="preserve">ALCALDIA DE OIBA</t>
  </si>
  <si>
    <t xml:space="preserve">ALCALDIA DE OICATÁ</t>
  </si>
  <si>
    <t xml:space="preserve">ALCALDIA DE OLAYA</t>
  </si>
  <si>
    <t xml:space="preserve">ALCALDIA DE OLAYA HERRERA</t>
  </si>
  <si>
    <t xml:space="preserve">ALCALDIA DE ONZAGA</t>
  </si>
  <si>
    <t xml:space="preserve">ALCALDIA DE OPORAPA</t>
  </si>
  <si>
    <t xml:space="preserve">ALCALDIA DE ORITO</t>
  </si>
  <si>
    <t xml:space="preserve">ALCALDIA DE OROCUÉ</t>
  </si>
  <si>
    <t xml:space="preserve">ALCALDIA DE ORTEGA</t>
  </si>
  <si>
    <t xml:space="preserve">ALCALDIA DE OSPINA</t>
  </si>
  <si>
    <t xml:space="preserve">ALCALDIA DE OTANCHE</t>
  </si>
  <si>
    <t xml:space="preserve">ALCALDIA DE OVEJAS</t>
  </si>
  <si>
    <t xml:space="preserve">ALCALDIA DE PACHAVITA</t>
  </si>
  <si>
    <t xml:space="preserve">ALCALDIA DE PACHO</t>
  </si>
  <si>
    <t xml:space="preserve">ALCALDIA DE PACOA</t>
  </si>
  <si>
    <t xml:space="preserve">ALCALDIA DE PÁCORA</t>
  </si>
  <si>
    <t xml:space="preserve">ALCALDIA DE PADILLA</t>
  </si>
  <si>
    <t xml:space="preserve">ALCALDIA DE PAEZ</t>
  </si>
  <si>
    <t xml:space="preserve">ALCALDIA DE PAICOL</t>
  </si>
  <si>
    <t xml:space="preserve">ALCALDIA DE PAILITAS</t>
  </si>
  <si>
    <t xml:space="preserve">ALCALDIA DE PAIME</t>
  </si>
  <si>
    <t xml:space="preserve">ALCALDIA DE PAIPA</t>
  </si>
  <si>
    <t xml:space="preserve">ALCALDIA DE PAJARITO</t>
  </si>
  <si>
    <t xml:space="preserve">ALCALDIA DE PALERMO</t>
  </si>
  <si>
    <t xml:space="preserve">ALCALDIA DE PALESTINA</t>
  </si>
  <si>
    <t xml:space="preserve">ALCALDIA DE PALMAR</t>
  </si>
  <si>
    <t xml:space="preserve">ALCALDIA DE PALMAR DE VARELA</t>
  </si>
  <si>
    <t xml:space="preserve">ALCALDIA DE PALMAS DEL SOCORRO</t>
  </si>
  <si>
    <t xml:space="preserve">ALCALDIA DE PALMIRA</t>
  </si>
  <si>
    <t xml:space="preserve">ALCALDIA DE PALMITO</t>
  </si>
  <si>
    <t xml:space="preserve">ALCALDIA DE PALOCABILDO</t>
  </si>
  <si>
    <t xml:space="preserve">ALCALDIA DE PAMPLONA</t>
  </si>
  <si>
    <t xml:space="preserve">ALCALDIA DE PAMPLONITA</t>
  </si>
  <si>
    <t xml:space="preserve">ALCALDIA DE PANA PANA</t>
  </si>
  <si>
    <t xml:space="preserve">ALCALDIA DE PANDI</t>
  </si>
  <si>
    <t xml:space="preserve">ALCALDIA DE PANQUEBA</t>
  </si>
  <si>
    <t xml:space="preserve">ALCALDIA DE PAPUNAUA</t>
  </si>
  <si>
    <t xml:space="preserve">ALCALDIA DE PÁRAMO</t>
  </si>
  <si>
    <t xml:space="preserve">ALCALDIA DE PARATEBUENO</t>
  </si>
  <si>
    <t xml:space="preserve">ALCALDIA DE PASCA</t>
  </si>
  <si>
    <t xml:space="preserve">ALCALDIA DE PASTO</t>
  </si>
  <si>
    <t xml:space="preserve">ALCALDIA DE PATÍA</t>
  </si>
  <si>
    <t xml:space="preserve">ALCALDIA DE PAUNA</t>
  </si>
  <si>
    <t xml:space="preserve">ALCALDIA DE PAYA</t>
  </si>
  <si>
    <t xml:space="preserve">ALCALDIA DE PAZ DE ARIPORO</t>
  </si>
  <si>
    <t xml:space="preserve">ALCALDIA DE PAZ DE RÍO</t>
  </si>
  <si>
    <t xml:space="preserve">ALCALDIA DE PEDRAZA</t>
  </si>
  <si>
    <t xml:space="preserve">ALCALDIA DE PELAYA</t>
  </si>
  <si>
    <t xml:space="preserve">ALCALDIA DE PEÑOL</t>
  </si>
  <si>
    <t xml:space="preserve">ALCALDIA DE PENSILVANIA</t>
  </si>
  <si>
    <t xml:space="preserve">ALCALDIA DE PEQUE</t>
  </si>
  <si>
    <t xml:space="preserve">ALCALDIA DE PEREIRA</t>
  </si>
  <si>
    <t xml:space="preserve">ALCALDIA DE PESCA</t>
  </si>
  <si>
    <t xml:space="preserve">ALCALDIA DE PIAMONTE</t>
  </si>
  <si>
    <t xml:space="preserve">ALCALDIA DE PIEDECUESTA</t>
  </si>
  <si>
    <t xml:space="preserve">ALCALDIA DE PIEDRAS</t>
  </si>
  <si>
    <t xml:space="preserve">ALCALDIA DE PIENDAMÓ</t>
  </si>
  <si>
    <t xml:space="preserve">ALCALDIA DE PIJAO</t>
  </si>
  <si>
    <t xml:space="preserve">ALCALDIA DE PIJIÑO DEL CARMEN</t>
  </si>
  <si>
    <t xml:space="preserve">ALCALDIA DE PINCHOTE</t>
  </si>
  <si>
    <t xml:space="preserve">ALCALDIA DE PINILLOS</t>
  </si>
  <si>
    <t xml:space="preserve">ALCALDIA DE PIOJÓ</t>
  </si>
  <si>
    <t xml:space="preserve">ALCALDIA DE PISBA</t>
  </si>
  <si>
    <t xml:space="preserve">ALCALDIA DE PITAL</t>
  </si>
  <si>
    <t xml:space="preserve">ALCALDIA DE PITALITO</t>
  </si>
  <si>
    <t xml:space="preserve">ALCALDIA DE PIVIJAY</t>
  </si>
  <si>
    <t xml:space="preserve">ALCALDIA DE PLANADAS</t>
  </si>
  <si>
    <t xml:space="preserve">ALCALDIA DE PLANETA RICA</t>
  </si>
  <si>
    <t xml:space="preserve">ALCALDIA DE PLATO</t>
  </si>
  <si>
    <t xml:space="preserve">ALCALDIA DE POLICARPA</t>
  </si>
  <si>
    <t xml:space="preserve">ALCALDIA DE POLONUEVO</t>
  </si>
  <si>
    <t xml:space="preserve">ALCALDIA DE PONEDERA</t>
  </si>
  <si>
    <t xml:space="preserve">ALCALDIA DE POPAYÁN</t>
  </si>
  <si>
    <t xml:space="preserve">ALCALDIA DE PORE</t>
  </si>
  <si>
    <t xml:space="preserve">ALCALDIA DE POTOSÍ</t>
  </si>
  <si>
    <t xml:space="preserve">ALCALDIA DE PRADERA</t>
  </si>
  <si>
    <t xml:space="preserve">ALCALDIA DE PRADO</t>
  </si>
  <si>
    <t xml:space="preserve">ALCALDIA DE PROVIDENCIA</t>
  </si>
  <si>
    <t xml:space="preserve">ALCALDIA DE PUEBLO BELLO</t>
  </si>
  <si>
    <t xml:space="preserve">ALCALDIA DE PUEBLO NUEVO</t>
  </si>
  <si>
    <t xml:space="preserve">ALCALDIA DE PUEBLO RICO</t>
  </si>
  <si>
    <t xml:space="preserve">ALCALDIA DE PUEBLORRICO</t>
  </si>
  <si>
    <t xml:space="preserve">ALCALDIA DE PUEBLOVIEJO</t>
  </si>
  <si>
    <t xml:space="preserve">ALCALDIA DE PUENTE NACIONAL</t>
  </si>
  <si>
    <t xml:space="preserve">ALCALDIA DE PUERRES</t>
  </si>
  <si>
    <t xml:space="preserve">ALCALDIA DE PUERTO ALEGRÍA</t>
  </si>
  <si>
    <t xml:space="preserve">ALCALDIA DE PUERTO ARICA</t>
  </si>
  <si>
    <t xml:space="preserve">ALCALDIA DE PUERTO ASÍS</t>
  </si>
  <si>
    <t xml:space="preserve">ALCALDIA DE PUERTO BERRIO</t>
  </si>
  <si>
    <t xml:space="preserve">ALCALDIA DE PUERTO BOYACÁ</t>
  </si>
  <si>
    <t xml:space="preserve">ALCALDIA DE PUERTO CAICEDO</t>
  </si>
  <si>
    <t xml:space="preserve">ALCALDIA DE PUERTO CARREÑO</t>
  </si>
  <si>
    <t xml:space="preserve">ALCALDIA DE PUERTO COLOMBIA</t>
  </si>
  <si>
    <t xml:space="preserve">ALCALDIA DE PUERTO CONCORDIA</t>
  </si>
  <si>
    <t xml:space="preserve">ALCALDIA DE PUERTO ESCONDIDO</t>
  </si>
  <si>
    <t xml:space="preserve">ALCALDIA DE PUERTO GAITÁN</t>
  </si>
  <si>
    <t xml:space="preserve">ALCALDIA DE PUERTO GUZMÁN</t>
  </si>
  <si>
    <t xml:space="preserve">ALCALDIA DE PUERTO LEGUÍZAMO</t>
  </si>
  <si>
    <t xml:space="preserve">ALCALDIA DE PUERTO LIBERTADOR</t>
  </si>
  <si>
    <t xml:space="preserve">ALCALDIA DE PUERTO LLERAS</t>
  </si>
  <si>
    <t xml:space="preserve">ALCALDIA DE PUERTO LÓPEZ</t>
  </si>
  <si>
    <t xml:space="preserve">ALCALDIA DE PUERTO NARIÑO</t>
  </si>
  <si>
    <t xml:space="preserve">ALCALDIA DE PUERTO PARRA</t>
  </si>
  <si>
    <t xml:space="preserve">ALCALDIA DE PUERTO RICO</t>
  </si>
  <si>
    <t xml:space="preserve">ALCALDIA DE PUERTO SALGAR</t>
  </si>
  <si>
    <t xml:space="preserve">ALCALDIA DE PUERTO SANTANDER</t>
  </si>
  <si>
    <t xml:space="preserve">ALCALDIA DE PUERTO TEJADA</t>
  </si>
  <si>
    <t xml:space="preserve">ALCALDIA DE PUERTO TRIUNFO</t>
  </si>
  <si>
    <t xml:space="preserve">ALCALDIA DE PUERTO WILCHES</t>
  </si>
  <si>
    <t xml:space="preserve">ALCALDIA DE PULÍ</t>
  </si>
  <si>
    <t xml:space="preserve">ALCALDIA DE PUPIALES</t>
  </si>
  <si>
    <t xml:space="preserve">ALCALDIA DE PURACÉ</t>
  </si>
  <si>
    <t xml:space="preserve">ALCALDIA DE PURIFICACIÓN</t>
  </si>
  <si>
    <t xml:space="preserve">ALCALDIA DE PURÍSIMA</t>
  </si>
  <si>
    <t xml:space="preserve">ALCALDIA DE QUEBRADANEGRA</t>
  </si>
  <si>
    <t xml:space="preserve">ALCALDIA DE QUETAME</t>
  </si>
  <si>
    <t xml:space="preserve">ALCALDIA DE QUIBDÓ</t>
  </si>
  <si>
    <t xml:space="preserve">ALCALDIA DE QUIMBAYA</t>
  </si>
  <si>
    <t xml:space="preserve">ALCALDIA DE QUINCHÍA</t>
  </si>
  <si>
    <t xml:space="preserve">ALCALDIA DE QUÍPAMA</t>
  </si>
  <si>
    <t xml:space="preserve">ALCALDIA DE QUIPILE</t>
  </si>
  <si>
    <t xml:space="preserve">ALCALDIA DE RAGONVALIA</t>
  </si>
  <si>
    <t xml:space="preserve">ALCALDIA DE RAMIRIQUÍ</t>
  </si>
  <si>
    <t xml:space="preserve">ALCALDIA DE RÁQUIRA</t>
  </si>
  <si>
    <t xml:space="preserve">ALCALDIA DE RECETOR</t>
  </si>
  <si>
    <t xml:space="preserve">ALCALDIA DE REGIDOR</t>
  </si>
  <si>
    <t xml:space="preserve">ALCALDIA DE REMEDIOS</t>
  </si>
  <si>
    <t xml:space="preserve">ALCALDIA DE REMOLINO</t>
  </si>
  <si>
    <t xml:space="preserve">ALCALDIA DE REPELÓN</t>
  </si>
  <si>
    <t xml:space="preserve">ALCALDIA DE RESTREPO</t>
  </si>
  <si>
    <t xml:space="preserve">ALCALDIA DE RETIRO</t>
  </si>
  <si>
    <t xml:space="preserve">ALCALDIA DE RICAURTE</t>
  </si>
  <si>
    <t xml:space="preserve">ALCALDIA DE RÍO DE ORO</t>
  </si>
  <si>
    <t xml:space="preserve">ALCALDIA DE RÍO IRO</t>
  </si>
  <si>
    <t xml:space="preserve">ALCALDIA DE RÍO QUITO</t>
  </si>
  <si>
    <t xml:space="preserve">ALCALDIA DE RÍO VIEJO</t>
  </si>
  <si>
    <t xml:space="preserve">ALCALDIA DE RIOBLANCO</t>
  </si>
  <si>
    <t xml:space="preserve">ALCALDIA DE RIOFRÍO</t>
  </si>
  <si>
    <t xml:space="preserve">ALCALDIA DE RIOHACHA</t>
  </si>
  <si>
    <t xml:space="preserve">ALCALDIA DE RIONEGRO</t>
  </si>
  <si>
    <t xml:space="preserve">ALCALDIA DE RIOSUCIO</t>
  </si>
  <si>
    <t xml:space="preserve">ALCALDIA DE RISARALDA</t>
  </si>
  <si>
    <t xml:space="preserve">ALCALDIA DE RIVERA</t>
  </si>
  <si>
    <t xml:space="preserve">ALCALDIA DE ROBERTO PAYÁN</t>
  </si>
  <si>
    <t xml:space="preserve">ALCALDIA DE ROLDANILLO</t>
  </si>
  <si>
    <t xml:space="preserve">ALCALDIA DE RONCESVALLES</t>
  </si>
  <si>
    <t xml:space="preserve">ALCALDIA DE RONDÓN</t>
  </si>
  <si>
    <t xml:space="preserve">ALCALDIA DE ROSAS</t>
  </si>
  <si>
    <t xml:space="preserve">ALCALDIA DE ROVIRA</t>
  </si>
  <si>
    <t xml:space="preserve">ALCALDIA DE SABANA DE TORRES</t>
  </si>
  <si>
    <t xml:space="preserve">ALCALDIA DE SABANAGRANDE</t>
  </si>
  <si>
    <t xml:space="preserve">ALCALDIA DE SABANALARGA</t>
  </si>
  <si>
    <t xml:space="preserve">ALCALDIA DE SABANAS DE SAN ANGEL</t>
  </si>
  <si>
    <t xml:space="preserve">ALCALDIA DE SABANETA</t>
  </si>
  <si>
    <t xml:space="preserve">ALCALDIA DE SABOYÁ</t>
  </si>
  <si>
    <t xml:space="preserve">ALCALDIA DE SÁCAMA</t>
  </si>
  <si>
    <t xml:space="preserve">ALCALDIA DE SÁCHICA</t>
  </si>
  <si>
    <t xml:space="preserve">ALCALDIA DE SAHAGÚN</t>
  </si>
  <si>
    <t xml:space="preserve">ALCALDIA DE SALADOBLANCO</t>
  </si>
  <si>
    <t xml:space="preserve">ALCALDIA DE SALAMINA</t>
  </si>
  <si>
    <t xml:space="preserve">ALCALDIA DE SALAZAR</t>
  </si>
  <si>
    <t xml:space="preserve">ALCALDIA DE SALDAÑA</t>
  </si>
  <si>
    <t xml:space="preserve">ALCALDIA DE SALENTO</t>
  </si>
  <si>
    <t xml:space="preserve">ALCALDIA DE SALGAR</t>
  </si>
  <si>
    <t xml:space="preserve">ALCALDIA DE SAMACÁ</t>
  </si>
  <si>
    <t xml:space="preserve">ALCALDIA DE SAMANIEGO</t>
  </si>
  <si>
    <t xml:space="preserve">ALCALDIA DE SAMPUÉS</t>
  </si>
  <si>
    <t xml:space="preserve">ALCALDIA DE SAN AGUSTÍN</t>
  </si>
  <si>
    <t xml:space="preserve">ALCALDIA DE SAN ALBERTO</t>
  </si>
  <si>
    <t xml:space="preserve">ALCALDIA DE SAN ANDRES</t>
  </si>
  <si>
    <t xml:space="preserve">ALCALDIA DE SAN ANDRÉS SOTAVENTO</t>
  </si>
  <si>
    <t xml:space="preserve">ALCALDIA DE SAN ANTERO</t>
  </si>
  <si>
    <t xml:space="preserve">ALCALDIA DE SAN ANTONIO</t>
  </si>
  <si>
    <t xml:space="preserve">ALCALDIA DE SAN ANTONIO DEL TEQUENDAMA</t>
  </si>
  <si>
    <t xml:space="preserve">ALCALDIA DE SAN BENITO</t>
  </si>
  <si>
    <t xml:space="preserve">ALCALDIA DE SAN BENITO ABAD</t>
  </si>
  <si>
    <t xml:space="preserve">ALCALDIA DE SAN BERNARDO</t>
  </si>
  <si>
    <t xml:space="preserve">ALCALDIA DE SAN BERNARDO DEL VIENTO</t>
  </si>
  <si>
    <t xml:space="preserve">ALCALDIA DE SAN CALIXTO</t>
  </si>
  <si>
    <t xml:space="preserve">ALCALDIA DE SAN CARLOS</t>
  </si>
  <si>
    <t xml:space="preserve">ALCALDIA DE SAN CARLOS DE GUAROA</t>
  </si>
  <si>
    <t xml:space="preserve">ALCALDIA DE SAN CAYETANO</t>
  </si>
  <si>
    <t xml:space="preserve">ALCALDIA DE SAN CRISTÓBAL</t>
  </si>
  <si>
    <t xml:space="preserve">ALCALDIA DE SAN DIEGO</t>
  </si>
  <si>
    <t xml:space="preserve">ALCALDIA DE SAN EDUARDO</t>
  </si>
  <si>
    <t xml:space="preserve">ALCALDIA DE SAN ESTANISLAO</t>
  </si>
  <si>
    <t xml:space="preserve">ALCALDIA DE SAN FELIPE</t>
  </si>
  <si>
    <t xml:space="preserve">ALCALDIA DE SAN FERNANDO</t>
  </si>
  <si>
    <t xml:space="preserve">ALCALDIA DE SAN FRANCISCO</t>
  </si>
  <si>
    <t xml:space="preserve">ALCALDIA DE SAN GIL</t>
  </si>
  <si>
    <t xml:space="preserve">ALCALDIA DE SAN JACINTO</t>
  </si>
  <si>
    <t xml:space="preserve">ALCALDIA DE SAN JACINTO DEL CAUCA</t>
  </si>
  <si>
    <t xml:space="preserve">ALCALDIA DE SAN JERÓNIMO</t>
  </si>
  <si>
    <t xml:space="preserve">ALCALDIA DE SAN JOAQUÍN</t>
  </si>
  <si>
    <t xml:space="preserve">ALCALDIA DE SAN JOSÉ</t>
  </si>
  <si>
    <t xml:space="preserve">ALCALDIA DE SAN JOSÉ DE LA MONTAÑA</t>
  </si>
  <si>
    <t xml:space="preserve">ALCALDIA DE SAN JOSÉ DE MIRANDA</t>
  </si>
  <si>
    <t xml:space="preserve">ALCALDIA DE SAN JOSÉ DE PARE</t>
  </si>
  <si>
    <t xml:space="preserve">ALCALDIA DE SAN JOSÉ DEL FRAGUA</t>
  </si>
  <si>
    <t xml:space="preserve">ALCALDIA DE SAN JOSÉ DEL GUAVIARE</t>
  </si>
  <si>
    <t xml:space="preserve">ALCALDIA DE SAN JOSÉ DEL PALMAR</t>
  </si>
  <si>
    <t xml:space="preserve">ALCALDIA DE SAN JUAN DE ARAMA</t>
  </si>
  <si>
    <t xml:space="preserve">ALCALDIA DE SAN JUAN DE BETULIA</t>
  </si>
  <si>
    <t xml:space="preserve">ALCALDIA DE SAN JUAN DE RÍO SECO</t>
  </si>
  <si>
    <t xml:space="preserve">ALCALDIA DE SAN JUAN DE URABA</t>
  </si>
  <si>
    <t xml:space="preserve">ALCALDIA DE SAN JUAN DEL CESAR</t>
  </si>
  <si>
    <t xml:space="preserve">ALCALDIA DE SAN JUAN NEPOMUCENO</t>
  </si>
  <si>
    <t xml:space="preserve">ALCALDIA DE SAN JUANITO</t>
  </si>
  <si>
    <t xml:space="preserve">ALCALDIA DE SAN LORENZO</t>
  </si>
  <si>
    <t xml:space="preserve">ALCALDIA DE SAN LUIS</t>
  </si>
  <si>
    <t xml:space="preserve">ALCALDIA DE SAN LUIS DE GACENO</t>
  </si>
  <si>
    <t xml:space="preserve">ALCALDIA DE SAN LUIS DE PALENQUE</t>
  </si>
  <si>
    <t xml:space="preserve">ALCALDIA DE SAN MARCOS</t>
  </si>
  <si>
    <t xml:space="preserve">ALCALDIA DE SAN MARTÍN</t>
  </si>
  <si>
    <t xml:space="preserve">ALCALDIA DE SAN MARTÍN DE LOBA</t>
  </si>
  <si>
    <t xml:space="preserve">ALCALDIA DE SAN MATEO</t>
  </si>
  <si>
    <t xml:space="preserve">ALCALDIA DE SAN MIGUEL</t>
  </si>
  <si>
    <t xml:space="preserve">ALCALDIA DE SAN MIGUEL DE SEMA</t>
  </si>
  <si>
    <t xml:space="preserve">ALCALDIA DE SAN ONOFRE</t>
  </si>
  <si>
    <t xml:space="preserve">ALCALDIA DE SAN PABLO</t>
  </si>
  <si>
    <t xml:space="preserve">ALCALDIA DE SAN PABLO DE BORBUR</t>
  </si>
  <si>
    <t xml:space="preserve">ALCALDIA DE SAN PEDRO</t>
  </si>
  <si>
    <t xml:space="preserve">ALCALDIA DE SAN PEDRO DE CARTAGO</t>
  </si>
  <si>
    <t xml:space="preserve">ALCALDIA DE SAN PEDRO DE URABA</t>
  </si>
  <si>
    <t xml:space="preserve">ALCALDIA DE SAN PELAYO</t>
  </si>
  <si>
    <t xml:space="preserve">ALCALDIA DE SAN RAFAEL</t>
  </si>
  <si>
    <t xml:space="preserve">ALCALDIA DE SAN ROQUE</t>
  </si>
  <si>
    <t xml:space="preserve">ALCALDIA DE SAN SEBASTIÁN</t>
  </si>
  <si>
    <t xml:space="preserve">ALCALDIA DE SAN SEBASTIÁN DE BUENAVISTA</t>
  </si>
  <si>
    <t xml:space="preserve">ALCALDIA DE SAN VICENTE</t>
  </si>
  <si>
    <t xml:space="preserve">ALCALDIA DE SAN VICENTE DE CHUCURÍ</t>
  </si>
  <si>
    <t xml:space="preserve">ALCALDIA DE SAN VICENTE DEL CAGUÁN</t>
  </si>
  <si>
    <t xml:space="preserve">ALCALDIA DE SAN ZENÓN</t>
  </si>
  <si>
    <t xml:space="preserve">ALCALDIA DE SANDONÁ</t>
  </si>
  <si>
    <t xml:space="preserve">ALCALDIA DE SANTA ANA</t>
  </si>
  <si>
    <t xml:space="preserve">ALCALDIA DE SANTA BARBARA</t>
  </si>
  <si>
    <t xml:space="preserve">ALCALDIA DE SANTA BÁRBARA DE PINTO</t>
  </si>
  <si>
    <t xml:space="preserve">ALCALDIA DE SANTA CATALINA</t>
  </si>
  <si>
    <t xml:space="preserve">ALCALDIA DE SANTA HELENA DEL OPÓN</t>
  </si>
  <si>
    <t xml:space="preserve">ALCALDIA DE SANTA ISABEL</t>
  </si>
  <si>
    <t xml:space="preserve">ALCALDIA DE SANTA LUCÍA</t>
  </si>
  <si>
    <t xml:space="preserve">ALCALDIA DE SANTA MARÍA</t>
  </si>
  <si>
    <t xml:space="preserve">ALCALDIA DE SANTA MARTA</t>
  </si>
  <si>
    <t xml:space="preserve">ALCALDIA DE SANTA ROSA</t>
  </si>
  <si>
    <t xml:space="preserve">ALCALDIA DE SANTA ROSA DE CABAL</t>
  </si>
  <si>
    <t xml:space="preserve">ALCALDIA DE SANTA ROSA DE OSOS</t>
  </si>
  <si>
    <t xml:space="preserve">ALCALDIA DE SANTA ROSA DE VITERBO</t>
  </si>
  <si>
    <t xml:space="preserve">ALCALDIA DE SANTA ROSA DEL SUR</t>
  </si>
  <si>
    <t xml:space="preserve">ALCALDIA DE SANTA ROSALÍA</t>
  </si>
  <si>
    <t xml:space="preserve">ALCALDIA DE SANTA SOFÍA</t>
  </si>
  <si>
    <t xml:space="preserve">ALCALDIA DE SANTACRUZ</t>
  </si>
  <si>
    <t xml:space="preserve">ALCALDIA DE SANTAFÉ DE ANTIOQUIA</t>
  </si>
  <si>
    <t xml:space="preserve">ALCALDIA DE SANTANA</t>
  </si>
  <si>
    <t xml:space="preserve">ALCALDIA DE SANTANDER DE QUILICHAO</t>
  </si>
  <si>
    <t xml:space="preserve">ALCALDIA DE SANTIAGO</t>
  </si>
  <si>
    <t xml:space="preserve">ALCALDIA DE SANTIAGO DE TOLÚ</t>
  </si>
  <si>
    <t xml:space="preserve">ALCALDIA DE SANTO DOMINGO</t>
  </si>
  <si>
    <t xml:space="preserve">ALCALDIA DE SANTO TOMÁS</t>
  </si>
  <si>
    <t xml:space="preserve">ALCALDIA DE SANTUARIO</t>
  </si>
  <si>
    <t xml:space="preserve">ALCALDIA DE SAPUYES</t>
  </si>
  <si>
    <t xml:space="preserve">ALCALDIA DE SARAVENA</t>
  </si>
  <si>
    <t xml:space="preserve">ALCALDIA DE SARDINATA</t>
  </si>
  <si>
    <t xml:space="preserve">ALCALDIA DE SASAIMA</t>
  </si>
  <si>
    <t xml:space="preserve">ALCALDIA DE SATIVANORTE</t>
  </si>
  <si>
    <t xml:space="preserve">ALCALDIA DE SATIVASUR</t>
  </si>
  <si>
    <t xml:space="preserve">ALCALDIA DE SEGOVIA</t>
  </si>
  <si>
    <t xml:space="preserve">ALCALDIA DE SESQUILÉ</t>
  </si>
  <si>
    <t xml:space="preserve">ALCALDIA DE SEVILLA</t>
  </si>
  <si>
    <t xml:space="preserve">ALCALDIA DE SIACHOQUE</t>
  </si>
  <si>
    <t xml:space="preserve">ALCALDIA DE SIBATÉ</t>
  </si>
  <si>
    <t xml:space="preserve">ALCALDIA DE SIBUNDOY</t>
  </si>
  <si>
    <t xml:space="preserve">ALCALDIA DE SILOS</t>
  </si>
  <si>
    <t xml:space="preserve">ALCALDIA DE SILVANIA</t>
  </si>
  <si>
    <t xml:space="preserve">ALCALDIA DE SILVIA</t>
  </si>
  <si>
    <t xml:space="preserve">ALCALDIA DE SIMACOTA</t>
  </si>
  <si>
    <t xml:space="preserve">ALCALDIA DE SIMIJACA</t>
  </si>
  <si>
    <t xml:space="preserve">ALCALDIA DE SIMITÍ</t>
  </si>
  <si>
    <t xml:space="preserve">ALCALDIA DE SINCÉ</t>
  </si>
  <si>
    <t xml:space="preserve">ALCALDIA DE SINCELEJO</t>
  </si>
  <si>
    <t xml:space="preserve">ALCALDIA DE SIPÍ</t>
  </si>
  <si>
    <t xml:space="preserve">ALCALDIA DE SITIONUEVO</t>
  </si>
  <si>
    <t xml:space="preserve">ALCALDIA DE SOACHA</t>
  </si>
  <si>
    <t xml:space="preserve">ALCALDIA DE SOATÁ</t>
  </si>
  <si>
    <t xml:space="preserve">ALCALDIA DE SOCHA</t>
  </si>
  <si>
    <t xml:space="preserve">ALCALDIA DE SOCORRO</t>
  </si>
  <si>
    <t xml:space="preserve">ALCALDIA DE SOCOTÁ</t>
  </si>
  <si>
    <t xml:space="preserve">ALCALDIA DE SOGAMOSO</t>
  </si>
  <si>
    <t xml:space="preserve">ALCALDIA DE SOLANO</t>
  </si>
  <si>
    <t xml:space="preserve">ALCALDIA DE SOLEDAD</t>
  </si>
  <si>
    <t xml:space="preserve">ALCALDIA DE SOLITA</t>
  </si>
  <si>
    <t xml:space="preserve">ALCALDIA DE SOMONDOCO</t>
  </si>
  <si>
    <t xml:space="preserve">ALCALDIA DE SONSON</t>
  </si>
  <si>
    <t xml:space="preserve">ALCALDIA DE SOPETRÁN</t>
  </si>
  <si>
    <t xml:space="preserve">ALCALDIA DE SOPLAVIENTO</t>
  </si>
  <si>
    <t xml:space="preserve">ALCALDIA DE SOPÓ</t>
  </si>
  <si>
    <t xml:space="preserve">ALCALDIA DE SORA</t>
  </si>
  <si>
    <t xml:space="preserve">ALCALDIA DE SORACÁ</t>
  </si>
  <si>
    <t xml:space="preserve">ALCALDIA DE SOTAQUIRÁ</t>
  </si>
  <si>
    <t xml:space="preserve">ALCALDIA DE SOTARA</t>
  </si>
  <si>
    <t xml:space="preserve">ALCALDIA DE SUAITA</t>
  </si>
  <si>
    <t xml:space="preserve">ALCALDIA DE SUAN</t>
  </si>
  <si>
    <t xml:space="preserve">ALCALDIA DE SUAREZ</t>
  </si>
  <si>
    <t xml:space="preserve">ALCALDIA DE SUÁREZ</t>
  </si>
  <si>
    <t xml:space="preserve">ALCALDIA DE SUAZA</t>
  </si>
  <si>
    <t xml:space="preserve">ALCALDIA DE SUBACHOQUE</t>
  </si>
  <si>
    <t xml:space="preserve">ALCALDIA DE SUCRE</t>
  </si>
  <si>
    <t xml:space="preserve">ALCALDIA DE SUESCA</t>
  </si>
  <si>
    <t xml:space="preserve">ALCALDIA DE SUPATÁ</t>
  </si>
  <si>
    <t xml:space="preserve">ALCALDIA DE SUPÍA</t>
  </si>
  <si>
    <t xml:space="preserve">ALCALDIA DE SURATÁ</t>
  </si>
  <si>
    <t xml:space="preserve">ALCALDIA DE SUSA</t>
  </si>
  <si>
    <t xml:space="preserve">ALCALDIA DE SUSACÓN</t>
  </si>
  <si>
    <t xml:space="preserve">ALCALDIA DE SUTAMARCHÁN</t>
  </si>
  <si>
    <t xml:space="preserve">ALCALDIA DE SUTATAUSA</t>
  </si>
  <si>
    <t xml:space="preserve">ALCALDIA DE SUTATENZA</t>
  </si>
  <si>
    <t xml:space="preserve">ALCALDIA DE TABIO</t>
  </si>
  <si>
    <t xml:space="preserve">ALCALDIA DE TADÓ</t>
  </si>
  <si>
    <t xml:space="preserve">ALCALDIA DE TALAIGUA NUEVO</t>
  </si>
  <si>
    <t xml:space="preserve">ALCALDIA DE TAMALAMEQUE</t>
  </si>
  <si>
    <t xml:space="preserve">ALCALDIA DE TÁMARA</t>
  </si>
  <si>
    <t xml:space="preserve">ALCALDIA DE TAME</t>
  </si>
  <si>
    <t xml:space="preserve">ALCALDIA DE TÁMESIS</t>
  </si>
  <si>
    <t xml:space="preserve">ALCALDIA DE TAMINANGO</t>
  </si>
  <si>
    <t xml:space="preserve">ALCALDIA DE TANGUA</t>
  </si>
  <si>
    <t xml:space="preserve">ALCALDIA DE TARAIRA</t>
  </si>
  <si>
    <t xml:space="preserve">ALCALDIA DE TARAPACÁ</t>
  </si>
  <si>
    <t xml:space="preserve">ALCALDIA DE TARAZÁ</t>
  </si>
  <si>
    <t xml:space="preserve">ALCALDIA DE TARQUI</t>
  </si>
  <si>
    <t xml:space="preserve">ALCALDIA DE TARSO</t>
  </si>
  <si>
    <t xml:space="preserve">ALCALDIA DE TASCO</t>
  </si>
  <si>
    <t xml:space="preserve">ALCALDIA DE TAURAMENA</t>
  </si>
  <si>
    <t xml:space="preserve">ALCALDIA DE TAUSA</t>
  </si>
  <si>
    <t xml:space="preserve">ALCALDIA DE TELLO</t>
  </si>
  <si>
    <t xml:space="preserve">ALCALDIA DE TENA</t>
  </si>
  <si>
    <t xml:space="preserve">ALCALDIA DE TENERIFE</t>
  </si>
  <si>
    <t xml:space="preserve">ALCALDIA DE TENJO</t>
  </si>
  <si>
    <t xml:space="preserve">ALCALDIA DE TENZA</t>
  </si>
  <si>
    <t xml:space="preserve">ALCALDIA DE TEORAMA</t>
  </si>
  <si>
    <t xml:space="preserve">ALCALDIA DE TERUEL</t>
  </si>
  <si>
    <t xml:space="preserve">ALCALDIA DE TESALIA</t>
  </si>
  <si>
    <t xml:space="preserve">ALCALDIA DE TIBACUY</t>
  </si>
  <si>
    <t xml:space="preserve">ALCALDIA DE TIBANÁ</t>
  </si>
  <si>
    <t xml:space="preserve">ALCALDIA DE TIBASOSA</t>
  </si>
  <si>
    <t xml:space="preserve">ALCALDIA DE TIBIRITA</t>
  </si>
  <si>
    <t xml:space="preserve">ALCALDIA DE TIBÚ</t>
  </si>
  <si>
    <t xml:space="preserve">ALCALDIA DE TIERRALTA</t>
  </si>
  <si>
    <t xml:space="preserve">ALCALDIA DE TIMANÁ</t>
  </si>
  <si>
    <t xml:space="preserve">ALCALDIA DE TIMBÍO</t>
  </si>
  <si>
    <t xml:space="preserve">ALCALDIA DE TIMBIQUÍ</t>
  </si>
  <si>
    <t xml:space="preserve">ALCALDIA DE TINJACÁ</t>
  </si>
  <si>
    <t xml:space="preserve">ALCALDIA DE TIPACOQUE</t>
  </si>
  <si>
    <t xml:space="preserve">ALCALDIA DE TIQUISIO</t>
  </si>
  <si>
    <t xml:space="preserve">ALCALDIA DE TITIRIBÍ</t>
  </si>
  <si>
    <t xml:space="preserve">ALCALDIA DE TOCA</t>
  </si>
  <si>
    <t xml:space="preserve">ALCALDIA DE TOCAIMA</t>
  </si>
  <si>
    <t xml:space="preserve">ALCALDIA DE TOCANCIPÁ</t>
  </si>
  <si>
    <t xml:space="preserve">ALCALDIA DE TOGÜÍ</t>
  </si>
  <si>
    <t xml:space="preserve">ALCALDIA DE TOLEDO</t>
  </si>
  <si>
    <t xml:space="preserve">ALCALDIA DE TOLÚ VIEJO</t>
  </si>
  <si>
    <t xml:space="preserve">ALCALDIA DE TONA</t>
  </si>
  <si>
    <t xml:space="preserve">ALCALDIA DE TÓPAGA</t>
  </si>
  <si>
    <t xml:space="preserve">ALCALDIA DE TOPAIPÍ</t>
  </si>
  <si>
    <t xml:space="preserve">ALCALDIA DE TORIBIO</t>
  </si>
  <si>
    <t xml:space="preserve">ALCALDIA DE TORO</t>
  </si>
  <si>
    <t xml:space="preserve">ALCALDIA DE TOTA</t>
  </si>
  <si>
    <t xml:space="preserve">ALCALDIA DE TOTORÓ</t>
  </si>
  <si>
    <t xml:space="preserve">ALCALDIA DE TRINIDAD</t>
  </si>
  <si>
    <t xml:space="preserve">ALCALDIA DE TRUJILLO</t>
  </si>
  <si>
    <t xml:space="preserve">ALCALDIA DE TUBARÁ</t>
  </si>
  <si>
    <t xml:space="preserve">ALCALDIA DE TULUÁ</t>
  </si>
  <si>
    <t xml:space="preserve">ALCALDIA DE TUMACO</t>
  </si>
  <si>
    <t xml:space="preserve">ALCALDIA DE TUNJA</t>
  </si>
  <si>
    <t xml:space="preserve">ALCALDIA DE TUNUNGUÁ</t>
  </si>
  <si>
    <t xml:space="preserve">ALCALDIA DE TÚQUERRES</t>
  </si>
  <si>
    <t xml:space="preserve">ALCALDIA DE TURBACO</t>
  </si>
  <si>
    <t xml:space="preserve">ALCALDIA DE TURBANÁ</t>
  </si>
  <si>
    <t xml:space="preserve">ALCALDIA DE TURBO</t>
  </si>
  <si>
    <t xml:space="preserve">ALCALDIA DE TURMEQUÉ</t>
  </si>
  <si>
    <t xml:space="preserve">ALCALDIA DE TUTA</t>
  </si>
  <si>
    <t xml:space="preserve">ALCALDIA DE TUTAZÁ</t>
  </si>
  <si>
    <t xml:space="preserve">ALCALDIA DE UBALÁ</t>
  </si>
  <si>
    <t xml:space="preserve">ALCALDIA DE UBAQUE</t>
  </si>
  <si>
    <t xml:space="preserve">ALCALDIA DE ULLOA</t>
  </si>
  <si>
    <t xml:space="preserve">ALCALDIA DE UMBITA</t>
  </si>
  <si>
    <t xml:space="preserve">ALCALDIA DE UNE</t>
  </si>
  <si>
    <t xml:space="preserve">ALCALDIA DE UNGUÍA</t>
  </si>
  <si>
    <t xml:space="preserve">ALCALDIA DE UNIÓN PANAMERICANA</t>
  </si>
  <si>
    <t xml:space="preserve">ALCALDIA DE URAMITA</t>
  </si>
  <si>
    <t xml:space="preserve">ALCALDIA DE URIBE</t>
  </si>
  <si>
    <t xml:space="preserve">ALCALDIA DE URIBIA</t>
  </si>
  <si>
    <t xml:space="preserve">ALCALDIA DE URRAO</t>
  </si>
  <si>
    <t xml:space="preserve">ALCALDIA DE URUMITA</t>
  </si>
  <si>
    <t xml:space="preserve">ALCALDIA DE USIACURÍ</t>
  </si>
  <si>
    <t xml:space="preserve">ALCALDIA DE ÚTICA</t>
  </si>
  <si>
    <t xml:space="preserve">ALCALDIA DE VALDIVIA</t>
  </si>
  <si>
    <t xml:space="preserve">ALCALDIA DE VALENCIA</t>
  </si>
  <si>
    <t xml:space="preserve">ALCALDIA DE VALLE DE SAN JOSÉ</t>
  </si>
  <si>
    <t xml:space="preserve">ALCALDIA DE VALLE DE SAN JUAN</t>
  </si>
  <si>
    <t xml:space="preserve">ALCALDIA DE VALLE DEL GUAMUEZ</t>
  </si>
  <si>
    <t xml:space="preserve">ALCALDIA DE VALLEDUPAR</t>
  </si>
  <si>
    <t xml:space="preserve">ALCALDIA DE VALPARAISO</t>
  </si>
  <si>
    <t xml:space="preserve">ALCALDIA DE VALPARAÍSO</t>
  </si>
  <si>
    <t xml:space="preserve">ALCALDIA DE VEGACHÍ</t>
  </si>
  <si>
    <t xml:space="preserve">ALCALDIA DE VÉLEZ</t>
  </si>
  <si>
    <t xml:space="preserve">ALCALDIA DE VENADILLO</t>
  </si>
  <si>
    <t xml:space="preserve">ALCALDIA DE VENECIA</t>
  </si>
  <si>
    <t xml:space="preserve">ALCALDIA DE VENTAQUEMADA</t>
  </si>
  <si>
    <t xml:space="preserve">ALCALDIA DE VERGARA</t>
  </si>
  <si>
    <t xml:space="preserve">ALCALDIA DE VERSALLES</t>
  </si>
  <si>
    <t xml:space="preserve">ALCALDIA DE VETAS</t>
  </si>
  <si>
    <t xml:space="preserve">ALCALDIA DE VIANÍ</t>
  </si>
  <si>
    <t xml:space="preserve">ALCALDIA DE VICTORIA</t>
  </si>
  <si>
    <t xml:space="preserve">ALCALDIA DE VIGÍA DEL FUERTE</t>
  </si>
  <si>
    <t xml:space="preserve">ALCALDIA DE VIJES</t>
  </si>
  <si>
    <t xml:space="preserve">ALCALDIA DE VILLA CARO</t>
  </si>
  <si>
    <t xml:space="preserve">ALCALDIA DE VILLA DE LEYVA</t>
  </si>
  <si>
    <t xml:space="preserve">ALCALDIA DE VILLA DE SAN DIEGO DE UBATE</t>
  </si>
  <si>
    <t xml:space="preserve">ALCALDIA DE VILLA DEL ROSARIO</t>
  </si>
  <si>
    <t xml:space="preserve">ALCALDIA DE VILLA RICA</t>
  </si>
  <si>
    <t xml:space="preserve">ALCALDIA DE VILLAGARZÓN</t>
  </si>
  <si>
    <t xml:space="preserve">ALCALDIA DE VILLAGÓMEZ</t>
  </si>
  <si>
    <t xml:space="preserve">ALCALDIA DE VILLAHERMOSA</t>
  </si>
  <si>
    <t xml:space="preserve">ALCALDIA DE VILLAMARÍA</t>
  </si>
  <si>
    <t xml:space="preserve">ALCALDIA DE VILLANUEVA</t>
  </si>
  <si>
    <t xml:space="preserve">ALCALDIA DE VILLAPINZÓN</t>
  </si>
  <si>
    <t xml:space="preserve">ALCALDIA DE VILLARRICA</t>
  </si>
  <si>
    <t xml:space="preserve">ALCALDIA DE VILLAVICENCIO</t>
  </si>
  <si>
    <t xml:space="preserve">ALCALDIA DE VILLAVIEJA</t>
  </si>
  <si>
    <t xml:space="preserve">ALCALDIA DE VILLETA</t>
  </si>
  <si>
    <t xml:space="preserve">ALCALDIA DE VIOTÁ</t>
  </si>
  <si>
    <t xml:space="preserve">ALCALDIA DE VIRACACHÁ</t>
  </si>
  <si>
    <t xml:space="preserve">ALCALDIA DE VISTAHERMOSA</t>
  </si>
  <si>
    <t xml:space="preserve">ALCALDIA DE VITERBO</t>
  </si>
  <si>
    <t xml:space="preserve">ALCALDIA DE YACOPÍ</t>
  </si>
  <si>
    <t xml:space="preserve">ALCALDIA DE YACUANQUER</t>
  </si>
  <si>
    <t xml:space="preserve">ALCALDIA DE YAGUARÁ</t>
  </si>
  <si>
    <t xml:space="preserve">ALCALDIA DE YALÍ</t>
  </si>
  <si>
    <t xml:space="preserve">ALCALDIA DE YARUMAL</t>
  </si>
  <si>
    <t xml:space="preserve">ALCALDIA DE YAVARATÉ</t>
  </si>
  <si>
    <t xml:space="preserve">ALCALDIA DE YOLOMBÓ</t>
  </si>
  <si>
    <t xml:space="preserve">ALCALDIA DE YONDÓ</t>
  </si>
  <si>
    <t xml:space="preserve">ALCALDIA DE YOPAL</t>
  </si>
  <si>
    <t xml:space="preserve">ALCALDIA DE YOTOCO</t>
  </si>
  <si>
    <t xml:space="preserve">ALCALDIA DE YUMBO</t>
  </si>
  <si>
    <t xml:space="preserve">ALCALDIA DE ZAMBRANO</t>
  </si>
  <si>
    <t xml:space="preserve">ALCALDIA DE ZAPATOCA</t>
  </si>
  <si>
    <t xml:space="preserve">ALCALDIA DE ZAPAYÁN</t>
  </si>
  <si>
    <t xml:space="preserve">ALCALDIA DE ZARAGOZA</t>
  </si>
  <si>
    <t xml:space="preserve">ALCALDIA DE ZARZAL</t>
  </si>
  <si>
    <t xml:space="preserve">ALCALDIA DE ZETAQUIRA</t>
  </si>
  <si>
    <t xml:space="preserve">ALCALDIA DE ZIPACÓN</t>
  </si>
  <si>
    <t xml:space="preserve">ALCALDIA DE ZIPAQUIRÁ</t>
  </si>
  <si>
    <t xml:space="preserve">ALCALDIA DE ZONA BANANERA</t>
  </si>
  <si>
    <t xml:space="preserve">ANALISIS SOCIO ECONOMICO</t>
  </si>
  <si>
    <t xml:space="preserve">ARCHIVO GENERAL DE LA NACION</t>
  </si>
  <si>
    <t xml:space="preserve">ARMADA NACIONAL</t>
  </si>
  <si>
    <t xml:space="preserve">ARTESANIAS DE COLOMBIA</t>
  </si>
  <si>
    <t xml:space="preserve">AUDITORIA GENERAL DE LA NACION</t>
  </si>
  <si>
    <t xml:space="preserve">BIBLIOTECA PILOTO DE MEDELLIN PARA AMERICA LATINA</t>
  </si>
  <si>
    <t xml:space="preserve">BIENESTAR SOCIAL DAFP</t>
  </si>
  <si>
    <t xml:space="preserve">CAJA DE CREDITO AGRARIO, INDUSTRIAL Y MINERO</t>
  </si>
  <si>
    <t xml:space="preserve">CAJA DE PREVISION SOCIAL DE COMUNICACIONES</t>
  </si>
  <si>
    <t xml:space="preserve">CAJA DE PREVISION SOCIAL DE LA SUPERINTENDENCIA BANCARI</t>
  </si>
  <si>
    <t xml:space="preserve">CAJA DE RETIRO DE LAS FUERZAS MILITARES</t>
  </si>
  <si>
    <t xml:space="preserve">CAJA DE SUELDOS DE RETIRO DE LA POLICIA NACIONAL</t>
  </si>
  <si>
    <t xml:space="preserve">CAJA DE VIVIENDA MILITAR</t>
  </si>
  <si>
    <t xml:space="preserve">CAJA NACIONAL DE PREVISION SOCIAL</t>
  </si>
  <si>
    <t xml:space="preserve">CAMARA DE REPRESENTANTES</t>
  </si>
  <si>
    <t xml:space="preserve">CENTRO DE EDUCACION EN ADMINISTRACION DE SALUD</t>
  </si>
  <si>
    <t xml:space="preserve">CENTRO DERMATOLOGICO FEDERICO LLERAS ACOSTA</t>
  </si>
  <si>
    <t xml:space="preserve">CENTRO JORGE ELIECER GAITAN</t>
  </si>
  <si>
    <t xml:space="preserve">CESANTIAS Y VIVIENDA - FONPRENOR</t>
  </si>
  <si>
    <t xml:space="preserve">CLUB MILITAR DE OFICIALES</t>
  </si>
  <si>
    <t xml:space="preserve">COLEGIO DE BOYACA</t>
  </si>
  <si>
    <t xml:space="preserve">COLEGIO INTEGRADO NACIONAL ORIENTE DE CALDAS</t>
  </si>
  <si>
    <t xml:space="preserve">COLEGIO MAYOR DE ANTIOQUIA</t>
  </si>
  <si>
    <t xml:space="preserve">COLEGIO MAYOR DE BOLIVAR</t>
  </si>
  <si>
    <t xml:space="preserve">COLEGIO MAYOR DE CAUCA</t>
  </si>
  <si>
    <t xml:space="preserve">COLEGIO MAYOR DE CUNDINAMARCA</t>
  </si>
  <si>
    <t xml:space="preserve">COMISION DE REGULACION DE ENERGIA Y GAS</t>
  </si>
  <si>
    <t xml:space="preserve">COMISION NACIONAL DE REGALIAS</t>
  </si>
  <si>
    <t xml:space="preserve">COMISIONADO NACIONAL PARA LA POLICIA</t>
  </si>
  <si>
    <t xml:space="preserve">CONGRESO DE LA REPUBLICA</t>
  </si>
  <si>
    <t xml:space="preserve">CONSEJO SUPERIOR DE LA JUDICATURA</t>
  </si>
  <si>
    <t xml:space="preserve">CORPOARCION NASAKIWE</t>
  </si>
  <si>
    <t xml:space="preserve">CORPORACION AUTONOMA REGIONAL DE BOYACA</t>
  </si>
  <si>
    <t xml:space="preserve">CORPORACION AUTONOMA REGIONAL DE CHIVOR</t>
  </si>
  <si>
    <t xml:space="preserve">CORPORACION AUTONOMA REGIONAL DE CUNDINAMARCA</t>
  </si>
  <si>
    <t xml:space="preserve">CORPORACION AUTONOMA REGIONAL DE DESARRLLO DE CALDAS</t>
  </si>
  <si>
    <t xml:space="preserve">CORPORACION AUTONOMA REGIONAL DE LA FRONTERA NOR-ORIENT</t>
  </si>
  <si>
    <t xml:space="preserve">CORPORACION AUTONOMA REGIONAL DE LA GUAJIRA</t>
  </si>
  <si>
    <t xml:space="preserve">CORPORACION AUTONOMA REGIONAL DE LA ORINOQUIA</t>
  </si>
  <si>
    <t xml:space="preserve">CORPORACION AUTONOMA REGIONAL DE LOS VALLES DEL SINU Y</t>
  </si>
  <si>
    <t xml:space="preserve">CORPORACION AUTONOMA REGIONAL DE RIONEGRO</t>
  </si>
  <si>
    <t xml:space="preserve">CORPORACION AUTONOMA REGIONAL DE SANTANDER</t>
  </si>
  <si>
    <t xml:space="preserve">CORPORACION AUTONOMA REGIONAL DE SUCRE</t>
  </si>
  <si>
    <t xml:space="preserve">CORPORACION AUTONOMA REGIONAL DEL ALTO MAGDALENA</t>
  </si>
  <si>
    <t xml:space="preserve">CORPORACION AUTONOMA REGIONAL DEL ATLANTICO</t>
  </si>
  <si>
    <t xml:space="preserve">CORPORACION AUTONOMA REGIONAL DEL CANAL DEL DIQUE</t>
  </si>
  <si>
    <t xml:space="preserve">CORPORACION AUTONOMA REGIONAL DEL CENTRO DE ANTIOQUIA</t>
  </si>
  <si>
    <t xml:space="preserve">CORPORACION AUTONOMA REGIONAL DEL CESAR</t>
  </si>
  <si>
    <t xml:space="preserve">CORPORACION AUTONOMA REGIONAL DEL GUAVIO</t>
  </si>
  <si>
    <t xml:space="preserve">CORPORACION AUTONOMA REGIONAL DEL MAGDALENA Y SIERRA NE</t>
  </si>
  <si>
    <t xml:space="preserve">CORPORACION AUTONOMA REGIONAL DEL PUTUMAYO</t>
  </si>
  <si>
    <t xml:space="preserve">CORPORACION AUTONOMA REGIONAL DEL QUINDIO</t>
  </si>
  <si>
    <t xml:space="preserve">CORPORACION AUTONOMA REGIONAL DEL RIO GRANDE DE LA MAGDALENA</t>
  </si>
  <si>
    <t xml:space="preserve">CORPORACION AUTONOMA REGIONAL DEL RISARALDA</t>
  </si>
  <si>
    <t xml:space="preserve">CORPORACION AUTONOMA REGIONAL DEL SUR DE BOLIVAR</t>
  </si>
  <si>
    <t xml:space="preserve">CORPORACION AUTONOMA REGIONAL DEL TOLIMA</t>
  </si>
  <si>
    <t xml:space="preserve">CORPORACION AUTONOMA REGIONAL DEL VALLE</t>
  </si>
  <si>
    <t xml:space="preserve">CORPORACION AUTONOMA REGIONAL PARA EL DESARROLLO DE NAR</t>
  </si>
  <si>
    <t xml:space="preserve">CORPORACION AUTONOMA REGIONAL PARA EL DESARROLLO SOSTENIBLE DEL CHOCO</t>
  </si>
  <si>
    <t xml:space="preserve">CORPORACION DE DEFENSA DE LA MESETA DE BUCARAMANGA</t>
  </si>
  <si>
    <t xml:space="preserve">CORPORACION ELECTRICA DE LA COSTA ATLANTICA</t>
  </si>
  <si>
    <t xml:space="preserve">CORPORACION NACIONAL DE TURISMO</t>
  </si>
  <si>
    <t xml:space="preserve">CORPORACION PARA EL DESARROLLO SOSTENIBLE DE DE LA MOJANA Y EL SAN JORGE</t>
  </si>
  <si>
    <t xml:space="preserve">CORPORACION PARA EL DESARROLLO SOSTENIBLE DE LA MACARENA</t>
  </si>
  <si>
    <t xml:space="preserve">CORPORACION PARA EL DESARROLLO SOSTENIBLE DE LA SIERRA NEVADA DE SANTA MARTA</t>
  </si>
  <si>
    <t xml:space="preserve">CORPORACION PARA EL DESARROLLO SOSTENIBLE DE URABA</t>
  </si>
  <si>
    <t xml:space="preserve">CORPORACION PARA EL DESARROLLO SOSTENIBLE DEL ARCHIPIELAGO DE SAN ANDRES, PROVIDENCIA Y SANTA CATALINA</t>
  </si>
  <si>
    <t xml:space="preserve">CORPORACION PARA EL DESARROLLO SOSTENIBLE DEL NORTE Y EL ORIENTE AMAZONICO</t>
  </si>
  <si>
    <t xml:space="preserve">CORPORACION PARA EL DESARROLLO SOSTENIBLE DEL SUR DE LA AMAZONIA</t>
  </si>
  <si>
    <t xml:space="preserve">CORPORACION PARA LA CONVIVENCIA CIUDADANA EN LA REGION DE URABA</t>
  </si>
  <si>
    <t xml:space="preserve">CORPORACION PARA LA RECONSTRUCCION Y EL DESARROLLO DEL</t>
  </si>
  <si>
    <t xml:space="preserve">CORTE CONSTITUCIONAL</t>
  </si>
  <si>
    <t xml:space="preserve">DEFENSA CIVIL COLOMBIANA</t>
  </si>
  <si>
    <t xml:space="preserve">DEFENSORIA DEL PUEBLO</t>
  </si>
  <si>
    <t xml:space="preserve">DEPARTAMENTO ADMINISTRATIVO DEL MEDIO AMBIENTE</t>
  </si>
  <si>
    <t xml:space="preserve">DEPARTAMENTO ADMINISTRATIVO NACIONAL DE LA ECONOMIA SOLIDARIA GESTION GENERAL</t>
  </si>
  <si>
    <t xml:space="preserve">DEPARTAMENTO ADMINISTRATIVO PARA LA GESTION DEL MEDIO AMBIENTE</t>
  </si>
  <si>
    <t xml:space="preserve">DESARROLLO OPERATIVO</t>
  </si>
  <si>
    <t xml:space="preserve">DIRECCION GENERAL ADMINISTRATIVA</t>
  </si>
  <si>
    <t xml:space="preserve">DIRECCION GENERAL DE COMERCIO EXTERIOR</t>
  </si>
  <si>
    <t xml:space="preserve">DIRECCION GENERAL DE DERECHOS DE AUTOR</t>
  </si>
  <si>
    <t xml:space="preserve">DIRECCION GENERAL DE LA SEGURIDAD SOCIAL</t>
  </si>
  <si>
    <t xml:space="preserve">DIRECCION GENERAL DE POLITICAS JURIDICAS Y DESARROLLO LEGISLATIVO</t>
  </si>
  <si>
    <t xml:space="preserve">DIRECCION GENERAL DE PREVENCION Y CONCILIACION</t>
  </si>
  <si>
    <t xml:space="preserve">DIRECCION GENERAL DE SANIDAD MILITAR</t>
  </si>
  <si>
    <t xml:space="preserve">DIRECCION GENERAL DE TRANSPORTE Y TRANSITO TERRESTRE AUTOMOTOR</t>
  </si>
  <si>
    <t xml:space="preserve">DIRECCION GENERAL DEL CREDITO PUBLICO</t>
  </si>
  <si>
    <t xml:space="preserve">DIRECCION GENERAL DEL MENOR TRABAJADOR</t>
  </si>
  <si>
    <t xml:space="preserve">DIRECCION GENERAL DEL PRESUPUESTO</t>
  </si>
  <si>
    <t xml:space="preserve">DIRECCION GENERAL DEL SERVICIO NACIONAL DE EMPLEO</t>
  </si>
  <si>
    <t xml:space="preserve">DIRECCION GENERAL DEL TRABAJO</t>
  </si>
  <si>
    <t xml:space="preserve">DIRECCION NACIONAL DE ADMINISTRACION JUDICIAL</t>
  </si>
  <si>
    <t xml:space="preserve">DIRECCION NACIONAL DE ESTUPEFACIENTES</t>
  </si>
  <si>
    <t xml:space="preserve">DIRECCION NACIONAL PARA LA ATENCION Y PREVENCION DE DESASTRES</t>
  </si>
  <si>
    <t xml:space="preserve">DIRECCION NACIONAL PARA LA EQUIDAD DE LA MUJER</t>
  </si>
  <si>
    <t xml:space="preserve">DIRECCION SUPERIOR DANCOOP</t>
  </si>
  <si>
    <t xml:space="preserve">DIRECCION SUPERIOR DANE</t>
  </si>
  <si>
    <t xml:space="preserve">DIRECCION SUPERIOR DEL DAS</t>
  </si>
  <si>
    <t xml:space="preserve">DIRECCION SUPERIOR DEL DEPARTAMENTO ADMINSTRATIVO DE LA FUNCION PUBLICA</t>
  </si>
  <si>
    <t xml:space="preserve">DIRECCION SUPERIOR ESCUELA JUDICIAL 'RODRIGO LARA BONILLA'</t>
  </si>
  <si>
    <t xml:space="preserve">DIRECCION SUPERIOR MINAGRICULTURA</t>
  </si>
  <si>
    <t xml:space="preserve">DIRECCION SUPERIOR MIN-COMUNICACIONES</t>
  </si>
  <si>
    <t xml:space="preserve">DIRECCION SUPERIOR MINHACIENDA</t>
  </si>
  <si>
    <t xml:space="preserve">DIRECCION SUPERIOR MINISTERIO DE TRANSPORTE</t>
  </si>
  <si>
    <t xml:space="preserve">DIRECCION SUPERIOR MINMINAS</t>
  </si>
  <si>
    <t xml:space="preserve">DIRECCION SUPERIOR MINRELACIONES</t>
  </si>
  <si>
    <t xml:space="preserve">DIRECCION SUPERIOR PLANEACION NACIONAL</t>
  </si>
  <si>
    <t xml:space="preserve">DIRECCION SUPERIOR PRESIDENCIA DE LA REPUBLICA</t>
  </si>
  <si>
    <t xml:space="preserve">DIRECCION SUPERIOR VEEDURIA DEL TESORO</t>
  </si>
  <si>
    <t xml:space="preserve">DIRECCION SUPERIOR Y ADMINISTRACION GENERAL MINEDUCACION</t>
  </si>
  <si>
    <t xml:space="preserve">DIRECCION SUPERIOR Y ADMINISTRATIVA CONTRALORIA GENERAL</t>
  </si>
  <si>
    <t xml:space="preserve">DIRECCION TECNICA DAFP</t>
  </si>
  <si>
    <t xml:space="preserve">DIRECCION TECNICA Y CONTROL POSTERIOR</t>
  </si>
  <si>
    <t xml:space="preserve">DIRECCION Y ADMINISTRACION DE LA PROCURADURIA</t>
  </si>
  <si>
    <t xml:space="preserve">DIRECCION Y ADMINISTRACION DEL SISTEMA PENITENCIARIO</t>
  </si>
  <si>
    <t xml:space="preserve">DIVISION DE CAMPAÑAS DIRECTAS</t>
  </si>
  <si>
    <t xml:space="preserve">DOCENCIA Y CAPACITACION</t>
  </si>
  <si>
    <t xml:space="preserve">EDUCACION BASICA PRIMARIA</t>
  </si>
  <si>
    <t xml:space="preserve">EDUCACION EN TERRITORIOS MISIONALES NO CONTRATADOS</t>
  </si>
  <si>
    <t xml:space="preserve">EDUCACION EN TERRITORIOS MISIONALES POR CONTRATO</t>
  </si>
  <si>
    <t xml:space="preserve">EDUCACION SECUNDARIA Y MEDIA VOCACIONAL</t>
  </si>
  <si>
    <t xml:space="preserve">EJERCITO NACIONAL</t>
  </si>
  <si>
    <t xml:space="preserve">EMPRESA COLOMBIANA DE CARBONES</t>
  </si>
  <si>
    <t xml:space="preserve">EMPRESA COLOMBIANA DE PETROLEOS</t>
  </si>
  <si>
    <t xml:space="preserve">EMPRESA COLOMBIANA DE VIAS FERREAS</t>
  </si>
  <si>
    <t xml:space="preserve">ESCUELA SUPERIOR DE ADMINISTRACION PUBLICA</t>
  </si>
  <si>
    <t xml:space="preserve">FERROCARRILES NACIONALES DE COLOMBIA EN LIQUIDACION</t>
  </si>
  <si>
    <t xml:space="preserve">FISCALIA GENERAL DE LA NACION</t>
  </si>
  <si>
    <t xml:space="preserve">FISCALIAS DE TRIBUNALES Y JUZGADOS</t>
  </si>
  <si>
    <t xml:space="preserve">FONDO AMBIENTAL DE LA AMAZONIA</t>
  </si>
  <si>
    <t xml:space="preserve">FONDO DE COFINANCIACION PARA LA INVERSION RURAL (DRI) EN LIQUIDACION</t>
  </si>
  <si>
    <t xml:space="preserve">FONDO DE COFINANCIACION PARA LA INVERSION SOCIAL</t>
  </si>
  <si>
    <t xml:space="preserve">FONDO DE COMPENSACION AMBIENTAL</t>
  </si>
  <si>
    <t xml:space="preserve">FONDO DE COMUNICACIONES</t>
  </si>
  <si>
    <t xml:space="preserve">FONDO DE DESARROLLO COMUNAL Y LA PARTICIPACIÓN</t>
  </si>
  <si>
    <t xml:space="preserve">FONDO DE FOMENTO AGROPECUARIO</t>
  </si>
  <si>
    <t xml:space="preserve">FONDO DE INFRAESTRUCTURA CARCELARIA - FIC</t>
  </si>
  <si>
    <t xml:space="preserve">FONDO DE PARTICIPACION CIUDADANA</t>
  </si>
  <si>
    <t xml:space="preserve">FONDO DE PREVISION SOCIAL DE NOTARIADO Y REGISTRO</t>
  </si>
  <si>
    <t xml:space="preserve">FONDO DE PREVISION SOCIAL DE NOTARIADO Y REGISTRO-CESANTIAS Y VIVIENDA</t>
  </si>
  <si>
    <t xml:space="preserve">FONDO DE PREVISION SOCIAL DE NOTARIADO Y REGISTRO-PENSIONES</t>
  </si>
  <si>
    <t xml:space="preserve">FONDO DE PREVISION SOCIAL DE NOTARIADO Y REGISTRO-SALUD</t>
  </si>
  <si>
    <t xml:space="preserve">FONDO DE PREVISION SOCIAL DEL CONGRESO</t>
  </si>
  <si>
    <t xml:space="preserve">FONDO DE PREVISION SOCIAL DEL CONGRESO CESANTIAS Y VIVIENDA</t>
  </si>
  <si>
    <t xml:space="preserve">FONDO DE PREVISION SOCIAL DEL CONGRESO PENSIONES</t>
  </si>
  <si>
    <t xml:space="preserve">FONDO DE PREVISION SOCIAL DEL CONGRESO SALUD</t>
  </si>
  <si>
    <t xml:space="preserve">FONDO DE PROMOCION DE EXPORTACIONES</t>
  </si>
  <si>
    <t xml:space="preserve">FONDO DE SEGURIDAD DE LA RAMA JUDICIAL Y DEL MINISTERIO PUBLICO</t>
  </si>
  <si>
    <t xml:space="preserve">FONDO DE SEGURIDAD SOCIAL DEL ARTISTA COLOMBIANO</t>
  </si>
  <si>
    <t xml:space="preserve">FONDO NACIONAL AMBIENTAL</t>
  </si>
  <si>
    <t xml:space="preserve">FONDO NACIONAL AMBIENTAL - FONAM</t>
  </si>
  <si>
    <t xml:space="preserve">FONDO NACIONAL DE BIENESTAR SOCIAL</t>
  </si>
  <si>
    <t xml:space="preserve">FONDO NACIONAL DE CAMINOS VECINALES EN LIQUIDACION</t>
  </si>
  <si>
    <t xml:space="preserve">FONDO NACIONAL DE PROYECTOS DE DESARROLLO</t>
  </si>
  <si>
    <t xml:space="preserve">FONDO NACIONAL DE VIVIENDA</t>
  </si>
  <si>
    <t xml:space="preserve">FONDO NACIONAL DEL AHORRO</t>
  </si>
  <si>
    <t xml:space="preserve">FONDO NACIONAL DEL NOTARIADO</t>
  </si>
  <si>
    <t xml:space="preserve">FONDO PARA LA PARTICIPACION CIUDADANA Y EL FORTALECIMIENTO DEMOCRATICO</t>
  </si>
  <si>
    <t xml:space="preserve">FONDO PARA LA RECONSTRUCCION DEL EJE CAFETERO</t>
  </si>
  <si>
    <t xml:space="preserve">FONDO PASIVO SOCIAL DE LOS FFNN</t>
  </si>
  <si>
    <t xml:space="preserve">FONDO ROTATORIO DE LA ARMADA NACIONAL</t>
  </si>
  <si>
    <t xml:space="preserve">FONDO ROTATORIO DE LA FUERZA AEREA</t>
  </si>
  <si>
    <t xml:space="preserve">FONDO ROTATORIO DE LA POLICIA</t>
  </si>
  <si>
    <t xml:space="preserve">FONDO ROTATORIO DE LA POLICIA CESANTIAS Y VIVIENDA</t>
  </si>
  <si>
    <t xml:space="preserve">FONDO ROTATORIO DE LA REGISTRADURIA</t>
  </si>
  <si>
    <t xml:space="preserve">FONDO ROTATORIO DE PREV. REP. Y REHA.DEL CONS. NAL ESTU</t>
  </si>
  <si>
    <t xml:space="preserve">FONDO ROTATORIO DEL DANE</t>
  </si>
  <si>
    <t xml:space="preserve">FONDO ROTATORIO DEL DEPARTAMENTO ADMINISTRATIVO DE SEGU</t>
  </si>
  <si>
    <t xml:space="preserve">FONDO ROTATORIO DEL EJERCITO</t>
  </si>
  <si>
    <t xml:space="preserve">FONDO ROTATORIO DEL MINISTERIO DE RELACIONES EXTERIORES</t>
  </si>
  <si>
    <t xml:space="preserve">FORMACION Y CAPACITACION DE PERSONAL</t>
  </si>
  <si>
    <t xml:space="preserve">GESTION GENERAL MINISTERIO DE AMBIENTE, VIVIENDA Y DESARROLLO TERRITORIAL- GESTION GENERAL</t>
  </si>
  <si>
    <t xml:space="preserve">GESTION GENERAL MINISTERIO DE COMERCIO, INDUSTRIA Y TURISMO</t>
  </si>
  <si>
    <t xml:space="preserve">GESTION GENERAL MINISTERIO DEL INSTERIOR Y DE JUSTICIA</t>
  </si>
  <si>
    <t xml:space="preserve">GOBERNACIÓN DE AMAZONAS</t>
  </si>
  <si>
    <t xml:space="preserve">GOBERNACIÓN DE ANTIOQUIA</t>
  </si>
  <si>
    <t xml:space="preserve">GOBERNACIÓN DE ARAUCA</t>
  </si>
  <si>
    <t xml:space="preserve">GOBERNACIÓN DE ATLÁNTICO</t>
  </si>
  <si>
    <t xml:space="preserve">GOBERNACIÓN DE BOLÍVAR</t>
  </si>
  <si>
    <t xml:space="preserve">GOBERNACIÓN DE BOYACÁ</t>
  </si>
  <si>
    <t xml:space="preserve">GOBERNACIÓN DE CALDAS</t>
  </si>
  <si>
    <t xml:space="preserve">GOBERNACIÓN DE CAQUETÁ</t>
  </si>
  <si>
    <t xml:space="preserve">GOBERNACIÓN DE CASANARE</t>
  </si>
  <si>
    <t xml:space="preserve">GOBERNACIÓN DE CAUCA</t>
  </si>
  <si>
    <t xml:space="preserve">GOBERNACIÓN DE CESAR</t>
  </si>
  <si>
    <t xml:space="preserve">GOBERNACIÓN DE CHOCÓ</t>
  </si>
  <si>
    <t xml:space="preserve">GOBERNACIÓN DE CÓRDOBA</t>
  </si>
  <si>
    <t xml:space="preserve">GOBERNACIÓN DE CUNDINAMARCA</t>
  </si>
  <si>
    <t xml:space="preserve">GOBERNACIÓN DE GUAINÍA</t>
  </si>
  <si>
    <t xml:space="preserve">GOBERNACIÓN DE GUAVIARE</t>
  </si>
  <si>
    <t xml:space="preserve">GOBERNACIÓN DE HUILA</t>
  </si>
  <si>
    <t xml:space="preserve">GOBERNACIÓN DE LA GUAJIRA</t>
  </si>
  <si>
    <t xml:space="preserve">GOBERNACIÓN DE MAGDALENA</t>
  </si>
  <si>
    <t xml:space="preserve">GOBERNACIÓN DE META</t>
  </si>
  <si>
    <t xml:space="preserve">GOBERNACIÓN DE NARIÑO</t>
  </si>
  <si>
    <t xml:space="preserve">GOBERNACIÓN DE NORTE DE SANTANDER</t>
  </si>
  <si>
    <t xml:space="preserve">GOBERNACIÓN DE PUTUMAYO</t>
  </si>
  <si>
    <t xml:space="preserve">GOBERNACIÓN DE QUINDIO</t>
  </si>
  <si>
    <t xml:space="preserve">GOBERNACIÓN DE RISARALDA</t>
  </si>
  <si>
    <t xml:space="preserve">GOBERNACIÓN DE SAN ANDRÉS</t>
  </si>
  <si>
    <t xml:space="preserve">GOBERNACIÓN DE SANTANDER</t>
  </si>
  <si>
    <t xml:space="preserve">GOBERNACIÓN DE SUCRE</t>
  </si>
  <si>
    <t xml:space="preserve">GOBERNACIÓN DE TOLIMA</t>
  </si>
  <si>
    <t xml:space="preserve">GOBERNACIÓN DE VALLE DEL CAUCA</t>
  </si>
  <si>
    <t xml:space="preserve">GOBERNACIÓN DE VAUPÉS</t>
  </si>
  <si>
    <t xml:space="preserve">GOBERNACIÓN DE VICHADA</t>
  </si>
  <si>
    <t xml:space="preserve">HOSPITAL MILITAR CENTRAL</t>
  </si>
  <si>
    <t xml:space="preserve">IMPRENTA NACIONAL (FONDO ROTATORIO MINJUSTICIA)</t>
  </si>
  <si>
    <t xml:space="preserve">INDUSTRIA MILITAR</t>
  </si>
  <si>
    <t xml:space="preserve">INFORMACION TECNICO ESTADISTICA</t>
  </si>
  <si>
    <t xml:space="preserve">INSPECCION Y CONTROL DE SOCIEDADES</t>
  </si>
  <si>
    <t xml:space="preserve">INST. NAL. DE VIVIENDA DE INTERES SOCIAL Y REF. URBANA</t>
  </si>
  <si>
    <t xml:space="preserve">INST. TOLIMENSE DE FORMACION TEC. PROF. DEL ESPINAL</t>
  </si>
  <si>
    <t xml:space="preserve">INSTITUTO CARO Y CUERVO</t>
  </si>
  <si>
    <t xml:space="preserve">INSTITUTO CASAS FISCALES DEL EJERCITO</t>
  </si>
  <si>
    <t xml:space="preserve">INSTITUTO COLOMBIANO AGROPECUARIO</t>
  </si>
  <si>
    <t xml:space="preserve">INSTITUTO COLOMBIANO DE ANTROPOLOGÍA E HISTORIA</t>
  </si>
  <si>
    <t xml:space="preserve">INSTITUTO COLOMBIANO DE BIENESTAR FAMILIAR</t>
  </si>
  <si>
    <t xml:space="preserve">INSTITUTO COLOMBIANO DE COMERCIO EXTERIOR</t>
  </si>
  <si>
    <t xml:space="preserve">INSTITUTO COLOMBIANO DE CREDITO EDUCATIVO Y ESTUDIOS TE</t>
  </si>
  <si>
    <t xml:space="preserve">INSTITUTO COLOMBIANO DE DESARROLLO RURAL - INCODER</t>
  </si>
  <si>
    <t xml:space="preserve">INSTITUTO COLOMBIANO DE ENERGIA ELECTRICA</t>
  </si>
  <si>
    <t xml:space="preserve">INSTITUTO COLOMBIANO DE LA JUVENTUD Y EL DEPORTE</t>
  </si>
  <si>
    <t xml:space="preserve">INSTITUTO COLOMBIANO DE LA REFORMA AGRARIA - GESTION GENERAL</t>
  </si>
  <si>
    <t xml:space="preserve">INSTITUTO COLOMBIANO DE LA REFORMA AGRARIA - INCORA EN LIQUIDACION</t>
  </si>
  <si>
    <t xml:space="preserve">INSTITUTO COLOMBIANO DE LA REFORMA AGRARIA - SALUD</t>
  </si>
  <si>
    <t xml:space="preserve">INSTITUTO COLOMBIANO PARA DESARROLLO CIENCIA Y TECNOLOG</t>
  </si>
  <si>
    <t xml:space="preserve">INSTITUTO COLOMBIANO PARA EL FOMENTO DE LA EDUCACION SU</t>
  </si>
  <si>
    <t xml:space="preserve">INSTITUTO DE CIENCIAS NUCLEARES Y ENERGIAS ALTERNATIVAS (INEA)</t>
  </si>
  <si>
    <t xml:space="preserve">INSTITUTO DE DESARROLLO DE RECURSOS NATURALES Y RENOVAB</t>
  </si>
  <si>
    <t xml:space="preserve">INSTITUTO DE EDUCACION TECNICA PROFESIONAL DE ROLDANILL</t>
  </si>
  <si>
    <t xml:space="preserve">INSTITUTO DE HIDROLOGIA, METEOROLOGIA Y ESTUDIOS AMBIENTALES</t>
  </si>
  <si>
    <t xml:space="preserve">INSTITUTO DE INVESTIGACIONES EN GEOMINAS, MINERIA QUIMI</t>
  </si>
  <si>
    <t xml:space="preserve">INSTITUTO DE INVESTIGACIONES TECNOLOGICAS</t>
  </si>
  <si>
    <t xml:space="preserve">INSTITUTO DE MEDICINA LEGAL E INVESTIGACIONES FORENSES</t>
  </si>
  <si>
    <t xml:space="preserve">INSTITUTO DE MERCADEO AGROPECUARIO</t>
  </si>
  <si>
    <t xml:space="preserve">INSTITUTO DE PLANIFICACION Y PROMOCION DE SOLUCIONES ENERGETICAS</t>
  </si>
  <si>
    <t xml:space="preserve">INSTITUTO DE SEGUROS SOCIALES</t>
  </si>
  <si>
    <t xml:space="preserve">INSTITUTO GEOGRAFICO AGUSTIN CODAZZI</t>
  </si>
  <si>
    <t xml:space="preserve">INSTITUTO NACIONAL DE ADECUACION DE TIERRAS INAT- EN LIQUIDACION</t>
  </si>
  <si>
    <t xml:space="preserve">INSTITUTO NACIONAL DE CANCEROLOGIA</t>
  </si>
  <si>
    <t xml:space="preserve">INSTITUTO NACIONAL DE CONCESIONES</t>
  </si>
  <si>
    <t xml:space="preserve">INSTITUTO NACIONAL DE PESCA Y ACUICULTURA -INPA EN LIQUIDACION</t>
  </si>
  <si>
    <t xml:space="preserve">INSTITUTO NACIONAL DE RADIO Y TELEVISION</t>
  </si>
  <si>
    <t xml:space="preserve">INSTITUTO NACIONAL DE SALUD</t>
  </si>
  <si>
    <t xml:space="preserve">INSTITUTO NACIONAL DE VIAS</t>
  </si>
  <si>
    <t xml:space="preserve">INSTITUTO NACIONAL PARA CIEGOS</t>
  </si>
  <si>
    <t xml:space="preserve">INSTITUTO NACIONAL PARA LA PREVENCION Y PROBLEMAS DE DISCAPACIDAD</t>
  </si>
  <si>
    <t xml:space="preserve">INSTITUTO NACIONAL PARA LA VIGILANCIA DE MEDICAMENTOS Y ALIMENTOS</t>
  </si>
  <si>
    <t xml:space="preserve">INSTITUTO NACIONAL PARA SORDOS</t>
  </si>
  <si>
    <t xml:space="preserve">INSTITUTO NACIONLA PENITENCIARIO Y CARCELARIO - INPEC</t>
  </si>
  <si>
    <t xml:space="preserve">INSTITUTO NAL. FORMACION TECN. PROF. SAN JUAN DEL CESAR</t>
  </si>
  <si>
    <t xml:space="preserve">INSTITUTO NAL. FORMACION TECNICA PROFESIONAL CIENAGA</t>
  </si>
  <si>
    <t xml:space="preserve">INSTITUTO NAL. FORMACION TECNICA PROFESIONAL SAN ANDRES</t>
  </si>
  <si>
    <t xml:space="preserve">INSTITUTO PARA EL DESARROLLO DE LA DEMOCRACIA LUIS CARLOS GALAN SARMIENTO</t>
  </si>
  <si>
    <t xml:space="preserve">INSTITUTO SUPERIOR DE EDUCACION RURAL DE PAMPLONA</t>
  </si>
  <si>
    <t xml:space="preserve">INSTITUTO TECNICO AGRICOLA DE BUGA</t>
  </si>
  <si>
    <t xml:space="preserve">INSTITUTO TECNICO CENTRAL DE BOGOTA</t>
  </si>
  <si>
    <t xml:space="preserve">INSTITUTO TECNOLOGICO DEL PUTUMAYO</t>
  </si>
  <si>
    <t xml:space="preserve">INSTITUTO TECNOLOGICO PASCUAL BRAVO-MEDELLIN</t>
  </si>
  <si>
    <t xml:space="preserve">INSTITUTO TEGNOLOGICO DE SOLEDAD ATLANTICO - ITSA</t>
  </si>
  <si>
    <t xml:space="preserve">INSTRUCCION CRIMINAL</t>
  </si>
  <si>
    <t xml:space="preserve">INSTRUCCION CRIMINAL-POLICIA JUDICIAL</t>
  </si>
  <si>
    <t xml:space="preserve">LICITACIONES Y CONTRATOS - MINTRANS</t>
  </si>
  <si>
    <t xml:space="preserve">MINISTERIO DE LA PROTECCION SOCIAL</t>
  </si>
  <si>
    <t xml:space="preserve">MINISTERIO LA CULTURA-GESTION GENERAL</t>
  </si>
  <si>
    <t xml:space="preserve">MULTIPROPOSITO DE URRA S.A.</t>
  </si>
  <si>
    <t xml:space="preserve">OBRAS HIDRAULICAS Y TRANSPORTE FLUVIAL - MINTRANS</t>
  </si>
  <si>
    <t xml:space="preserve">OPERACION ADMINISTRATIVA DE LA FUERZA AEREA COLOMBIANA</t>
  </si>
  <si>
    <t xml:space="preserve">OPERACION ADMINISTRATIVA DEL COMANDO GENERAL</t>
  </si>
  <si>
    <t xml:space="preserve">OPERACION ADMINISTRATIVA DIRECCION SUPERIOR MINDEFENSA</t>
  </si>
  <si>
    <t xml:space="preserve">OPERACION ADMINISTRATIVA UNIVERSIDAD NUEVA GRANADA</t>
  </si>
  <si>
    <t xml:space="preserve">ORGANIZACION CAMPESINA</t>
  </si>
  <si>
    <t xml:space="preserve">PARTICIPACION IMPUESTO A LAS VENTAS</t>
  </si>
  <si>
    <t xml:space="preserve">PENSIONES CAJANAL</t>
  </si>
  <si>
    <t xml:space="preserve">PENSIONES CAPRECOM</t>
  </si>
  <si>
    <t xml:space="preserve">PENSIONES CAPRESUB</t>
  </si>
  <si>
    <t xml:space="preserve">PENSIONES FONPRENOR</t>
  </si>
  <si>
    <t xml:space="preserve">PLANTELES EDUCATIVOS - APORTES</t>
  </si>
  <si>
    <t xml:space="preserve">PLANTELES NACIONALES</t>
  </si>
  <si>
    <t xml:space="preserve">POLICIA NACIONAL</t>
  </si>
  <si>
    <t xml:space="preserve">POLICIA NACIONAL SALUD</t>
  </si>
  <si>
    <t xml:space="preserve">PROCESAMIENTO DE INFORMACION</t>
  </si>
  <si>
    <t xml:space="preserve">PROMOTORA DE VACACIONES Y RECREACION SOCIAL</t>
  </si>
  <si>
    <t xml:space="preserve">RED DE SOLIDARIDAD</t>
  </si>
  <si>
    <t xml:space="preserve">REGISTRADURIA NACIONAL DEL ESTADO CIVIL-ELECCIONES</t>
  </si>
  <si>
    <t xml:space="preserve">REGISTRADURIA NACIONAL DEL ESTADO CIVIL-IDENTIFICACION</t>
  </si>
  <si>
    <t xml:space="preserve">RELACIONES INDUSTRIALES - MINTRANS</t>
  </si>
  <si>
    <t xml:space="preserve">RESIDENCIAS FEMENINAS DEL MINISTERIO DE EDUCACION</t>
  </si>
  <si>
    <t xml:space="preserve">SALUD CAJANAL</t>
  </si>
  <si>
    <t xml:space="preserve">SALUD CAPRECOM</t>
  </si>
  <si>
    <t xml:space="preserve">SALUD CAPRESUB</t>
  </si>
  <si>
    <t xml:space="preserve">SANATORIO DE AGUA DE DIOS</t>
  </si>
  <si>
    <t xml:space="preserve">SANATORIO DE CONTRATACION</t>
  </si>
  <si>
    <t xml:space="preserve">SANIDAD Y ASISTENCIA SOCIAL</t>
  </si>
  <si>
    <t xml:space="preserve">SENADO DE LA REPUBLICA</t>
  </si>
  <si>
    <t xml:space="preserve">SERVICIO DE AERONAVEGACION A TERRITORIOS NACIONALES</t>
  </si>
  <si>
    <t xml:space="preserve">SERVICIO DE LA DEUDA EXTERNA</t>
  </si>
  <si>
    <t xml:space="preserve">SERVICIO DE LA DEUDA INTERNA</t>
  </si>
  <si>
    <t xml:space="preserve">SERVICIO DE NAVEGACION ARMADA REPUBLICA DE COLOMBIA</t>
  </si>
  <si>
    <t xml:space="preserve">SERVICIO EXTERIOR Y CUOTAS INTERNACIONALES</t>
  </si>
  <si>
    <t xml:space="preserve">SERVICIO NACIONAL DE APRENDIZAJE</t>
  </si>
  <si>
    <t xml:space="preserve">SERVICIOS ADMINISTRATIVOS</t>
  </si>
  <si>
    <t xml:space="preserve">SERVICIOS POLICIALES</t>
  </si>
  <si>
    <t xml:space="preserve">SERVICIOS SECCIONALES DE SALUD</t>
  </si>
  <si>
    <t xml:space="preserve">SOCIEDAD CARBONES DE COLOMBIA</t>
  </si>
  <si>
    <t xml:space="preserve">SOCIEDAD FINANCIERA DE DESARROLLO TERRITORIAL S.A. - FINDETER</t>
  </si>
  <si>
    <t xml:space="preserve">SUPERINTENDENCIA BANCARIA</t>
  </si>
  <si>
    <t xml:space="preserve">SUPERINTENDENCIA DE INDUSTRIA Y COMERCIO</t>
  </si>
  <si>
    <t xml:space="preserve">SUPERINTENDENCIA DE LA ECONOMIA SOLIDARIA</t>
  </si>
  <si>
    <t xml:space="preserve">SUPERINTENDENCIA DE NOTARIADO Y REGISTRO</t>
  </si>
  <si>
    <t xml:space="preserve">SUPERINTENDENCIA DE PUERTOS Y TRANSPORTE, SUPERTRANSPORTE</t>
  </si>
  <si>
    <t xml:space="preserve">SUPERINTENDENCIA DE SERVICIOS PUBLICOS DOMICILIARIOS</t>
  </si>
  <si>
    <t xml:space="preserve">SUPERINTENDENCIA DE SUBSIDIO FAMILIAR</t>
  </si>
  <si>
    <t xml:space="preserve">SUPERINTENDENCIA DE VIGILANCIA Y SEGURIDAD PRIVADA</t>
  </si>
  <si>
    <t xml:space="preserve">SUPERINTENDENCIA NACIONAL DE SALUD</t>
  </si>
  <si>
    <t xml:space="preserve">SUPERINTENDENCIA NACIONAL DE VALORES</t>
  </si>
  <si>
    <t xml:space="preserve">TESORERIA GENERAL DE LA REPUBLICA</t>
  </si>
  <si>
    <t xml:space="preserve">TRIBUNAL NACIONAL Y JUECES REGIONALES</t>
  </si>
  <si>
    <t xml:space="preserve">UINIDAD DE PLANEACION MINERO-ENERGETICA</t>
  </si>
  <si>
    <t xml:space="preserve">UNIDAD ADMINISTRATIVA DE SISTEMA ESPECIAL DE PARQUES NACIONALES NATURALES</t>
  </si>
  <si>
    <t xml:space="preserve">UNIDAD ADMINISTRATIVA ESPECIAL - CONTADURIA GENERAL DE LA NACION</t>
  </si>
  <si>
    <t xml:space="preserve">UNIDAD ADMINISTRATIVA ESPECIAL COMISION DE REGULACION DE TELECOMUNICACIONES</t>
  </si>
  <si>
    <t xml:space="preserve">UNIDAD ADMINISTRATIVA ESPECIAL DE DESARROLLO TERRITORIAL</t>
  </si>
  <si>
    <t xml:space="preserve">UNIDAD ADMINISTRATIVA ESPECIAL DEL SISTEMA DE PARQUES NACIONALES NATURALES</t>
  </si>
  <si>
    <t xml:space="preserve">UNIDAD ADMINISTRATIVA ESPECIAL LIQUIDADORA DE ASUNTOS DEL INSTITUTO DE CREDITO TERRITORIAL</t>
  </si>
  <si>
    <t xml:space="preserve">UNIDAD ADMINSTRATIVA ESPECIAL - COMISION REGULADORA DE AGUA POTABLE Y SANEAMIENTO BASICO</t>
  </si>
  <si>
    <t xml:space="preserve">UNIDAD ADMINSTRATIVA ESPECIAL - DIRECCION DE IMPUESTOS Y ADUANAS NACIONALES</t>
  </si>
  <si>
    <t xml:space="preserve">UNIDAD ADMINSTRATIVA ESPECIAL DE AERONAUTICA CIVIL</t>
  </si>
  <si>
    <t xml:space="preserve">UNIDAD PARA LA ATENCION DE ASUNTOS INDIGENAS</t>
  </si>
  <si>
    <t xml:space="preserve">UNIDAD UNIVERSITARIA DEL SUR DE BOGOTA</t>
  </si>
  <si>
    <t xml:space="preserve">UNIVERSIDAD DE CALDAS</t>
  </si>
  <si>
    <t xml:space="preserve">UNIVERSIDAD DE CORDOBA</t>
  </si>
  <si>
    <t xml:space="preserve">UNIVERSIDAD DE LA AMAZONIA</t>
  </si>
  <si>
    <t xml:space="preserve">UNIVERSIDAD DE LOS LLANOS</t>
  </si>
  <si>
    <t xml:space="preserve">UNIVERSIDAD DEL CAUCA</t>
  </si>
  <si>
    <t xml:space="preserve">UNIVERSIDAD DEL PACIFICO</t>
  </si>
  <si>
    <t xml:space="preserve">UNIVERSIDAD MILITAR NUEVA GRANADA</t>
  </si>
  <si>
    <t xml:space="preserve">UNIVERSIDAD NACIONAL DE COLOMBIA</t>
  </si>
  <si>
    <t xml:space="preserve">UNIVERSIDAD NACIONAL Y A DISTANCIA - UNAD</t>
  </si>
  <si>
    <t xml:space="preserve">UNIVERSIDAD PEDAGOGICA NACIONAL DE BOGOTA</t>
  </si>
  <si>
    <t xml:space="preserve">UNIVERSIDAD PEDAGOGICA Y TECNOLOGICA DE COLOMBIA TUNJA</t>
  </si>
  <si>
    <t xml:space="preserve">UNIVERSIDAD POPULAR DEL CESAR</t>
  </si>
  <si>
    <t xml:space="preserve">UNIVERSIDAD SURCOLOMBIANA DE NEIVA</t>
  </si>
  <si>
    <t xml:space="preserve">UNIVERSIDAD TECNOLOGICA DE PEREIRA</t>
  </si>
  <si>
    <t xml:space="preserve">UNIVERSIDAD TECNOLOGICA DEL CHOCO - DIEGO LUIS CORDOBA</t>
  </si>
  <si>
    <t xml:space="preserve">ZONAS Y ADMINISTRACION DE AEROPUERTOS</t>
  </si>
  <si>
    <t xml:space="preserve">ID-Inicio</t>
  </si>
  <si>
    <t xml:space="preserve">PE-01</t>
  </si>
  <si>
    <t xml:space="preserve">PE-02</t>
  </si>
  <si>
    <t xml:space="preserve">PE-03</t>
  </si>
  <si>
    <t xml:space="preserve">PE-04</t>
  </si>
  <si>
    <t xml:space="preserve">PE-05</t>
  </si>
  <si>
    <t xml:space="preserve">PE-06</t>
  </si>
  <si>
    <t xml:space="preserve">PE-07</t>
  </si>
  <si>
    <t xml:space="preserve">PE-08</t>
  </si>
  <si>
    <t xml:space="preserve">PE-09</t>
  </si>
  <si>
    <t xml:space="preserve">PE-10</t>
  </si>
  <si>
    <t xml:space="preserve">PE-11</t>
  </si>
  <si>
    <t xml:space="preserve">PE-12</t>
  </si>
  <si>
    <t xml:space="preserve">PE-13</t>
  </si>
  <si>
    <t xml:space="preserve">PE-14</t>
  </si>
  <si>
    <t xml:space="preserve">PE-15</t>
  </si>
  <si>
    <t xml:space="preserve">PE-16</t>
  </si>
  <si>
    <t xml:space="preserve">PE-17</t>
  </si>
  <si>
    <t xml:space="preserve">PE-18</t>
  </si>
  <si>
    <t xml:space="preserve">PE-19</t>
  </si>
  <si>
    <t xml:space="preserve">PE-20</t>
  </si>
  <si>
    <t xml:space="preserve">PE-21</t>
  </si>
  <si>
    <t xml:space="preserve">PE-22</t>
  </si>
  <si>
    <t xml:space="preserve">PE-23</t>
  </si>
  <si>
    <t xml:space="preserve">PE-24</t>
  </si>
  <si>
    <t xml:space="preserve">PE-25</t>
  </si>
  <si>
    <t xml:space="preserve">PE-26</t>
  </si>
  <si>
    <t xml:space="preserve">preinversion</t>
  </si>
  <si>
    <t xml:space="preserve">ejecucion</t>
  </si>
  <si>
    <t xml:space="preserve">mantenimiento</t>
  </si>
  <si>
    <t xml:space="preserve">Mano de Obra Legal</t>
  </si>
  <si>
    <t xml:space="preserve">Mano de Obra Mercado</t>
  </si>
  <si>
    <t xml:space="preserve">Mano de Obra Localizacion</t>
  </si>
  <si>
    <t xml:space="preserve">Mano de Obra Técnico</t>
  </si>
  <si>
    <t xml:space="preserve">Mano de Obra Institucional</t>
  </si>
  <si>
    <t xml:space="preserve">Mano de Obra Ambiental</t>
  </si>
  <si>
    <t xml:space="preserve">Mano de Obra Riesgos</t>
  </si>
  <si>
    <t xml:space="preserve">Mano de Obra Comunidad</t>
  </si>
  <si>
    <t xml:space="preserve">Mano de Obra Financiero</t>
  </si>
  <si>
    <t xml:space="preserve">Total Mano de Obra</t>
  </si>
  <si>
    <t xml:space="preserve">Transporte Legal</t>
  </si>
  <si>
    <t xml:space="preserve">Transporte Mercado</t>
  </si>
  <si>
    <t xml:space="preserve">Transporte Localizacion</t>
  </si>
  <si>
    <t xml:space="preserve">Transporte Técnico</t>
  </si>
  <si>
    <t xml:space="preserve">Transporte Institucional</t>
  </si>
  <si>
    <t xml:space="preserve">Transporte Ambiental</t>
  </si>
  <si>
    <t xml:space="preserve">Transporte Riesgos</t>
  </si>
  <si>
    <t xml:space="preserve">Transporte Comunidad</t>
  </si>
  <si>
    <t xml:space="preserve">Transporte Financiero</t>
  </si>
  <si>
    <t xml:space="preserve">Total Transporte</t>
  </si>
  <si>
    <t xml:space="preserve">Insumos Legal</t>
  </si>
  <si>
    <t xml:space="preserve">Insumos Mercado</t>
  </si>
  <si>
    <t xml:space="preserve">Insumos Localizacion</t>
  </si>
  <si>
    <t xml:space="preserve">Insumos Técnico</t>
  </si>
  <si>
    <t xml:space="preserve">Insumos Institucional</t>
  </si>
  <si>
    <t xml:space="preserve">Insumos Ambiental</t>
  </si>
  <si>
    <t xml:space="preserve">Insumos Riesgos</t>
  </si>
  <si>
    <t xml:space="preserve">Insumos Comunidad</t>
  </si>
  <si>
    <t xml:space="preserve">Insumos Financiero</t>
  </si>
  <si>
    <t xml:space="preserve">Total Insumos</t>
  </si>
  <si>
    <t xml:space="preserve">Servicios Legal</t>
  </si>
  <si>
    <t xml:space="preserve">Servicios Mercado</t>
  </si>
  <si>
    <t xml:space="preserve">Servicios Localizacion</t>
  </si>
  <si>
    <t xml:space="preserve">Servicios Técnico</t>
  </si>
  <si>
    <t xml:space="preserve">Servicios Institucional</t>
  </si>
  <si>
    <t xml:space="preserve">Servicios Ambiental</t>
  </si>
  <si>
    <t xml:space="preserve">Servicios Riesgos</t>
  </si>
  <si>
    <t xml:space="preserve">Servicios Comunidad</t>
  </si>
  <si>
    <t xml:space="preserve">Servicios Financiero</t>
  </si>
  <si>
    <t xml:space="preserve">Total Servicios</t>
  </si>
  <si>
    <t xml:space="preserve">Activos Legal</t>
  </si>
  <si>
    <t xml:space="preserve">Activos Mercado</t>
  </si>
  <si>
    <t xml:space="preserve">Activos Localizacion</t>
  </si>
  <si>
    <t xml:space="preserve">Activos Técnico</t>
  </si>
  <si>
    <t xml:space="preserve">Activos Institucional</t>
  </si>
  <si>
    <t xml:space="preserve">Activos Ambiental</t>
  </si>
  <si>
    <t xml:space="preserve">Activos Riesgos</t>
  </si>
  <si>
    <t xml:space="preserve">Activos Comunidad</t>
  </si>
  <si>
    <t xml:space="preserve">Activos Financiero</t>
  </si>
  <si>
    <t xml:space="preserve">Total Activos</t>
  </si>
  <si>
    <t xml:space="preserve">Otros Legal</t>
  </si>
  <si>
    <t xml:space="preserve">Otros Mercado</t>
  </si>
  <si>
    <t xml:space="preserve">Otros Localizacion</t>
  </si>
  <si>
    <t xml:space="preserve">Otros Técnico</t>
  </si>
  <si>
    <t xml:space="preserve">Otros Institucional</t>
  </si>
  <si>
    <t xml:space="preserve">Otros Ambiental</t>
  </si>
  <si>
    <t xml:space="preserve">Otros Riesgos</t>
  </si>
  <si>
    <t xml:space="preserve">Otros Comunidad</t>
  </si>
  <si>
    <t xml:space="preserve">Otros Financiero</t>
  </si>
  <si>
    <t xml:space="preserve">Total Otros</t>
  </si>
  <si>
    <t xml:space="preserve">Activos Terreno Legal</t>
  </si>
  <si>
    <t xml:space="preserve">Activos Edificios Legal</t>
  </si>
  <si>
    <t xml:space="preserve">Activos Maq y Equipo Legal</t>
  </si>
  <si>
    <t xml:space="preserve">Activos Mant Maq y Equipo Legal</t>
  </si>
  <si>
    <t xml:space="preserve">Activos Terreno Mercado</t>
  </si>
  <si>
    <t xml:space="preserve">Activos Edificios Mercado</t>
  </si>
  <si>
    <t xml:space="preserve">Activos Maq y Equipo Mercado</t>
  </si>
  <si>
    <t xml:space="preserve">Activos Mant Maq y Equipo Mercado</t>
  </si>
  <si>
    <t xml:space="preserve">Activos Terreno Localizacion</t>
  </si>
  <si>
    <t xml:space="preserve">Activos Edificios Localizacion</t>
  </si>
  <si>
    <t xml:space="preserve">Activos Maq y Equipo Localizacion</t>
  </si>
  <si>
    <t xml:space="preserve">Activos Mant Maq y Equipo Localizacion</t>
  </si>
  <si>
    <t xml:space="preserve">Activos Terreno Técnico</t>
  </si>
  <si>
    <t xml:space="preserve">Activos Edificios Técnico</t>
  </si>
  <si>
    <t xml:space="preserve">Activos Maq y Equipo Técnico</t>
  </si>
  <si>
    <t xml:space="preserve">Activos Mant Maq y Equipo Técnico</t>
  </si>
  <si>
    <t xml:space="preserve">Activos Terreno Institucional</t>
  </si>
  <si>
    <t xml:space="preserve">Activos Edificios Institucional</t>
  </si>
  <si>
    <t xml:space="preserve">Activos Maq y Equipo Institucional</t>
  </si>
  <si>
    <t xml:space="preserve">Activos Mant Maq y Equipo Institucional</t>
  </si>
  <si>
    <t xml:space="preserve">Activos Terreno Ambiental</t>
  </si>
  <si>
    <t xml:space="preserve">Activos Edificios Ambiental</t>
  </si>
  <si>
    <t xml:space="preserve">Activos Maq y Equipo Ambiental</t>
  </si>
  <si>
    <t xml:space="preserve">Activos Mant Maq y Equipo Ambiental</t>
  </si>
  <si>
    <t xml:space="preserve">Activos Terreno Riesgos</t>
  </si>
  <si>
    <t xml:space="preserve">Activos Edificios Riesgos</t>
  </si>
  <si>
    <t xml:space="preserve">Activos Maq y Equipo Riesgos</t>
  </si>
  <si>
    <t xml:space="preserve">Activos Mant Maq y Equipo Riesgos</t>
  </si>
  <si>
    <t xml:space="preserve">Activos Terreno Comunidad</t>
  </si>
  <si>
    <t xml:space="preserve">Activos Edificios Comunidad</t>
  </si>
  <si>
    <t xml:space="preserve">Activos Maq y Equipo Comunidad</t>
  </si>
  <si>
    <t xml:space="preserve">Activos Mant Maq y Equipo Comunidad</t>
  </si>
  <si>
    <t xml:space="preserve">Activos Terreno Financiero</t>
  </si>
  <si>
    <t xml:space="preserve">Activos Edificios Financiero</t>
  </si>
  <si>
    <t xml:space="preserve">Activos Maq y Equipo Financiero</t>
  </si>
  <si>
    <t xml:space="preserve">Activos Mant Maq y Equipo Financiero</t>
  </si>
  <si>
    <t xml:space="preserve">Mano de Obra-Precios Sociales</t>
  </si>
  <si>
    <t xml:space="preserve">Transporte +  Servicios Precios Sociales</t>
  </si>
  <si>
    <t xml:space="preserve">Insumos y Materiales Precios Sociales</t>
  </si>
  <si>
    <t xml:space="preserve">Edificios a precios Normales</t>
  </si>
  <si>
    <t xml:space="preserve">Edificios a precios sociales</t>
  </si>
  <si>
    <t xml:space="preserve">Maquinaria y Equipo junto con Mantenimiento, Maq y Equipo Normal</t>
  </si>
  <si>
    <t xml:space="preserve">Maquinaria y Equipo junto con Mantenimiento, Maq y Equipo a precios sociales</t>
  </si>
  <si>
    <t xml:space="preserve">Mano de Obra</t>
  </si>
  <si>
    <t xml:space="preserve">Nacional y Extranjera</t>
  </si>
  <si>
    <t xml:space="preserve">Transporte + Servicios</t>
  </si>
  <si>
    <t xml:space="preserve">Insumos y Materiales</t>
  </si>
  <si>
    <t xml:space="preserve">Edificios</t>
  </si>
  <si>
    <t xml:space="preserve">Maq y Equipo</t>
  </si>
  <si>
    <t xml:space="preserve">Otros Gastos</t>
  </si>
  <si>
    <t xml:space="preserve">Mano de Obra Total</t>
  </si>
  <si>
    <t xml:space="preserve">Nal</t>
  </si>
  <si>
    <t xml:space="preserve">Terrenos</t>
  </si>
  <si>
    <t xml:space="preserve">Costos de Operación y Mantenimiento en el periodo a precios sociales</t>
  </si>
  <si>
    <t xml:space="preserve">Cód Región</t>
  </si>
  <si>
    <t xml:space="preserve">Regiones</t>
  </si>
  <si>
    <t xml:space="preserve">Código Departamento</t>
  </si>
  <si>
    <t xml:space="preserve">Departamentos</t>
  </si>
  <si>
    <t xml:space="preserve">Código Municipio</t>
  </si>
  <si>
    <t xml:space="preserve">Municipio</t>
  </si>
  <si>
    <t xml:space="preserve">Clase Poblado</t>
  </si>
  <si>
    <t xml:space="preserve">CODANE</t>
  </si>
  <si>
    <t xml:space="preserve">DEPARTAMENTO</t>
  </si>
  <si>
    <t xml:space="preserve">MUNICIPIO</t>
  </si>
  <si>
    <t xml:space="preserve">RESGUARDO</t>
  </si>
  <si>
    <t xml:space="preserve">Actores</t>
  </si>
  <si>
    <t xml:space="preserve">Ministerios</t>
  </si>
  <si>
    <t xml:space="preserve">Departamentos Administrativos</t>
  </si>
  <si>
    <t xml:space="preserve">Entidades de Control</t>
  </si>
  <si>
    <t xml:space="preserve">Gobernaciones</t>
  </si>
  <si>
    <t xml:space="preserve">Distritos</t>
  </si>
  <si>
    <t xml:space="preserve">Áreas Metropolitanas</t>
  </si>
  <si>
    <t xml:space="preserve">Componentes</t>
  </si>
  <si>
    <t xml:space="preserve">Activos</t>
  </si>
  <si>
    <t xml:space="preserve">Métodos de Depreciación</t>
  </si>
  <si>
    <t xml:space="preserve">intensidad</t>
  </si>
  <si>
    <t xml:space="preserve">criterio de evaluación</t>
  </si>
  <si>
    <t xml:space="preserve">conceptos</t>
  </si>
  <si>
    <t xml:space="preserve">beneficios</t>
  </si>
  <si>
    <t xml:space="preserve">00</t>
  </si>
  <si>
    <t xml:space="preserve">Internacional</t>
  </si>
  <si>
    <t xml:space="preserve">0208</t>
  </si>
  <si>
    <t xml:space="preserve">Atlántico</t>
  </si>
  <si>
    <t xml:space="preserve">08001</t>
  </si>
  <si>
    <t xml:space="preserve">Barranquilla</t>
  </si>
  <si>
    <t xml:space="preserve">CM-Cabecera</t>
  </si>
  <si>
    <t xml:space="preserve">AMAZONAS</t>
  </si>
  <si>
    <t xml:space="preserve">EL  ENCANTO</t>
  </si>
  <si>
    <t xml:space="preserve">Predio Putumayo</t>
  </si>
  <si>
    <t xml:space="preserve">Ministerio de Agrícultura y Desarrollo Rural</t>
  </si>
  <si>
    <t xml:space="preserve">Dafp-Departamento Administrativo de la Función Pública</t>
  </si>
  <si>
    <t xml:space="preserve">Auditoría General de la República</t>
  </si>
  <si>
    <t xml:space="preserve">Amazonas</t>
  </si>
  <si>
    <t xml:space="preserve">Si</t>
  </si>
  <si>
    <t xml:space="preserve">Plan de Desarrollo</t>
  </si>
  <si>
    <t xml:space="preserve">Obra Física</t>
  </si>
  <si>
    <t xml:space="preserve">Medios y costos de transporte</t>
  </si>
  <si>
    <t xml:space="preserve">Edificaciones</t>
  </si>
  <si>
    <t xml:space="preserve">Método de la Linea Recta</t>
  </si>
  <si>
    <t xml:space="preserve">Alta</t>
  </si>
  <si>
    <t xml:space="preserve">Resistencia</t>
  </si>
  <si>
    <t xml:space="preserve">Bien o Servicio</t>
  </si>
  <si>
    <t xml:space="preserve">Beneficios Ambientales</t>
  </si>
  <si>
    <t xml:space="preserve">ampere</t>
  </si>
  <si>
    <t xml:space="preserve">01</t>
  </si>
  <si>
    <t xml:space="preserve">0213</t>
  </si>
  <si>
    <t xml:space="preserve">Bolívar</t>
  </si>
  <si>
    <t xml:space="preserve">08078</t>
  </si>
  <si>
    <t xml:space="preserve">Baranoa</t>
  </si>
  <si>
    <t xml:space="preserve">CD-Corregimiento</t>
  </si>
  <si>
    <t xml:space="preserve">LA CHORRERA</t>
  </si>
  <si>
    <t xml:space="preserve">Ministerio de Ambiente, Vivienda y Desarrollo Territorial</t>
  </si>
  <si>
    <t xml:space="preserve">Dapr-Departamento Administrativo de la Presidencia de la República</t>
  </si>
  <si>
    <t xml:space="preserve">Consejo Superior de la Judicatura</t>
  </si>
  <si>
    <t xml:space="preserve">Antioquia</t>
  </si>
  <si>
    <t xml:space="preserve">Bogotá</t>
  </si>
  <si>
    <t xml:space="preserve">Bucaramanga</t>
  </si>
  <si>
    <t xml:space="preserve">No</t>
  </si>
  <si>
    <t xml:space="preserve">Plan de Ordenamiento Territorial,POT</t>
  </si>
  <si>
    <t xml:space="preserve">Adquisición de Bienes y Servicios</t>
  </si>
  <si>
    <t xml:space="preserve">Disponibilidad y costo de mano de obra</t>
  </si>
  <si>
    <t xml:space="preserve">Embalses, represas y canales-Obras Civiles</t>
  </si>
  <si>
    <t xml:space="preserve">Suma de los Dígitos de los Años</t>
  </si>
  <si>
    <t xml:space="preserve">Media</t>
  </si>
  <si>
    <t xml:space="preserve">Adaptabilidad</t>
  </si>
  <si>
    <t xml:space="preserve">Desperdicios</t>
  </si>
  <si>
    <t xml:space="preserve">Otros Beneficios</t>
  </si>
  <si>
    <t xml:space="preserve">ampere sobre metro</t>
  </si>
  <si>
    <t xml:space="preserve">02</t>
  </si>
  <si>
    <t xml:space="preserve">Costa Atlántica</t>
  </si>
  <si>
    <t xml:space="preserve">0220</t>
  </si>
  <si>
    <t xml:space="preserve">Cesar</t>
  </si>
  <si>
    <t xml:space="preserve">08137</t>
  </si>
  <si>
    <t xml:space="preserve">Campo De La Cruz</t>
  </si>
  <si>
    <t xml:space="preserve">C-Corregimiento</t>
  </si>
  <si>
    <t xml:space="preserve">LA PEDRERA</t>
  </si>
  <si>
    <t xml:space="preserve">Camaritagua</t>
  </si>
  <si>
    <t xml:space="preserve">Ministerio de Comercio, Industria y Turismo</t>
  </si>
  <si>
    <t xml:space="preserve">DAS-Departamento Administrativo de Seguridad</t>
  </si>
  <si>
    <t xml:space="preserve">Contaduria General de la Nación</t>
  </si>
  <si>
    <t xml:space="preserve">Arauca</t>
  </si>
  <si>
    <t xml:space="preserve">Cartagena</t>
  </si>
  <si>
    <t xml:space="preserve">Cucuta</t>
  </si>
  <si>
    <t xml:space="preserve">Régimen Tributario, Tasas</t>
  </si>
  <si>
    <t xml:space="preserve">Costos Complementarios</t>
  </si>
  <si>
    <t xml:space="preserve">Cercanía de fuentes de abastecimiento</t>
  </si>
  <si>
    <t xml:space="preserve">Embalses, represas y canales-Obras Control</t>
  </si>
  <si>
    <t xml:space="preserve">Número de Unidades de Producción u Horas de Trabajo</t>
  </si>
  <si>
    <t xml:space="preserve">Baja</t>
  </si>
  <si>
    <t xml:space="preserve">Exposición</t>
  </si>
  <si>
    <t xml:space="preserve">bytes sobre segundo</t>
  </si>
  <si>
    <t xml:space="preserve">03</t>
  </si>
  <si>
    <t xml:space="preserve">Occidente</t>
  </si>
  <si>
    <t xml:space="preserve">0223</t>
  </si>
  <si>
    <t xml:space="preserve">Córdoba</t>
  </si>
  <si>
    <t xml:space="preserve">08141</t>
  </si>
  <si>
    <t xml:space="preserve">Candelaria</t>
  </si>
  <si>
    <t xml:space="preserve">IP-Inspección de Policía</t>
  </si>
  <si>
    <t xml:space="preserve">Comeyafu</t>
  </si>
  <si>
    <t xml:space="preserve">Ministerio de Comunicaciones</t>
  </si>
  <si>
    <t xml:space="preserve">Dansocial-Departamento Administrativo Nacional de la Economía Solidaria</t>
  </si>
  <si>
    <t xml:space="preserve">Contraloria General de la República</t>
  </si>
  <si>
    <t xml:space="preserve">Santa Marta</t>
  </si>
  <si>
    <t xml:space="preserve">Occidente Colombiano</t>
  </si>
  <si>
    <t xml:space="preserve">Tasas Retributivas Ambientales</t>
  </si>
  <si>
    <t xml:space="preserve">Apoyo Institucional</t>
  </si>
  <si>
    <t xml:space="preserve">Factores ambientales</t>
  </si>
  <si>
    <t xml:space="preserve">Equipo y accesorios de generación, transmisión, distribución, producción, conducción, tratamiento, etc</t>
  </si>
  <si>
    <t xml:space="preserve">candela</t>
  </si>
  <si>
    <t xml:space="preserve">04</t>
  </si>
  <si>
    <t xml:space="preserve">Centro Oriente</t>
  </si>
  <si>
    <t xml:space="preserve">0244</t>
  </si>
  <si>
    <t xml:space="preserve">La Guajira</t>
  </si>
  <si>
    <t xml:space="preserve">08296</t>
  </si>
  <si>
    <t xml:space="preserve">Galapa</t>
  </si>
  <si>
    <t xml:space="preserve">IPM-Inspección de Policía Municipal</t>
  </si>
  <si>
    <t xml:space="preserve">Curare-Los Ingleses</t>
  </si>
  <si>
    <t xml:space="preserve">Ministerio de Defensa Nacional</t>
  </si>
  <si>
    <t xml:space="preserve">Dane-Departamento Administrativo Nacional de Estadística</t>
  </si>
  <si>
    <t xml:space="preserve">Defensoría del Pueblo</t>
  </si>
  <si>
    <t xml:space="preserve">Valle de Aburra</t>
  </si>
  <si>
    <t xml:space="preserve">Tasas dentro del Régimen Tributario</t>
  </si>
  <si>
    <t xml:space="preserve">Control Ambiental</t>
  </si>
  <si>
    <t xml:space="preserve">Cercanía del mercado</t>
  </si>
  <si>
    <t xml:space="preserve">Torres, postes y accesorios</t>
  </si>
  <si>
    <t xml:space="preserve">candela sobre metro cuadrado</t>
  </si>
  <si>
    <t xml:space="preserve">05</t>
  </si>
  <si>
    <t xml:space="preserve">Orinoquía</t>
  </si>
  <si>
    <t xml:space="preserve">0247</t>
  </si>
  <si>
    <t xml:space="preserve">Magdalena</t>
  </si>
  <si>
    <t xml:space="preserve">08372</t>
  </si>
  <si>
    <t xml:space="preserve">Juan De Acosta</t>
  </si>
  <si>
    <t xml:space="preserve">IPD-Inspección de Policía Departamental</t>
  </si>
  <si>
    <t xml:space="preserve">Puerto Cordoba</t>
  </si>
  <si>
    <t xml:space="preserve">Ministerio de Educación Nacional</t>
  </si>
  <si>
    <t xml:space="preserve">Departamento Nacional de Planeación</t>
  </si>
  <si>
    <t xml:space="preserve">Fiscalía General de la Nación</t>
  </si>
  <si>
    <t xml:space="preserve">Boyacá</t>
  </si>
  <si>
    <t xml:space="preserve">Legislación Laboral (salarios, prestaciones, contrataciones, etc)</t>
  </si>
  <si>
    <t xml:space="preserve">Ingeniería y Administración</t>
  </si>
  <si>
    <t xml:space="preserve">Costo y disponibilidad de terrenos</t>
  </si>
  <si>
    <t xml:space="preserve">Redes, líneas y cables aéreos y sus accesorios</t>
  </si>
  <si>
    <t xml:space="preserve">coulomb</t>
  </si>
  <si>
    <t xml:space="preserve">06</t>
  </si>
  <si>
    <t xml:space="preserve">Amazonía</t>
  </si>
  <si>
    <t xml:space="preserve">0270</t>
  </si>
  <si>
    <t xml:space="preserve">Sucre</t>
  </si>
  <si>
    <t xml:space="preserve">08421</t>
  </si>
  <si>
    <t xml:space="preserve">Luruaco</t>
  </si>
  <si>
    <t xml:space="preserve">CAS-Caserío</t>
  </si>
  <si>
    <t xml:space="preserve">Yaigoje-Rio Apaporis*</t>
  </si>
  <si>
    <t xml:space="preserve">Municipios</t>
  </si>
  <si>
    <t xml:space="preserve">Ministerio de Hacienda y Crédito Público</t>
  </si>
  <si>
    <t xml:space="preserve">Procuraduría General de la Nación</t>
  </si>
  <si>
    <t xml:space="preserve">Caldas</t>
  </si>
  <si>
    <t xml:space="preserve">Leyes, Decretos, Ordenanzas, Acuerdos, Resoluciones</t>
  </si>
  <si>
    <t xml:space="preserve">Imprevistos</t>
  </si>
  <si>
    <t xml:space="preserve">Topografía</t>
  </si>
  <si>
    <t xml:space="preserve">Redes, líneas y cables subterraneos y sus accesorios</t>
  </si>
  <si>
    <t xml:space="preserve">día</t>
  </si>
  <si>
    <t xml:space="preserve">07</t>
  </si>
  <si>
    <t xml:space="preserve">0288</t>
  </si>
  <si>
    <t xml:space="preserve">San Andrés</t>
  </si>
  <si>
    <t xml:space="preserve">08433</t>
  </si>
  <si>
    <t xml:space="preserve">Malambo</t>
  </si>
  <si>
    <t xml:space="preserve">LETICIA</t>
  </si>
  <si>
    <t xml:space="preserve">Arara</t>
  </si>
  <si>
    <t xml:space="preserve">Entidades Descentralizadas</t>
  </si>
  <si>
    <t xml:space="preserve">Ministerio de La Cultura</t>
  </si>
  <si>
    <t xml:space="preserve">Registraduría Nacional del Estado Civil</t>
  </si>
  <si>
    <t xml:space="preserve">Caquetá</t>
  </si>
  <si>
    <t xml:space="preserve">Licencias (Exploración, construcción, demolición, etc)</t>
  </si>
  <si>
    <t xml:space="preserve">Estructura impositiva y legal</t>
  </si>
  <si>
    <t xml:space="preserve">Plantas y ductos</t>
  </si>
  <si>
    <t xml:space="preserve">esterradián</t>
  </si>
  <si>
    <t xml:space="preserve">0305</t>
  </si>
  <si>
    <t xml:space="preserve">08436</t>
  </si>
  <si>
    <t xml:space="preserve">Manatí</t>
  </si>
  <si>
    <t xml:space="preserve">El Vergel</t>
  </si>
  <si>
    <t xml:space="preserve">Entidades Internacionales</t>
  </si>
  <si>
    <t xml:space="preserve">Ministerio de La Protección Social</t>
  </si>
  <si>
    <t xml:space="preserve">Casanare</t>
  </si>
  <si>
    <t xml:space="preserve">Contratos de áreas aporte</t>
  </si>
  <si>
    <t xml:space="preserve">Disponibilidad de servicios públicos domiciliarios (Agua, energía y otros)</t>
  </si>
  <si>
    <t xml:space="preserve">Maquinaria y equipo</t>
  </si>
  <si>
    <t xml:space="preserve">farad</t>
  </si>
  <si>
    <t xml:space="preserve">0317</t>
  </si>
  <si>
    <t xml:space="preserve">08520</t>
  </si>
  <si>
    <t xml:space="preserve">Palmar De Varela</t>
  </si>
  <si>
    <t xml:space="preserve">Isla De Ronda</t>
  </si>
  <si>
    <t xml:space="preserve">Otras</t>
  </si>
  <si>
    <t xml:space="preserve">Ministerio de Minas y Energía</t>
  </si>
  <si>
    <t xml:space="preserve">Cauca</t>
  </si>
  <si>
    <t xml:space="preserve">Contratos de Concesión</t>
  </si>
  <si>
    <t xml:space="preserve">Comunicaciones</t>
  </si>
  <si>
    <t xml:space="preserve">Barcos, trenes, aviones y maquinaria</t>
  </si>
  <si>
    <t xml:space="preserve">grado</t>
  </si>
  <si>
    <t xml:space="preserve">0319</t>
  </si>
  <si>
    <t xml:space="preserve">08549</t>
  </si>
  <si>
    <t xml:space="preserve">Piojó</t>
  </si>
  <si>
    <t xml:space="preserve">Kilometro 6 Y 11 Leticia Tarapaca</t>
  </si>
  <si>
    <t xml:space="preserve">Ministerio de Relaciones Exteriores</t>
  </si>
  <si>
    <t xml:space="preserve">Otras Normas</t>
  </si>
  <si>
    <t xml:space="preserve">Aspectos administrativos y políticos</t>
  </si>
  <si>
    <t xml:space="preserve">Equipo médico y científico</t>
  </si>
  <si>
    <t xml:space="preserve">hectárea</t>
  </si>
  <si>
    <t xml:space="preserve">0327</t>
  </si>
  <si>
    <t xml:space="preserve">Chocó</t>
  </si>
  <si>
    <t xml:space="preserve">08558</t>
  </si>
  <si>
    <t xml:space="preserve">Polonuevo</t>
  </si>
  <si>
    <t xml:space="preserve">La Playa</t>
  </si>
  <si>
    <t xml:space="preserve">Ministerio de Transporte</t>
  </si>
  <si>
    <t xml:space="preserve">Orden público</t>
  </si>
  <si>
    <t xml:space="preserve">Muebles, enseres y equipo de Oficina</t>
  </si>
  <si>
    <t xml:space="preserve">henrio</t>
  </si>
  <si>
    <t xml:space="preserve">0352</t>
  </si>
  <si>
    <t xml:space="preserve">Nariño</t>
  </si>
  <si>
    <t xml:space="preserve">08560</t>
  </si>
  <si>
    <t xml:space="preserve">Ponedera</t>
  </si>
  <si>
    <t xml:space="preserve">Macedonia</t>
  </si>
  <si>
    <t xml:space="preserve">Ministerio del Interior y de Justicia</t>
  </si>
  <si>
    <t xml:space="preserve">Equipo de comunicación y accesorios</t>
  </si>
  <si>
    <t xml:space="preserve">hertz</t>
  </si>
  <si>
    <t xml:space="preserve">0363</t>
  </si>
  <si>
    <t xml:space="preserve">Quindio</t>
  </si>
  <si>
    <t xml:space="preserve">08573</t>
  </si>
  <si>
    <t xml:space="preserve">Puerto Colombia</t>
  </si>
  <si>
    <t xml:space="preserve">Mocagua</t>
  </si>
  <si>
    <t xml:space="preserve">Cundinamarca</t>
  </si>
  <si>
    <t xml:space="preserve">Equipo de transporte, tracción y elevación</t>
  </si>
  <si>
    <t xml:space="preserve">hora</t>
  </si>
  <si>
    <t xml:space="preserve">0366</t>
  </si>
  <si>
    <t xml:space="preserve">Risaralda</t>
  </si>
  <si>
    <t xml:space="preserve">08606</t>
  </si>
  <si>
    <t xml:space="preserve">Repelón</t>
  </si>
  <si>
    <t xml:space="preserve">Nazaret</t>
  </si>
  <si>
    <t xml:space="preserve">Guainía</t>
  </si>
  <si>
    <t xml:space="preserve">Equipo de comedor, cocina, despensa y hotelería</t>
  </si>
  <si>
    <t xml:space="preserve">Joule</t>
  </si>
  <si>
    <t xml:space="preserve">0376</t>
  </si>
  <si>
    <t xml:space="preserve">Valle del Cauca</t>
  </si>
  <si>
    <t xml:space="preserve">08634</t>
  </si>
  <si>
    <t xml:space="preserve">Sabanagrande</t>
  </si>
  <si>
    <t xml:space="preserve">Puerto Triunfo</t>
  </si>
  <si>
    <t xml:space="preserve">Guaviare</t>
  </si>
  <si>
    <t xml:space="preserve">Equipo de Computación y Accesorios</t>
  </si>
  <si>
    <t xml:space="preserve">joule sobre Kelvin</t>
  </si>
  <si>
    <t xml:space="preserve">0415</t>
  </si>
  <si>
    <t xml:space="preserve">08638</t>
  </si>
  <si>
    <t xml:space="preserve">Sabanalarga</t>
  </si>
  <si>
    <t xml:space="preserve">San Antonio De Los Lagos</t>
  </si>
  <si>
    <t xml:space="preserve">Huila</t>
  </si>
  <si>
    <t xml:space="preserve">joule sobre kilogramo Kelvin</t>
  </si>
  <si>
    <t xml:space="preserve">0425</t>
  </si>
  <si>
    <t xml:space="preserve">08675</t>
  </si>
  <si>
    <t xml:space="preserve">Santa Lucía</t>
  </si>
  <si>
    <t xml:space="preserve">San Jose Del Rio</t>
  </si>
  <si>
    <t xml:space="preserve">kelvin</t>
  </si>
  <si>
    <t xml:space="preserve">0441</t>
  </si>
  <si>
    <t xml:space="preserve">08685</t>
  </si>
  <si>
    <t xml:space="preserve">Santo Tomás</t>
  </si>
  <si>
    <t xml:space="preserve">San Juan De Los Parentes</t>
  </si>
  <si>
    <t xml:space="preserve">kilogramo</t>
  </si>
  <si>
    <t xml:space="preserve">0454</t>
  </si>
  <si>
    <t xml:space="preserve">Norte de Santander</t>
  </si>
  <si>
    <t xml:space="preserve">08758</t>
  </si>
  <si>
    <t xml:space="preserve">Soledad</t>
  </si>
  <si>
    <t xml:space="preserve">San Sebastian</t>
  </si>
  <si>
    <t xml:space="preserve">Meta</t>
  </si>
  <si>
    <t xml:space="preserve">kilogramo entre metro cúbico</t>
  </si>
  <si>
    <t xml:space="preserve">0468</t>
  </si>
  <si>
    <t xml:space="preserve">Santander</t>
  </si>
  <si>
    <t xml:space="preserve">08770</t>
  </si>
  <si>
    <t xml:space="preserve">Suan</t>
  </si>
  <si>
    <t xml:space="preserve">Santa Sofia Y El Progreso</t>
  </si>
  <si>
    <t xml:space="preserve">kilometro</t>
  </si>
  <si>
    <t xml:space="preserve">0473</t>
  </si>
  <si>
    <t xml:space="preserve">Tolima</t>
  </si>
  <si>
    <t xml:space="preserve">08832</t>
  </si>
  <si>
    <t xml:space="preserve">Tubará</t>
  </si>
  <si>
    <t xml:space="preserve">Zaragoza</t>
  </si>
  <si>
    <t xml:space="preserve">kilometro sobre hora</t>
  </si>
  <si>
    <t xml:space="preserve">0550</t>
  </si>
  <si>
    <t xml:space="preserve">08849</t>
  </si>
  <si>
    <t xml:space="preserve">Usiacurí</t>
  </si>
  <si>
    <t xml:space="preserve">MIRITI PARANA</t>
  </si>
  <si>
    <t xml:space="preserve">Miriti Parana</t>
  </si>
  <si>
    <t xml:space="preserve">Putumayo</t>
  </si>
  <si>
    <t xml:space="preserve">kilometro Cuadrado</t>
  </si>
  <si>
    <t xml:space="preserve">0581</t>
  </si>
  <si>
    <t xml:space="preserve">13001</t>
  </si>
  <si>
    <t xml:space="preserve">PUERTO ALEGRIA</t>
  </si>
  <si>
    <t xml:space="preserve">kilowatt</t>
  </si>
  <si>
    <t xml:space="preserve">0585</t>
  </si>
  <si>
    <t xml:space="preserve">13006</t>
  </si>
  <si>
    <t xml:space="preserve">Achí</t>
  </si>
  <si>
    <t xml:space="preserve">PUERTO NARIÑO</t>
  </si>
  <si>
    <t xml:space="preserve">Puerto Nariño</t>
  </si>
  <si>
    <t xml:space="preserve">kilowatthora</t>
  </si>
  <si>
    <t xml:space="preserve">0594</t>
  </si>
  <si>
    <t xml:space="preserve">13030</t>
  </si>
  <si>
    <t xml:space="preserve">Altos Del Rosario</t>
  </si>
  <si>
    <t xml:space="preserve">PUERTO SANTANDER</t>
  </si>
  <si>
    <t xml:space="preserve">Aduche</t>
  </si>
  <si>
    <t xml:space="preserve">litro</t>
  </si>
  <si>
    <t xml:space="preserve">0595</t>
  </si>
  <si>
    <t xml:space="preserve">13042</t>
  </si>
  <si>
    <t xml:space="preserve">Arenal</t>
  </si>
  <si>
    <t xml:space="preserve">Nunuya De Villa Azul</t>
  </si>
  <si>
    <t xml:space="preserve">lumen</t>
  </si>
  <si>
    <t xml:space="preserve">0597</t>
  </si>
  <si>
    <t xml:space="preserve">Vaupés</t>
  </si>
  <si>
    <t xml:space="preserve">13052</t>
  </si>
  <si>
    <t xml:space="preserve">Arjona</t>
  </si>
  <si>
    <t xml:space="preserve">lux</t>
  </si>
  <si>
    <t xml:space="preserve">0599</t>
  </si>
  <si>
    <t xml:space="preserve">Vichada</t>
  </si>
  <si>
    <t xml:space="preserve">13062</t>
  </si>
  <si>
    <t xml:space="preserve">Arroyohondo</t>
  </si>
  <si>
    <t xml:space="preserve">TARAPACA</t>
  </si>
  <si>
    <t xml:space="preserve">Cothue-Putumayo</t>
  </si>
  <si>
    <t xml:space="preserve">metro</t>
  </si>
  <si>
    <t xml:space="preserve">0618</t>
  </si>
  <si>
    <t xml:space="preserve">13074</t>
  </si>
  <si>
    <t xml:space="preserve">Barranco De Loba</t>
  </si>
  <si>
    <t xml:space="preserve">ANTIOQUIA</t>
  </si>
  <si>
    <t xml:space="preserve">ANDES</t>
  </si>
  <si>
    <t xml:space="preserve">Cristiania</t>
  </si>
  <si>
    <t xml:space="preserve">metro a la menos uno </t>
  </si>
  <si>
    <t xml:space="preserve">0686</t>
  </si>
  <si>
    <t xml:space="preserve">13140</t>
  </si>
  <si>
    <t xml:space="preserve">Calamar</t>
  </si>
  <si>
    <t xml:space="preserve">APARTADO</t>
  </si>
  <si>
    <t xml:space="preserve">La Palma</t>
  </si>
  <si>
    <t xml:space="preserve">metro cuadrado</t>
  </si>
  <si>
    <t xml:space="preserve">0691</t>
  </si>
  <si>
    <t xml:space="preserve">13160</t>
  </si>
  <si>
    <t xml:space="preserve">Cantagallo</t>
  </si>
  <si>
    <t xml:space="preserve">Las Playas</t>
  </si>
  <si>
    <t xml:space="preserve">metro cuadrado sobre segundo</t>
  </si>
  <si>
    <t xml:space="preserve">1101</t>
  </si>
  <si>
    <t xml:space="preserve">Bogotá D.C</t>
  </si>
  <si>
    <t xml:space="preserve">13188</t>
  </si>
  <si>
    <t xml:space="preserve">Cicuco</t>
  </si>
  <si>
    <t xml:space="preserve">CHIGORODO</t>
  </si>
  <si>
    <t xml:space="preserve">Polines</t>
  </si>
  <si>
    <t xml:space="preserve">metro cúbico</t>
  </si>
  <si>
    <t xml:space="preserve">13212</t>
  </si>
  <si>
    <t xml:space="preserve">Yaberarado (Abibe Chigorodo)</t>
  </si>
  <si>
    <t xml:space="preserve">metro sobre segundo</t>
  </si>
  <si>
    <t xml:space="preserve">13222</t>
  </si>
  <si>
    <t xml:space="preserve">Clemencia</t>
  </si>
  <si>
    <t xml:space="preserve">CIUDAD BOLIVAR</t>
  </si>
  <si>
    <t xml:space="preserve">Hermeregildo Chakiama</t>
  </si>
  <si>
    <t xml:space="preserve">metro sobre segundo al cuadrado</t>
  </si>
  <si>
    <t xml:space="preserve">13244</t>
  </si>
  <si>
    <t xml:space="preserve">El Carmen De Bolívar</t>
  </si>
  <si>
    <t xml:space="preserve">DABEIBA</t>
  </si>
  <si>
    <t xml:space="preserve">Cañaverales-Antado</t>
  </si>
  <si>
    <t xml:space="preserve">minuto</t>
  </si>
  <si>
    <t xml:space="preserve">13248</t>
  </si>
  <si>
    <t xml:space="preserve">El Guamo</t>
  </si>
  <si>
    <t xml:space="preserve">Chimurro-Nendo</t>
  </si>
  <si>
    <t xml:space="preserve">ml</t>
  </si>
  <si>
    <t xml:space="preserve">13268</t>
  </si>
  <si>
    <t xml:space="preserve">El Peñón</t>
  </si>
  <si>
    <t xml:space="preserve">Choromando Alto Y Medio</t>
  </si>
  <si>
    <t xml:space="preserve">mol</t>
  </si>
  <si>
    <t xml:space="preserve">13300</t>
  </si>
  <si>
    <t xml:space="preserve">Hatillo De Loba</t>
  </si>
  <si>
    <t xml:space="preserve">Chuscal-Tuguridocito</t>
  </si>
  <si>
    <t xml:space="preserve">Mw</t>
  </si>
  <si>
    <t xml:space="preserve">13430</t>
  </si>
  <si>
    <t xml:space="preserve">Magangué</t>
  </si>
  <si>
    <t xml:space="preserve">Jenaturado</t>
  </si>
  <si>
    <t xml:space="preserve">newton</t>
  </si>
  <si>
    <t xml:space="preserve">13433</t>
  </si>
  <si>
    <t xml:space="preserve">Mahates</t>
  </si>
  <si>
    <t xml:space="preserve">Narikizavi</t>
  </si>
  <si>
    <t xml:space="preserve">newton-segundo sobre metro cuadrado</t>
  </si>
  <si>
    <t xml:space="preserve">13440</t>
  </si>
  <si>
    <t xml:space="preserve">Margarita</t>
  </si>
  <si>
    <t xml:space="preserve">Rios Pavarando-Amparrado Medio</t>
  </si>
  <si>
    <t xml:space="preserve">número</t>
  </si>
  <si>
    <t xml:space="preserve">13442</t>
  </si>
  <si>
    <t xml:space="preserve">María La Baja</t>
  </si>
  <si>
    <t xml:space="preserve">Sever</t>
  </si>
  <si>
    <t xml:space="preserve">ohm</t>
  </si>
  <si>
    <t xml:space="preserve">13458</t>
  </si>
  <si>
    <t xml:space="preserve">Montecristo</t>
  </si>
  <si>
    <t xml:space="preserve">FRONTINO</t>
  </si>
  <si>
    <t xml:space="preserve">Amparrado-Alto-Medio Y Quebrada Chontaduro</t>
  </si>
  <si>
    <t xml:space="preserve">Pacientes sobre día</t>
  </si>
  <si>
    <t xml:space="preserve">13468</t>
  </si>
  <si>
    <t xml:space="preserve">Mompós</t>
  </si>
  <si>
    <t xml:space="preserve">Chaquenoda</t>
  </si>
  <si>
    <t xml:space="preserve">pascal</t>
  </si>
  <si>
    <t xml:space="preserve">13473</t>
  </si>
  <si>
    <t xml:space="preserve">Morales</t>
  </si>
  <si>
    <t xml:space="preserve">Murri-Pantanos</t>
  </si>
  <si>
    <t xml:space="preserve">radián</t>
  </si>
  <si>
    <t xml:space="preserve">13549</t>
  </si>
  <si>
    <t xml:space="preserve">Pinillos</t>
  </si>
  <si>
    <t xml:space="preserve">Nusido</t>
  </si>
  <si>
    <t xml:space="preserve">radián sobre segundo al cuadrado</t>
  </si>
  <si>
    <t xml:space="preserve">13580</t>
  </si>
  <si>
    <t xml:space="preserve">Regidor</t>
  </si>
  <si>
    <t xml:space="preserve">ITUANGO</t>
  </si>
  <si>
    <t xml:space="preserve">San Matias O Jai-Dukama</t>
  </si>
  <si>
    <t xml:space="preserve">radián sobre segundo </t>
  </si>
  <si>
    <t xml:space="preserve">13600</t>
  </si>
  <si>
    <t xml:space="preserve">Río Viejo</t>
  </si>
  <si>
    <t xml:space="preserve">JARDIN</t>
  </si>
  <si>
    <t xml:space="preserve">Cristiania (Reestructurado)</t>
  </si>
  <si>
    <t xml:space="preserve">segundo</t>
  </si>
  <si>
    <t xml:space="preserve">13620</t>
  </si>
  <si>
    <t xml:space="preserve">San Cristóbal</t>
  </si>
  <si>
    <t xml:space="preserve">MURINDO</t>
  </si>
  <si>
    <t xml:space="preserve">Rio Chajerado</t>
  </si>
  <si>
    <t xml:space="preserve">siemens</t>
  </si>
  <si>
    <t xml:space="preserve">13647</t>
  </si>
  <si>
    <t xml:space="preserve">San Estanislao</t>
  </si>
  <si>
    <t xml:space="preserve">Rio Murindo</t>
  </si>
  <si>
    <t xml:space="preserve">tesla </t>
  </si>
  <si>
    <t xml:space="preserve">13650</t>
  </si>
  <si>
    <t xml:space="preserve">San Fernando</t>
  </si>
  <si>
    <t xml:space="preserve">MUTATA</t>
  </si>
  <si>
    <t xml:space="preserve">Chontadural-Cañero</t>
  </si>
  <si>
    <t xml:space="preserve">tonelada</t>
  </si>
  <si>
    <t xml:space="preserve">13654</t>
  </si>
  <si>
    <t xml:space="preserve">San Jacinto</t>
  </si>
  <si>
    <t xml:space="preserve">Jaikerazavi (Abibe Mutata)</t>
  </si>
  <si>
    <t xml:space="preserve">volt</t>
  </si>
  <si>
    <t xml:space="preserve">13655</t>
  </si>
  <si>
    <t xml:space="preserve">San Jacinto Del Cauca</t>
  </si>
  <si>
    <t xml:space="preserve">NECOCLI</t>
  </si>
  <si>
    <t xml:space="preserve">Caiman Nuevo (Amp) </t>
  </si>
  <si>
    <t xml:space="preserve">volt sobre metro</t>
  </si>
  <si>
    <t xml:space="preserve">13657</t>
  </si>
  <si>
    <t xml:space="preserve">San Juan Nepomuceno</t>
  </si>
  <si>
    <t xml:space="preserve">El Volao</t>
  </si>
  <si>
    <t xml:space="preserve">waner</t>
  </si>
  <si>
    <t xml:space="preserve">13667</t>
  </si>
  <si>
    <t xml:space="preserve">San Martín De Loba</t>
  </si>
  <si>
    <t xml:space="preserve">SEGOVIA</t>
  </si>
  <si>
    <t xml:space="preserve">Tagual-La Po</t>
  </si>
  <si>
    <t xml:space="preserve">watt</t>
  </si>
  <si>
    <t xml:space="preserve">13670</t>
  </si>
  <si>
    <t xml:space="preserve">San Pablo</t>
  </si>
  <si>
    <t xml:space="preserve">TAMESIS</t>
  </si>
  <si>
    <t xml:space="preserve">La Mirla</t>
  </si>
  <si>
    <t xml:space="preserve">watt sobre estéreo-radián</t>
  </si>
  <si>
    <t xml:space="preserve">13673</t>
  </si>
  <si>
    <t xml:space="preserve">Santa Catalina</t>
  </si>
  <si>
    <t xml:space="preserve">TARAZA</t>
  </si>
  <si>
    <t xml:space="preserve">Jaidezave</t>
  </si>
  <si>
    <t xml:space="preserve">watt sobre metro Kelvin</t>
  </si>
  <si>
    <t xml:space="preserve">13683</t>
  </si>
  <si>
    <t xml:space="preserve">Santa Rosa</t>
  </si>
  <si>
    <t xml:space="preserve">TURBO</t>
  </si>
  <si>
    <t xml:space="preserve">13688</t>
  </si>
  <si>
    <t xml:space="preserve">Santa Rosa Del Sur</t>
  </si>
  <si>
    <t xml:space="preserve">Dokerazavi</t>
  </si>
  <si>
    <t xml:space="preserve">13744</t>
  </si>
  <si>
    <t xml:space="preserve">Simití</t>
  </si>
  <si>
    <t xml:space="preserve">URAMITA</t>
  </si>
  <si>
    <t xml:space="preserve">Santa Maria El Charcon</t>
  </si>
  <si>
    <t xml:space="preserve">13760</t>
  </si>
  <si>
    <t xml:space="preserve">Soplaviento</t>
  </si>
  <si>
    <t xml:space="preserve">URRAO</t>
  </si>
  <si>
    <t xml:space="preserve">Andabu</t>
  </si>
  <si>
    <t xml:space="preserve">13780</t>
  </si>
  <si>
    <t xml:space="preserve">Talaigua Nuevo</t>
  </si>
  <si>
    <t xml:space="preserve">Majore-Ambura</t>
  </si>
  <si>
    <t xml:space="preserve">13810</t>
  </si>
  <si>
    <t xml:space="preserve">Tiquisio</t>
  </si>
  <si>
    <t xml:space="preserve">Valle De Perdidas Jengameconda</t>
  </si>
  <si>
    <t xml:space="preserve">13836</t>
  </si>
  <si>
    <t xml:space="preserve">Turbaco</t>
  </si>
  <si>
    <t xml:space="preserve">VALPARAISO</t>
  </si>
  <si>
    <t xml:space="preserve">La Maria</t>
  </si>
  <si>
    <t xml:space="preserve">13838</t>
  </si>
  <si>
    <t xml:space="preserve">Turbaná</t>
  </si>
  <si>
    <t xml:space="preserve">VIGIA DEL FUERTE</t>
  </si>
  <si>
    <t xml:space="preserve">El Salado</t>
  </si>
  <si>
    <t xml:space="preserve">13873</t>
  </si>
  <si>
    <t xml:space="preserve">Villanueva</t>
  </si>
  <si>
    <t xml:space="preserve">Guaguando</t>
  </si>
  <si>
    <t xml:space="preserve">13894</t>
  </si>
  <si>
    <t xml:space="preserve">Zambrano</t>
  </si>
  <si>
    <t xml:space="preserve">Jengado-Apartado</t>
  </si>
  <si>
    <t xml:space="preserve">20001</t>
  </si>
  <si>
    <t xml:space="preserve">Valledupar</t>
  </si>
  <si>
    <t xml:space="preserve">Rio Jarapeto</t>
  </si>
  <si>
    <t xml:space="preserve">20011</t>
  </si>
  <si>
    <t xml:space="preserve">Aguachica</t>
  </si>
  <si>
    <t xml:space="preserve">ZARAGOZA</t>
  </si>
  <si>
    <t xml:space="preserve">Pablo Muera</t>
  </si>
  <si>
    <t xml:space="preserve">20013</t>
  </si>
  <si>
    <t xml:space="preserve">Agustín Codazzi</t>
  </si>
  <si>
    <t xml:space="preserve">ARAUCA</t>
  </si>
  <si>
    <t xml:space="preserve">El Zamuro</t>
  </si>
  <si>
    <t xml:space="preserve">20032</t>
  </si>
  <si>
    <t xml:space="preserve">Astrea</t>
  </si>
  <si>
    <t xml:space="preserve">La Isla</t>
  </si>
  <si>
    <t xml:space="preserve">20045</t>
  </si>
  <si>
    <t xml:space="preserve">Becerril</t>
  </si>
  <si>
    <t xml:space="preserve">La Voragine-La Ilusion</t>
  </si>
  <si>
    <t xml:space="preserve">20060</t>
  </si>
  <si>
    <t xml:space="preserve">Bosconia</t>
  </si>
  <si>
    <t xml:space="preserve">Matecandela</t>
  </si>
  <si>
    <t xml:space="preserve">20175</t>
  </si>
  <si>
    <t xml:space="preserve">Chimichagua</t>
  </si>
  <si>
    <t xml:space="preserve">San Jose De Lipa (Conversion)</t>
  </si>
  <si>
    <t xml:space="preserve">20178</t>
  </si>
  <si>
    <t xml:space="preserve">Chiriguaná</t>
  </si>
  <si>
    <t xml:space="preserve">ARAUQUITA</t>
  </si>
  <si>
    <t xml:space="preserve">Bayoneros</t>
  </si>
  <si>
    <t xml:space="preserve">20228</t>
  </si>
  <si>
    <t xml:space="preserve">Curumaní</t>
  </si>
  <si>
    <t xml:space="preserve">Cajaros</t>
  </si>
  <si>
    <t xml:space="preserve">20238</t>
  </si>
  <si>
    <t xml:space="preserve">El Copey</t>
  </si>
  <si>
    <t xml:space="preserve">El Vigia </t>
  </si>
  <si>
    <t xml:space="preserve">20250</t>
  </si>
  <si>
    <t xml:space="preserve">El Paso</t>
  </si>
  <si>
    <t xml:space="preserve">CRAVO NORTE</t>
  </si>
  <si>
    <t xml:space="preserve">Cananama</t>
  </si>
  <si>
    <t xml:space="preserve">20295</t>
  </si>
  <si>
    <t xml:space="preserve">Gamarra</t>
  </si>
  <si>
    <t xml:space="preserve">FORTUL</t>
  </si>
  <si>
    <t xml:space="preserve">Cibariza</t>
  </si>
  <si>
    <t xml:space="preserve">20310</t>
  </si>
  <si>
    <t xml:space="preserve">González</t>
  </si>
  <si>
    <t xml:space="preserve">Cusay-La Colorada</t>
  </si>
  <si>
    <t xml:space="preserve">20383</t>
  </si>
  <si>
    <t xml:space="preserve">La Gloria</t>
  </si>
  <si>
    <t xml:space="preserve">SARAVENA</t>
  </si>
  <si>
    <t xml:space="preserve">Playas De Bojaba</t>
  </si>
  <si>
    <t xml:space="preserve">20400</t>
  </si>
  <si>
    <t xml:space="preserve">La Jagua De Ibirico</t>
  </si>
  <si>
    <t xml:space="preserve">Valles Del Sol</t>
  </si>
  <si>
    <t xml:space="preserve">20443</t>
  </si>
  <si>
    <t xml:space="preserve">Manaure</t>
  </si>
  <si>
    <t xml:space="preserve">TAME</t>
  </si>
  <si>
    <t xml:space="preserve">Angostura</t>
  </si>
  <si>
    <t xml:space="preserve">20517</t>
  </si>
  <si>
    <t xml:space="preserve">Pailitas</t>
  </si>
  <si>
    <t xml:space="preserve">Caño Claro</t>
  </si>
  <si>
    <t xml:space="preserve">20550</t>
  </si>
  <si>
    <t xml:space="preserve">Pelaya</t>
  </si>
  <si>
    <t xml:space="preserve">Cuiloto Ii</t>
  </si>
  <si>
    <t xml:space="preserve">20570</t>
  </si>
  <si>
    <t xml:space="preserve">Pueblo Bello</t>
  </si>
  <si>
    <t xml:space="preserve">Genareros</t>
  </si>
  <si>
    <t xml:space="preserve">20614</t>
  </si>
  <si>
    <t xml:space="preserve">Río De Oro</t>
  </si>
  <si>
    <t xml:space="preserve">Julieros Y Velazqueros</t>
  </si>
  <si>
    <t xml:space="preserve">20621</t>
  </si>
  <si>
    <t xml:space="preserve">La Paz</t>
  </si>
  <si>
    <t xml:space="preserve">La Esperanza</t>
  </si>
  <si>
    <t xml:space="preserve">20710</t>
  </si>
  <si>
    <t xml:space="preserve">San Alberto</t>
  </si>
  <si>
    <t xml:space="preserve">Laguna Tranquila</t>
  </si>
  <si>
    <t xml:space="preserve">20750</t>
  </si>
  <si>
    <t xml:space="preserve">San Diego</t>
  </si>
  <si>
    <t xml:space="preserve">Los Iguanitos</t>
  </si>
  <si>
    <t xml:space="preserve">20770</t>
  </si>
  <si>
    <t xml:space="preserve">San Martín</t>
  </si>
  <si>
    <t xml:space="preserve">Macarieros San Jose</t>
  </si>
  <si>
    <t xml:space="preserve">20787</t>
  </si>
  <si>
    <t xml:space="preserve">Tamalameque</t>
  </si>
  <si>
    <t xml:space="preserve">Parreros</t>
  </si>
  <si>
    <t xml:space="preserve">23001</t>
  </si>
  <si>
    <t xml:space="preserve">Montería</t>
  </si>
  <si>
    <t xml:space="preserve">Puyeros</t>
  </si>
  <si>
    <t xml:space="preserve">23068</t>
  </si>
  <si>
    <t xml:space="preserve">Ayapel</t>
  </si>
  <si>
    <t xml:space="preserve">Roqueros El Dorado</t>
  </si>
  <si>
    <t xml:space="preserve">23079</t>
  </si>
  <si>
    <t xml:space="preserve">Buenavista</t>
  </si>
  <si>
    <t xml:space="preserve">Sabanas De Curripao</t>
  </si>
  <si>
    <t xml:space="preserve">23090</t>
  </si>
  <si>
    <t xml:space="preserve">Canalete</t>
  </si>
  <si>
    <t xml:space="preserve">BOYACA</t>
  </si>
  <si>
    <t xml:space="preserve">CUBARA</t>
  </si>
  <si>
    <t xml:space="preserve">Unido U'Wa</t>
  </si>
  <si>
    <t xml:space="preserve">23162</t>
  </si>
  <si>
    <t xml:space="preserve">Cereté</t>
  </si>
  <si>
    <t xml:space="preserve">GÜICAN</t>
  </si>
  <si>
    <t xml:space="preserve">23168</t>
  </si>
  <si>
    <t xml:space="preserve">Chimá</t>
  </si>
  <si>
    <t xml:space="preserve">CALDAS</t>
  </si>
  <si>
    <t xml:space="preserve">BELALCAZAR</t>
  </si>
  <si>
    <t xml:space="preserve">Totumal</t>
  </si>
  <si>
    <t xml:space="preserve">23182</t>
  </si>
  <si>
    <t xml:space="preserve">Chinú</t>
  </si>
  <si>
    <t xml:space="preserve">RIO SUCIO</t>
  </si>
  <si>
    <t xml:space="preserve">Cañamomo-Lomaprieta</t>
  </si>
  <si>
    <t xml:space="preserve">23189</t>
  </si>
  <si>
    <t xml:space="preserve">Ciénaga De Oro</t>
  </si>
  <si>
    <t xml:space="preserve">La Montaña</t>
  </si>
  <si>
    <t xml:space="preserve">23300</t>
  </si>
  <si>
    <t xml:space="preserve">Cotorra</t>
  </si>
  <si>
    <t xml:space="preserve">San Lorenzo</t>
  </si>
  <si>
    <t xml:space="preserve">23350</t>
  </si>
  <si>
    <t xml:space="preserve">La Apartada</t>
  </si>
  <si>
    <t xml:space="preserve">RISARALDA</t>
  </si>
  <si>
    <t xml:space="preserve">La Albania</t>
  </si>
  <si>
    <t xml:space="preserve">23417</t>
  </si>
  <si>
    <t xml:space="preserve">Lorica</t>
  </si>
  <si>
    <t xml:space="preserve">SUPIA</t>
  </si>
  <si>
    <t xml:space="preserve">23419</t>
  </si>
  <si>
    <t xml:space="preserve">Los Córdobas</t>
  </si>
  <si>
    <t xml:space="preserve">CAQUETA</t>
  </si>
  <si>
    <t xml:space="preserve">ALBANIA</t>
  </si>
  <si>
    <t xml:space="preserve">Los Pijaos</t>
  </si>
  <si>
    <t xml:space="preserve">23464</t>
  </si>
  <si>
    <t xml:space="preserve">Momil</t>
  </si>
  <si>
    <t xml:space="preserve">BELEN DE LOS ANDAQUIES</t>
  </si>
  <si>
    <t xml:space="preserve">La Cerinda</t>
  </si>
  <si>
    <t xml:space="preserve">23466</t>
  </si>
  <si>
    <t xml:space="preserve">Montelíbano</t>
  </si>
  <si>
    <t xml:space="preserve">23500</t>
  </si>
  <si>
    <t xml:space="preserve">Moñitos</t>
  </si>
  <si>
    <t xml:space="preserve">FLORENCIA</t>
  </si>
  <si>
    <t xml:space="preserve">Honduras</t>
  </si>
  <si>
    <t xml:space="preserve">23555</t>
  </si>
  <si>
    <t xml:space="preserve">Planeta Rica</t>
  </si>
  <si>
    <t xml:space="preserve">San Pablo El Para</t>
  </si>
  <si>
    <t xml:space="preserve">23570</t>
  </si>
  <si>
    <t xml:space="preserve">Pueblo Nuevo</t>
  </si>
  <si>
    <t xml:space="preserve">LA MONTAÑITA</t>
  </si>
  <si>
    <t xml:space="preserve">El Cedrito</t>
  </si>
  <si>
    <t xml:space="preserve">23574</t>
  </si>
  <si>
    <t xml:space="preserve">Puerto Escondido</t>
  </si>
  <si>
    <t xml:space="preserve">MILAN</t>
  </si>
  <si>
    <t xml:space="preserve">Aguanegra</t>
  </si>
  <si>
    <t xml:space="preserve">23580</t>
  </si>
  <si>
    <t xml:space="preserve">Puerto Libertador</t>
  </si>
  <si>
    <t xml:space="preserve">Getucha</t>
  </si>
  <si>
    <t xml:space="preserve">23586</t>
  </si>
  <si>
    <t xml:space="preserve">Purísima</t>
  </si>
  <si>
    <t xml:space="preserve">Gorgonia</t>
  </si>
  <si>
    <t xml:space="preserve">23660</t>
  </si>
  <si>
    <t xml:space="preserve">Sahagún</t>
  </si>
  <si>
    <t xml:space="preserve">Hericha</t>
  </si>
  <si>
    <t xml:space="preserve">23670</t>
  </si>
  <si>
    <t xml:space="preserve">San Andrés Sotavento</t>
  </si>
  <si>
    <t xml:space="preserve">Jacome</t>
  </si>
  <si>
    <t xml:space="preserve">23672</t>
  </si>
  <si>
    <t xml:space="preserve">San Antero</t>
  </si>
  <si>
    <t xml:space="preserve">23675</t>
  </si>
  <si>
    <t xml:space="preserve">San Bernardo Del Viento</t>
  </si>
  <si>
    <t xml:space="preserve">Maticuru</t>
  </si>
  <si>
    <t xml:space="preserve">23678</t>
  </si>
  <si>
    <t xml:space="preserve">San Carlos</t>
  </si>
  <si>
    <t xml:space="preserve">San Luis</t>
  </si>
  <si>
    <t xml:space="preserve">23686</t>
  </si>
  <si>
    <t xml:space="preserve">San Pelayo</t>
  </si>
  <si>
    <t xml:space="preserve">PUERTO RICO</t>
  </si>
  <si>
    <t xml:space="preserve">Nasa Kiwe</t>
  </si>
  <si>
    <t xml:space="preserve">23807</t>
  </si>
  <si>
    <t xml:space="preserve">Tierralta</t>
  </si>
  <si>
    <t xml:space="preserve">Siberia </t>
  </si>
  <si>
    <t xml:space="preserve">23855</t>
  </si>
  <si>
    <t xml:space="preserve">Valencia</t>
  </si>
  <si>
    <t xml:space="preserve">Zit-Sek Del Quecal</t>
  </si>
  <si>
    <t xml:space="preserve">44001</t>
  </si>
  <si>
    <t xml:space="preserve">Riohacha</t>
  </si>
  <si>
    <t xml:space="preserve">SAN JOSE DEL FRAGUA</t>
  </si>
  <si>
    <t xml:space="preserve">El Portal</t>
  </si>
  <si>
    <t xml:space="preserve">44035</t>
  </si>
  <si>
    <t xml:space="preserve">Albania</t>
  </si>
  <si>
    <t xml:space="preserve">Las Brisas</t>
  </si>
  <si>
    <t xml:space="preserve">44078</t>
  </si>
  <si>
    <t xml:space="preserve">Barrancas</t>
  </si>
  <si>
    <t xml:space="preserve">San Antonio De Fragua</t>
  </si>
  <si>
    <t xml:space="preserve">44090</t>
  </si>
  <si>
    <t xml:space="preserve">Dibulla</t>
  </si>
  <si>
    <t xml:space="preserve">San Miguel</t>
  </si>
  <si>
    <t xml:space="preserve">44098</t>
  </si>
  <si>
    <t xml:space="preserve">Distracción</t>
  </si>
  <si>
    <t xml:space="preserve">SAN VICENTE DEL CAGUAN</t>
  </si>
  <si>
    <t xml:space="preserve">Altamira</t>
  </si>
  <si>
    <t xml:space="preserve">44110</t>
  </si>
  <si>
    <t xml:space="preserve">El Molino</t>
  </si>
  <si>
    <t xml:space="preserve">Yaguara Ii-Llanos Del Yari</t>
  </si>
  <si>
    <t xml:space="preserve">44279</t>
  </si>
  <si>
    <t xml:space="preserve">Fonseca</t>
  </si>
  <si>
    <t xml:space="preserve">SOLANO</t>
  </si>
  <si>
    <t xml:space="preserve">44378</t>
  </si>
  <si>
    <t xml:space="preserve">Hatonuevo</t>
  </si>
  <si>
    <t xml:space="preserve">Aguas Negras</t>
  </si>
  <si>
    <t xml:space="preserve">44420</t>
  </si>
  <si>
    <t xml:space="preserve">La Jagua Del Pilar</t>
  </si>
  <si>
    <t xml:space="preserve">Coropoya</t>
  </si>
  <si>
    <t xml:space="preserve">44430</t>
  </si>
  <si>
    <t xml:space="preserve">Maicao</t>
  </si>
  <si>
    <t xml:space="preserve">Cuerazo</t>
  </si>
  <si>
    <t xml:space="preserve">44560</t>
  </si>
  <si>
    <t xml:space="preserve">El Diamante</t>
  </si>
  <si>
    <t xml:space="preserve">44650</t>
  </si>
  <si>
    <t xml:space="preserve">San Juan Del Cesar</t>
  </si>
  <si>
    <t xml:space="preserve">El Guayabal</t>
  </si>
  <si>
    <t xml:space="preserve">44847</t>
  </si>
  <si>
    <t xml:space="preserve">Uribia</t>
  </si>
  <si>
    <t xml:space="preserve">El Quince</t>
  </si>
  <si>
    <t xml:space="preserve">44855</t>
  </si>
  <si>
    <t xml:space="preserve">Urumita</t>
  </si>
  <si>
    <t xml:space="preserve">El Triunfo</t>
  </si>
  <si>
    <t xml:space="preserve">44874</t>
  </si>
  <si>
    <t xml:space="preserve">Jerico-Consaya-Peñas Altas</t>
  </si>
  <si>
    <t xml:space="preserve">47001</t>
  </si>
  <si>
    <t xml:space="preserve">Mesai</t>
  </si>
  <si>
    <t xml:space="preserve">47030</t>
  </si>
  <si>
    <t xml:space="preserve">Algarrobo</t>
  </si>
  <si>
    <t xml:space="preserve">Monochoa</t>
  </si>
  <si>
    <t xml:space="preserve">47053</t>
  </si>
  <si>
    <t xml:space="preserve">Aracataca</t>
  </si>
  <si>
    <t xml:space="preserve">Niñeras</t>
  </si>
  <si>
    <t xml:space="preserve">47058</t>
  </si>
  <si>
    <t xml:space="preserve">Ariguaní</t>
  </si>
  <si>
    <t xml:space="preserve">Peñas Rojas</t>
  </si>
  <si>
    <t xml:space="preserve">47161</t>
  </si>
  <si>
    <t xml:space="preserve">Cerro San Antonio</t>
  </si>
  <si>
    <t xml:space="preserve">Porvenir-Kananguchal</t>
  </si>
  <si>
    <t xml:space="preserve">47170</t>
  </si>
  <si>
    <t xml:space="preserve">Chivolo</t>
  </si>
  <si>
    <t xml:space="preserve">Puerto Naranjo</t>
  </si>
  <si>
    <t xml:space="preserve">47189</t>
  </si>
  <si>
    <t xml:space="preserve">Ciénaga</t>
  </si>
  <si>
    <t xml:space="preserve">Puerto Zabalo-Los Monos</t>
  </si>
  <si>
    <t xml:space="preserve">47205</t>
  </si>
  <si>
    <t xml:space="preserve">Concordia</t>
  </si>
  <si>
    <t xml:space="preserve">47245</t>
  </si>
  <si>
    <t xml:space="preserve">El Banco</t>
  </si>
  <si>
    <t xml:space="preserve">Witora O Huitora</t>
  </si>
  <si>
    <t xml:space="preserve">47258</t>
  </si>
  <si>
    <t xml:space="preserve">El Piñon</t>
  </si>
  <si>
    <t xml:space="preserve">SOLITA</t>
  </si>
  <si>
    <t xml:space="preserve">Cusumbe-Agua Blanca</t>
  </si>
  <si>
    <t xml:space="preserve">47268</t>
  </si>
  <si>
    <t xml:space="preserve">El Retén</t>
  </si>
  <si>
    <t xml:space="preserve">CASANARE</t>
  </si>
  <si>
    <t xml:space="preserve">HATO COROZAL</t>
  </si>
  <si>
    <t xml:space="preserve">Caño Mochuelo-Hato Corozal</t>
  </si>
  <si>
    <t xml:space="preserve">47288</t>
  </si>
  <si>
    <t xml:space="preserve">Fundación</t>
  </si>
  <si>
    <t xml:space="preserve">OROCUE</t>
  </si>
  <si>
    <t xml:space="preserve">El Consejo  </t>
  </si>
  <si>
    <t xml:space="preserve">47318</t>
  </si>
  <si>
    <t xml:space="preserve">Guamal</t>
  </si>
  <si>
    <t xml:space="preserve">El Duya  </t>
  </si>
  <si>
    <t xml:space="preserve">47460</t>
  </si>
  <si>
    <t xml:space="preserve">Nueva Granada</t>
  </si>
  <si>
    <t xml:space="preserve">El Medano  </t>
  </si>
  <si>
    <t xml:space="preserve">47541</t>
  </si>
  <si>
    <t xml:space="preserve">Pedraza</t>
  </si>
  <si>
    <t xml:space="preserve">El Saladillo  </t>
  </si>
  <si>
    <t xml:space="preserve">47545</t>
  </si>
  <si>
    <t xml:space="preserve">Pijiño Del Carmen</t>
  </si>
  <si>
    <t xml:space="preserve">El Suspiro  </t>
  </si>
  <si>
    <t xml:space="preserve">Pivijay</t>
  </si>
  <si>
    <t xml:space="preserve">Macucuana  </t>
  </si>
  <si>
    <t xml:space="preserve">47555</t>
  </si>
  <si>
    <t xml:space="preserve">Plato</t>
  </si>
  <si>
    <t xml:space="preserve">Paravare  </t>
  </si>
  <si>
    <t xml:space="preserve">47570</t>
  </si>
  <si>
    <t xml:space="preserve">Puebloviejo</t>
  </si>
  <si>
    <t xml:space="preserve">San Juanito  </t>
  </si>
  <si>
    <t xml:space="preserve">47605</t>
  </si>
  <si>
    <t xml:space="preserve">Remolino</t>
  </si>
  <si>
    <t xml:space="preserve">PAZ DE ARIPORO</t>
  </si>
  <si>
    <t xml:space="preserve">47660</t>
  </si>
  <si>
    <t xml:space="preserve">Sabanas De San Angel</t>
  </si>
  <si>
    <t xml:space="preserve">SACAMA</t>
  </si>
  <si>
    <t xml:space="preserve">Chaparral Y Barro Negro </t>
  </si>
  <si>
    <t xml:space="preserve">47675</t>
  </si>
  <si>
    <t xml:space="preserve">Salamina</t>
  </si>
  <si>
    <t xml:space="preserve">CAUCA</t>
  </si>
  <si>
    <t xml:space="preserve">ALMAGUER</t>
  </si>
  <si>
    <t xml:space="preserve">Caquiona</t>
  </si>
  <si>
    <t xml:space="preserve">47692</t>
  </si>
  <si>
    <t xml:space="preserve">San Sebastián De Buenavista</t>
  </si>
  <si>
    <t xml:space="preserve">BUENOS AIRES</t>
  </si>
  <si>
    <t xml:space="preserve">La Paila-Naya</t>
  </si>
  <si>
    <t xml:space="preserve">47703</t>
  </si>
  <si>
    <t xml:space="preserve">San Zenón</t>
  </si>
  <si>
    <t xml:space="preserve">Las Delicias</t>
  </si>
  <si>
    <t xml:space="preserve">47707</t>
  </si>
  <si>
    <t xml:space="preserve">Santa Ana</t>
  </si>
  <si>
    <t xml:space="preserve">CALDONO</t>
  </si>
  <si>
    <t xml:space="preserve">La Aguada-San Antonio</t>
  </si>
  <si>
    <t xml:space="preserve">47720</t>
  </si>
  <si>
    <t xml:space="preserve">Santa Bárbara De Pinto</t>
  </si>
  <si>
    <t xml:space="preserve">Laguna Siberia</t>
  </si>
  <si>
    <t xml:space="preserve">47745</t>
  </si>
  <si>
    <t xml:space="preserve">Sitionuevo</t>
  </si>
  <si>
    <t xml:space="preserve">Pioya</t>
  </si>
  <si>
    <t xml:space="preserve">47798</t>
  </si>
  <si>
    <t xml:space="preserve">Tenerife</t>
  </si>
  <si>
    <t xml:space="preserve">47960</t>
  </si>
  <si>
    <t xml:space="preserve">Zapayán</t>
  </si>
  <si>
    <t xml:space="preserve">San Lorenzo De Caldono </t>
  </si>
  <si>
    <t xml:space="preserve">47980</t>
  </si>
  <si>
    <t xml:space="preserve">Zona Bananera</t>
  </si>
  <si>
    <t xml:space="preserve">CALOTO</t>
  </si>
  <si>
    <t xml:space="preserve">Corinto</t>
  </si>
  <si>
    <t xml:space="preserve">70001</t>
  </si>
  <si>
    <t xml:space="preserve">Sincelejo</t>
  </si>
  <si>
    <t xml:space="preserve">Huellas</t>
  </si>
  <si>
    <t xml:space="preserve">70110</t>
  </si>
  <si>
    <t xml:space="preserve">CORINTO</t>
  </si>
  <si>
    <t xml:space="preserve">70124</t>
  </si>
  <si>
    <t xml:space="preserve">Caimito</t>
  </si>
  <si>
    <t xml:space="preserve">EL TAMBO</t>
  </si>
  <si>
    <t xml:space="preserve">Alto Del Rey</t>
  </si>
  <si>
    <t xml:space="preserve">70204</t>
  </si>
  <si>
    <t xml:space="preserve">Coloso</t>
  </si>
  <si>
    <t xml:space="preserve">INZA</t>
  </si>
  <si>
    <t xml:space="preserve">Calderas</t>
  </si>
  <si>
    <t xml:space="preserve">70215</t>
  </si>
  <si>
    <t xml:space="preserve">Corozal</t>
  </si>
  <si>
    <t xml:space="preserve">La Gaitana</t>
  </si>
  <si>
    <t xml:space="preserve">70221</t>
  </si>
  <si>
    <t xml:space="preserve">Coveñas</t>
  </si>
  <si>
    <t xml:space="preserve">San Andres De Pisimbala</t>
  </si>
  <si>
    <t xml:space="preserve">70230</t>
  </si>
  <si>
    <t xml:space="preserve">Chalán</t>
  </si>
  <si>
    <t xml:space="preserve">Santa Rosa De Capisco</t>
  </si>
  <si>
    <t xml:space="preserve">70233</t>
  </si>
  <si>
    <t xml:space="preserve">El Roble</t>
  </si>
  <si>
    <t xml:space="preserve">Tumbichucue</t>
  </si>
  <si>
    <t xml:space="preserve">70235</t>
  </si>
  <si>
    <t xml:space="preserve">Galeras</t>
  </si>
  <si>
    <t xml:space="preserve">Yaquiva</t>
  </si>
  <si>
    <t xml:space="preserve">70265</t>
  </si>
  <si>
    <t xml:space="preserve">Guaranda</t>
  </si>
  <si>
    <t xml:space="preserve">JAMBALO</t>
  </si>
  <si>
    <t xml:space="preserve">Jambalo</t>
  </si>
  <si>
    <t xml:space="preserve">70400</t>
  </si>
  <si>
    <t xml:space="preserve">La Unión</t>
  </si>
  <si>
    <t xml:space="preserve">LA VEGA</t>
  </si>
  <si>
    <t xml:space="preserve">Guachicono</t>
  </si>
  <si>
    <t xml:space="preserve">70418</t>
  </si>
  <si>
    <t xml:space="preserve">Los Palmitos</t>
  </si>
  <si>
    <t xml:space="preserve">Pancitara</t>
  </si>
  <si>
    <t xml:space="preserve">70429</t>
  </si>
  <si>
    <t xml:space="preserve">Majagual</t>
  </si>
  <si>
    <t xml:space="preserve">LOPEZ DE MICAY</t>
  </si>
  <si>
    <t xml:space="preserve">Iguana</t>
  </si>
  <si>
    <t xml:space="preserve">70473</t>
  </si>
  <si>
    <t xml:space="preserve">Morroa</t>
  </si>
  <si>
    <t xml:space="preserve">Isla Del Mono</t>
  </si>
  <si>
    <t xml:space="preserve">70508</t>
  </si>
  <si>
    <t xml:space="preserve">Ovejas</t>
  </si>
  <si>
    <t xml:space="preserve">MORALES</t>
  </si>
  <si>
    <t xml:space="preserve">Agua Negra</t>
  </si>
  <si>
    <t xml:space="preserve">70523</t>
  </si>
  <si>
    <t xml:space="preserve">Palmito</t>
  </si>
  <si>
    <t xml:space="preserve">Chimborazo</t>
  </si>
  <si>
    <t xml:space="preserve">70670</t>
  </si>
  <si>
    <t xml:space="preserve">Sampués</t>
  </si>
  <si>
    <t xml:space="preserve">70678</t>
  </si>
  <si>
    <t xml:space="preserve">San Benito Abad</t>
  </si>
  <si>
    <t xml:space="preserve">PAEZ (Belalcázar)</t>
  </si>
  <si>
    <t xml:space="preserve">Avirama</t>
  </si>
  <si>
    <t xml:space="preserve">70702</t>
  </si>
  <si>
    <t xml:space="preserve">San Juan De Betulia</t>
  </si>
  <si>
    <t xml:space="preserve">Belalcazar</t>
  </si>
  <si>
    <t xml:space="preserve">70708</t>
  </si>
  <si>
    <t xml:space="preserve">San Marcos</t>
  </si>
  <si>
    <t xml:space="preserve">Chinas</t>
  </si>
  <si>
    <t xml:space="preserve">70713</t>
  </si>
  <si>
    <t xml:space="preserve">San Onofre</t>
  </si>
  <si>
    <t xml:space="preserve">Cohetando</t>
  </si>
  <si>
    <t xml:space="preserve">70717</t>
  </si>
  <si>
    <t xml:space="preserve">San Pedro</t>
  </si>
  <si>
    <t xml:space="preserve">70742</t>
  </si>
  <si>
    <t xml:space="preserve">Sincé</t>
  </si>
  <si>
    <t xml:space="preserve">Lame</t>
  </si>
  <si>
    <t xml:space="preserve">70771</t>
  </si>
  <si>
    <t xml:space="preserve">Mosoco</t>
  </si>
  <si>
    <t xml:space="preserve">70820</t>
  </si>
  <si>
    <t xml:space="preserve">Santiago De Tolú</t>
  </si>
  <si>
    <t xml:space="preserve">Ricaurte</t>
  </si>
  <si>
    <t xml:space="preserve">70823</t>
  </si>
  <si>
    <t xml:space="preserve">Tolú Viejo</t>
  </si>
  <si>
    <t xml:space="preserve">San Jose</t>
  </si>
  <si>
    <t xml:space="preserve">88001</t>
  </si>
  <si>
    <t xml:space="preserve">Suin</t>
  </si>
  <si>
    <t xml:space="preserve">88564</t>
  </si>
  <si>
    <t xml:space="preserve">Providencia</t>
  </si>
  <si>
    <t xml:space="preserve">Talaga</t>
  </si>
  <si>
    <t xml:space="preserve">05001</t>
  </si>
  <si>
    <t xml:space="preserve">Medellín</t>
  </si>
  <si>
    <t xml:space="preserve">Toez</t>
  </si>
  <si>
    <t xml:space="preserve">05002</t>
  </si>
  <si>
    <t xml:space="preserve">Abejorral</t>
  </si>
  <si>
    <t xml:space="preserve">Togoima</t>
  </si>
  <si>
    <t xml:space="preserve">05004</t>
  </si>
  <si>
    <t xml:space="preserve">Abriaquí</t>
  </si>
  <si>
    <t xml:space="preserve">Vitonco</t>
  </si>
  <si>
    <t xml:space="preserve">05021</t>
  </si>
  <si>
    <t xml:space="preserve">Alejandría</t>
  </si>
  <si>
    <t xml:space="preserve">PIAMONTE</t>
  </si>
  <si>
    <t xml:space="preserve">Guayuyaco</t>
  </si>
  <si>
    <t xml:space="preserve">05030</t>
  </si>
  <si>
    <t xml:space="preserve">Amagá</t>
  </si>
  <si>
    <t xml:space="preserve">La Leona</t>
  </si>
  <si>
    <t xml:space="preserve">05031</t>
  </si>
  <si>
    <t xml:space="preserve">Amalfi</t>
  </si>
  <si>
    <t xml:space="preserve">05034</t>
  </si>
  <si>
    <t xml:space="preserve">Andes</t>
  </si>
  <si>
    <t xml:space="preserve">San Rafael</t>
  </si>
  <si>
    <t xml:space="preserve">05036</t>
  </si>
  <si>
    <t xml:space="preserve">Angelópolis</t>
  </si>
  <si>
    <t xml:space="preserve">PIENDAMO</t>
  </si>
  <si>
    <t xml:space="preserve">05038</t>
  </si>
  <si>
    <t xml:space="preserve">05040</t>
  </si>
  <si>
    <t xml:space="preserve">Anorí</t>
  </si>
  <si>
    <t xml:space="preserve">POPAYAN</t>
  </si>
  <si>
    <t xml:space="preserve">Paez De Quintana</t>
  </si>
  <si>
    <t xml:space="preserve">05042</t>
  </si>
  <si>
    <t xml:space="preserve">Santafé De Antioquia</t>
  </si>
  <si>
    <t xml:space="preserve">Poblazon</t>
  </si>
  <si>
    <t xml:space="preserve">05044</t>
  </si>
  <si>
    <t xml:space="preserve">Anza</t>
  </si>
  <si>
    <t xml:space="preserve">PURACE</t>
  </si>
  <si>
    <t xml:space="preserve">Coconuco</t>
  </si>
  <si>
    <t xml:space="preserve">05045</t>
  </si>
  <si>
    <t xml:space="preserve">Apartadó</t>
  </si>
  <si>
    <t xml:space="preserve">Paletara</t>
  </si>
  <si>
    <t xml:space="preserve">05051</t>
  </si>
  <si>
    <t xml:space="preserve">Arboletes</t>
  </si>
  <si>
    <t xml:space="preserve">Purace</t>
  </si>
  <si>
    <t xml:space="preserve">05055</t>
  </si>
  <si>
    <t xml:space="preserve">Argelia</t>
  </si>
  <si>
    <t xml:space="preserve">SAN SEBASTIAN</t>
  </si>
  <si>
    <t xml:space="preserve">05059</t>
  </si>
  <si>
    <t xml:space="preserve">Armenia</t>
  </si>
  <si>
    <t xml:space="preserve">SANTA ROSA</t>
  </si>
  <si>
    <t xml:space="preserve">El Descanse</t>
  </si>
  <si>
    <t xml:space="preserve">05079</t>
  </si>
  <si>
    <t xml:space="preserve">Barbosa</t>
  </si>
  <si>
    <t xml:space="preserve">05086</t>
  </si>
  <si>
    <t xml:space="preserve">Belmira</t>
  </si>
  <si>
    <t xml:space="preserve">SANTANDER DE QUILICHAO</t>
  </si>
  <si>
    <t xml:space="preserve">Canoas</t>
  </si>
  <si>
    <t xml:space="preserve">05088</t>
  </si>
  <si>
    <t xml:space="preserve">Bello</t>
  </si>
  <si>
    <t xml:space="preserve">Guadualito</t>
  </si>
  <si>
    <t xml:space="preserve">05091</t>
  </si>
  <si>
    <t xml:space="preserve">Betania</t>
  </si>
  <si>
    <t xml:space="preserve">La Concepcion</t>
  </si>
  <si>
    <t xml:space="preserve">05093</t>
  </si>
  <si>
    <t xml:space="preserve">Betulia</t>
  </si>
  <si>
    <t xml:space="preserve">Tigres Y Munchique</t>
  </si>
  <si>
    <t xml:space="preserve">05101</t>
  </si>
  <si>
    <t xml:space="preserve">Ciudad Bolívar</t>
  </si>
  <si>
    <t xml:space="preserve">SILVIA</t>
  </si>
  <si>
    <t xml:space="preserve">Ambalo</t>
  </si>
  <si>
    <t xml:space="preserve">05107</t>
  </si>
  <si>
    <t xml:space="preserve">Briceño</t>
  </si>
  <si>
    <t xml:space="preserve">Guambia</t>
  </si>
  <si>
    <t xml:space="preserve">05113</t>
  </si>
  <si>
    <t xml:space="preserve">Buriticá</t>
  </si>
  <si>
    <t xml:space="preserve">Pitayo</t>
  </si>
  <si>
    <t xml:space="preserve">05120</t>
  </si>
  <si>
    <t xml:space="preserve">Cáceres</t>
  </si>
  <si>
    <t xml:space="preserve">Quichaya</t>
  </si>
  <si>
    <t xml:space="preserve">05125</t>
  </si>
  <si>
    <t xml:space="preserve">Caicedo</t>
  </si>
  <si>
    <t xml:space="preserve">Quizgo</t>
  </si>
  <si>
    <t xml:space="preserve">05129</t>
  </si>
  <si>
    <t xml:space="preserve">Tumburao</t>
  </si>
  <si>
    <t xml:space="preserve">05134</t>
  </si>
  <si>
    <t xml:space="preserve">Campamento</t>
  </si>
  <si>
    <t xml:space="preserve">SOTARA</t>
  </si>
  <si>
    <t xml:space="preserve">05138</t>
  </si>
  <si>
    <t xml:space="preserve">Cañasgordas</t>
  </si>
  <si>
    <t xml:space="preserve">Rio Blanco</t>
  </si>
  <si>
    <t xml:space="preserve">05142</t>
  </si>
  <si>
    <t xml:space="preserve">Caracolí</t>
  </si>
  <si>
    <t xml:space="preserve">TIMBIQUI</t>
  </si>
  <si>
    <t xml:space="preserve">Almorzadero, San Isidro, Y La Nueva Union</t>
  </si>
  <si>
    <t xml:space="preserve">05145</t>
  </si>
  <si>
    <t xml:space="preserve">Caramanta</t>
  </si>
  <si>
    <t xml:space="preserve">Calle Santa Rosa - Rio Saija</t>
  </si>
  <si>
    <t xml:space="preserve">05147</t>
  </si>
  <si>
    <t xml:space="preserve">Carepa</t>
  </si>
  <si>
    <t xml:space="preserve">Infi</t>
  </si>
  <si>
    <t xml:space="preserve">05148</t>
  </si>
  <si>
    <t xml:space="preserve">El Carmen De Viboral</t>
  </si>
  <si>
    <t xml:space="preserve">Rio Guangui</t>
  </si>
  <si>
    <t xml:space="preserve">05150</t>
  </si>
  <si>
    <t xml:space="preserve">Carolina</t>
  </si>
  <si>
    <t xml:space="preserve">TORIBIO</t>
  </si>
  <si>
    <t xml:space="preserve">San Francisco</t>
  </si>
  <si>
    <t xml:space="preserve">05154</t>
  </si>
  <si>
    <t xml:space="preserve">Caucasia</t>
  </si>
  <si>
    <t xml:space="preserve">Tacueyo</t>
  </si>
  <si>
    <t xml:space="preserve">05172</t>
  </si>
  <si>
    <t xml:space="preserve">Chigorodó</t>
  </si>
  <si>
    <t xml:space="preserve">Toribio</t>
  </si>
  <si>
    <t xml:space="preserve">05190</t>
  </si>
  <si>
    <t xml:space="preserve">Cisneros</t>
  </si>
  <si>
    <t xml:space="preserve">TOTORO</t>
  </si>
  <si>
    <t xml:space="preserve">Jebala</t>
  </si>
  <si>
    <t xml:space="preserve">05197</t>
  </si>
  <si>
    <t xml:space="preserve">Cocorná</t>
  </si>
  <si>
    <t xml:space="preserve">Novirao </t>
  </si>
  <si>
    <t xml:space="preserve">05206</t>
  </si>
  <si>
    <t xml:space="preserve">Concepción</t>
  </si>
  <si>
    <t xml:space="preserve">Paniquita</t>
  </si>
  <si>
    <t xml:space="preserve">05209</t>
  </si>
  <si>
    <t xml:space="preserve">Polindara</t>
  </si>
  <si>
    <t xml:space="preserve">05212</t>
  </si>
  <si>
    <t xml:space="preserve">Copacabana</t>
  </si>
  <si>
    <t xml:space="preserve">Totoro</t>
  </si>
  <si>
    <t xml:space="preserve">05234</t>
  </si>
  <si>
    <t xml:space="preserve">Dabeiba</t>
  </si>
  <si>
    <t xml:space="preserve">CESAR</t>
  </si>
  <si>
    <t xml:space="preserve">AGUSTIN CODAZZI</t>
  </si>
  <si>
    <t xml:space="preserve">Iroka</t>
  </si>
  <si>
    <t xml:space="preserve">05237</t>
  </si>
  <si>
    <t xml:space="preserve">Don Matías</t>
  </si>
  <si>
    <t xml:space="preserve">Menkue-Misaya Y La Pista</t>
  </si>
  <si>
    <t xml:space="preserve">05240</t>
  </si>
  <si>
    <t xml:space="preserve">Ebéjico</t>
  </si>
  <si>
    <t xml:space="preserve">BECERRIL</t>
  </si>
  <si>
    <t xml:space="preserve">Campoalegre </t>
  </si>
  <si>
    <t xml:space="preserve">05250</t>
  </si>
  <si>
    <t xml:space="preserve">El Bagre</t>
  </si>
  <si>
    <t xml:space="preserve">Socorpa</t>
  </si>
  <si>
    <t xml:space="preserve">05264</t>
  </si>
  <si>
    <t xml:space="preserve">Entrerrios</t>
  </si>
  <si>
    <t xml:space="preserve">LA PAZ</t>
  </si>
  <si>
    <t xml:space="preserve">Caño Padilla</t>
  </si>
  <si>
    <t xml:space="preserve">05266</t>
  </si>
  <si>
    <t xml:space="preserve">Envigado</t>
  </si>
  <si>
    <t xml:space="preserve">El Rosario-Bellavista-Yucatan</t>
  </si>
  <si>
    <t xml:space="preserve">05282</t>
  </si>
  <si>
    <t xml:space="preserve">Fredonia</t>
  </si>
  <si>
    <t xml:space="preserve">VALLEDUPAR</t>
  </si>
  <si>
    <t xml:space="preserve">Arhuaco De La Sierra</t>
  </si>
  <si>
    <t xml:space="preserve">05284</t>
  </si>
  <si>
    <t xml:space="preserve">Frontino</t>
  </si>
  <si>
    <t xml:space="preserve">Businchama</t>
  </si>
  <si>
    <t xml:space="preserve">05306</t>
  </si>
  <si>
    <t xml:space="preserve">Giraldo</t>
  </si>
  <si>
    <t xml:space="preserve">Kogui-Malayo-Arhuaco</t>
  </si>
  <si>
    <t xml:space="preserve">05308</t>
  </si>
  <si>
    <t xml:space="preserve">Girardota</t>
  </si>
  <si>
    <t xml:space="preserve">CHOCO</t>
  </si>
  <si>
    <t xml:space="preserve">ACANDI</t>
  </si>
  <si>
    <t xml:space="preserve">Chidima Tolo</t>
  </si>
  <si>
    <t xml:space="preserve">05310</t>
  </si>
  <si>
    <t xml:space="preserve">Gómez Plata</t>
  </si>
  <si>
    <t xml:space="preserve">Pescadito</t>
  </si>
  <si>
    <t xml:space="preserve">05313</t>
  </si>
  <si>
    <t xml:space="preserve">Granada</t>
  </si>
  <si>
    <t xml:space="preserve">ALTO BAUDO (Pie Pató)</t>
  </si>
  <si>
    <t xml:space="preserve">Agua Clara-Bellaluz</t>
  </si>
  <si>
    <t xml:space="preserve">05315</t>
  </si>
  <si>
    <t xml:space="preserve">Guadalupe</t>
  </si>
  <si>
    <t xml:space="preserve">Dearade - Biakirude</t>
  </si>
  <si>
    <t xml:space="preserve">05318</t>
  </si>
  <si>
    <t xml:space="preserve">Guarne</t>
  </si>
  <si>
    <t xml:space="preserve">Dominico-Londoño-Partado</t>
  </si>
  <si>
    <t xml:space="preserve">05321</t>
  </si>
  <si>
    <t xml:space="preserve">Guatape</t>
  </si>
  <si>
    <t xml:space="preserve">Puerto Alegre-La Divisa</t>
  </si>
  <si>
    <t xml:space="preserve">05347</t>
  </si>
  <si>
    <t xml:space="preserve">Heliconia</t>
  </si>
  <si>
    <t xml:space="preserve">Puerto Libia Tripicay</t>
  </si>
  <si>
    <t xml:space="preserve">05353</t>
  </si>
  <si>
    <t xml:space="preserve">Hispania</t>
  </si>
  <si>
    <t xml:space="preserve">Rios Catru Y Dubasa (Amp)</t>
  </si>
  <si>
    <t xml:space="preserve">05360</t>
  </si>
  <si>
    <t xml:space="preserve">Itagui</t>
  </si>
  <si>
    <t xml:space="preserve">Rios Jurubida-Chori-Alto Baudo</t>
  </si>
  <si>
    <t xml:space="preserve">05361</t>
  </si>
  <si>
    <t xml:space="preserve">Ituango</t>
  </si>
  <si>
    <t xml:space="preserve">BAGADO</t>
  </si>
  <si>
    <t xml:space="preserve">Tahami Del Andagueda</t>
  </si>
  <si>
    <t xml:space="preserve">05364</t>
  </si>
  <si>
    <t xml:space="preserve">Jardín</t>
  </si>
  <si>
    <t xml:space="preserve">BAHIA SOLANO</t>
  </si>
  <si>
    <t xml:space="preserve">Valle Boroboro-Pozo Manza-Brazo</t>
  </si>
  <si>
    <t xml:space="preserve">05368</t>
  </si>
  <si>
    <t xml:space="preserve">Jericó</t>
  </si>
  <si>
    <t xml:space="preserve">Villanueva Juna</t>
  </si>
  <si>
    <t xml:space="preserve">05376</t>
  </si>
  <si>
    <t xml:space="preserve">La Ceja</t>
  </si>
  <si>
    <t xml:space="preserve">BAJO BAUDO (Pizarro)</t>
  </si>
  <si>
    <t xml:space="preserve">Bajo Grande</t>
  </si>
  <si>
    <t xml:space="preserve">05380</t>
  </si>
  <si>
    <t xml:space="preserve">La Estrella</t>
  </si>
  <si>
    <t xml:space="preserve">Bellavista-Union Pitalito</t>
  </si>
  <si>
    <t xml:space="preserve">05390</t>
  </si>
  <si>
    <t xml:space="preserve">La Pintada</t>
  </si>
  <si>
    <t xml:space="preserve">El Piñal</t>
  </si>
  <si>
    <t xml:space="preserve">05400</t>
  </si>
  <si>
    <t xml:space="preserve">La Juagua-Guachal-Pitalito</t>
  </si>
  <si>
    <t xml:space="preserve">05411</t>
  </si>
  <si>
    <t xml:space="preserve">Liborina</t>
  </si>
  <si>
    <t xml:space="preserve">Ordo-Sivaru-Aguaclara</t>
  </si>
  <si>
    <t xml:space="preserve">05425</t>
  </si>
  <si>
    <t xml:space="preserve">Maceo</t>
  </si>
  <si>
    <t xml:space="preserve">Pavasa-Jella</t>
  </si>
  <si>
    <t xml:space="preserve">05440</t>
  </si>
  <si>
    <t xml:space="preserve">Marinilla</t>
  </si>
  <si>
    <t xml:space="preserve">Rio Orpua</t>
  </si>
  <si>
    <t xml:space="preserve">05467</t>
  </si>
  <si>
    <t xml:space="preserve">Montebello</t>
  </si>
  <si>
    <t xml:space="preserve">Rio Purricha</t>
  </si>
  <si>
    <t xml:space="preserve">05475</t>
  </si>
  <si>
    <t xml:space="preserve">Murindó</t>
  </si>
  <si>
    <t xml:space="preserve">Santa Rosa De Ijua</t>
  </si>
  <si>
    <t xml:space="preserve">05480</t>
  </si>
  <si>
    <t xml:space="preserve">Mutata</t>
  </si>
  <si>
    <t xml:space="preserve">BOJAYA (Bellavista)</t>
  </si>
  <si>
    <t xml:space="preserve">Alto Rio Bojaya</t>
  </si>
  <si>
    <t xml:space="preserve">05483</t>
  </si>
  <si>
    <t xml:space="preserve">Alto Rio Cuia</t>
  </si>
  <si>
    <t xml:space="preserve">05490</t>
  </si>
  <si>
    <t xml:space="preserve">Necoclí</t>
  </si>
  <si>
    <t xml:space="preserve">Buchado-Amparrado</t>
  </si>
  <si>
    <t xml:space="preserve">05495</t>
  </si>
  <si>
    <t xml:space="preserve">Nechí</t>
  </si>
  <si>
    <t xml:space="preserve">Napipi</t>
  </si>
  <si>
    <t xml:space="preserve">05501</t>
  </si>
  <si>
    <t xml:space="preserve">Olaya</t>
  </si>
  <si>
    <t xml:space="preserve">Opogado-Guaguando</t>
  </si>
  <si>
    <t xml:space="preserve">05541</t>
  </si>
  <si>
    <t xml:space="preserve">Peñol</t>
  </si>
  <si>
    <t xml:space="preserve">Pichicora</t>
  </si>
  <si>
    <t xml:space="preserve">05543</t>
  </si>
  <si>
    <t xml:space="preserve">Peque</t>
  </si>
  <si>
    <t xml:space="preserve">Puerto Antioquia</t>
  </si>
  <si>
    <t xml:space="preserve">05576</t>
  </si>
  <si>
    <t xml:space="preserve">Pueblorrico</t>
  </si>
  <si>
    <t xml:space="preserve">Rio Uva Y Pogue</t>
  </si>
  <si>
    <t xml:space="preserve">05579</t>
  </si>
  <si>
    <t xml:space="preserve">Puerto Berrio</t>
  </si>
  <si>
    <t xml:space="preserve">Tungina-Apartado-Zuñiga</t>
  </si>
  <si>
    <t xml:space="preserve">05585</t>
  </si>
  <si>
    <t xml:space="preserve">La Magdalena</t>
  </si>
  <si>
    <t xml:space="preserve">CARMEN DEL DARIEN</t>
  </si>
  <si>
    <t xml:space="preserve">Jagual Rio Chintado</t>
  </si>
  <si>
    <t xml:space="preserve">05591</t>
  </si>
  <si>
    <t xml:space="preserve">Rio Domingodo</t>
  </si>
  <si>
    <t xml:space="preserve">05604</t>
  </si>
  <si>
    <t xml:space="preserve">Remedios</t>
  </si>
  <si>
    <t xml:space="preserve">CONDOTO</t>
  </si>
  <si>
    <t xml:space="preserve">Alto Bonito Vira Vira</t>
  </si>
  <si>
    <t xml:space="preserve">05607</t>
  </si>
  <si>
    <t xml:space="preserve">Retiro</t>
  </si>
  <si>
    <t xml:space="preserve">EL CARMEN DE ATRATO</t>
  </si>
  <si>
    <t xml:space="preserve">Abejero</t>
  </si>
  <si>
    <t xml:space="preserve">05615</t>
  </si>
  <si>
    <t xml:space="preserve">Rionegro</t>
  </si>
  <si>
    <t xml:space="preserve">El Doce-Quebrada Borbollon</t>
  </si>
  <si>
    <t xml:space="preserve">05628</t>
  </si>
  <si>
    <t xml:space="preserve">La Cristalina</t>
  </si>
  <si>
    <t xml:space="preserve">05631</t>
  </si>
  <si>
    <t xml:space="preserve">Sabaneta</t>
  </si>
  <si>
    <t xml:space="preserve">La Puria</t>
  </si>
  <si>
    <t xml:space="preserve">05642</t>
  </si>
  <si>
    <t xml:space="preserve">Salgar</t>
  </si>
  <si>
    <t xml:space="preserve">Rio La Playa-Choco</t>
  </si>
  <si>
    <t xml:space="preserve">05647</t>
  </si>
  <si>
    <t xml:space="preserve">San Andres</t>
  </si>
  <si>
    <t xml:space="preserve">Sabaleta</t>
  </si>
  <si>
    <t xml:space="preserve">05649</t>
  </si>
  <si>
    <t xml:space="preserve">ISTMINA</t>
  </si>
  <si>
    <t xml:space="preserve">Puado, Matare, La Lerma, Terdo</t>
  </si>
  <si>
    <t xml:space="preserve">05652</t>
  </si>
  <si>
    <t xml:space="preserve">Union Choco San Cristobal</t>
  </si>
  <si>
    <t xml:space="preserve">05656</t>
  </si>
  <si>
    <t xml:space="preserve">San Jerónimo</t>
  </si>
  <si>
    <t xml:space="preserve">JURADO</t>
  </si>
  <si>
    <t xml:space="preserve">Guayabal De Partado</t>
  </si>
  <si>
    <t xml:space="preserve">05658</t>
  </si>
  <si>
    <t xml:space="preserve">San José De La Montaña</t>
  </si>
  <si>
    <t xml:space="preserve">Jurado-Choco</t>
  </si>
  <si>
    <t xml:space="preserve">05659</t>
  </si>
  <si>
    <t xml:space="preserve">San Juan De Uraba</t>
  </si>
  <si>
    <t xml:space="preserve">Nussi Purru</t>
  </si>
  <si>
    <t xml:space="preserve">05660</t>
  </si>
  <si>
    <t xml:space="preserve">Santa Marta De Curiche</t>
  </si>
  <si>
    <t xml:space="preserve">05664</t>
  </si>
  <si>
    <t xml:space="preserve">LITORAL DE SAN JUAN</t>
  </si>
  <si>
    <t xml:space="preserve">05665</t>
  </si>
  <si>
    <t xml:space="preserve">San Pedro De Uraba</t>
  </si>
  <si>
    <t xml:space="preserve">Chagpien-Tordo</t>
  </si>
  <si>
    <t xml:space="preserve">05667</t>
  </si>
  <si>
    <t xml:space="preserve">Docordo-Balsalito</t>
  </si>
  <si>
    <t xml:space="preserve">05670</t>
  </si>
  <si>
    <t xml:space="preserve">San Roque</t>
  </si>
  <si>
    <t xml:space="preserve">Nuevo Pitalito</t>
  </si>
  <si>
    <t xml:space="preserve">05674</t>
  </si>
  <si>
    <t xml:space="preserve">San Vicente</t>
  </si>
  <si>
    <t xml:space="preserve">Papayo (Amp)</t>
  </si>
  <si>
    <t xml:space="preserve">05679</t>
  </si>
  <si>
    <t xml:space="preserve">Santa Bárbara</t>
  </si>
  <si>
    <t xml:space="preserve">Rio Pichima</t>
  </si>
  <si>
    <t xml:space="preserve">05686</t>
  </si>
  <si>
    <t xml:space="preserve">Santa Rosa De Osos</t>
  </si>
  <si>
    <t xml:space="preserve">Rio Taparal</t>
  </si>
  <si>
    <t xml:space="preserve">05690</t>
  </si>
  <si>
    <t xml:space="preserve">Santo Domingo</t>
  </si>
  <si>
    <t xml:space="preserve">Santa Maria De Pangala</t>
  </si>
  <si>
    <t xml:space="preserve">05697</t>
  </si>
  <si>
    <t xml:space="preserve">El Santuario</t>
  </si>
  <si>
    <t xml:space="preserve">Tiosilidio</t>
  </si>
  <si>
    <t xml:space="preserve">05736</t>
  </si>
  <si>
    <t xml:space="preserve">Segovia</t>
  </si>
  <si>
    <t xml:space="preserve">Togoroma</t>
  </si>
  <si>
    <t xml:space="preserve">05756</t>
  </si>
  <si>
    <t xml:space="preserve">Sonson</t>
  </si>
  <si>
    <t xml:space="preserve">LLORO</t>
  </si>
  <si>
    <t xml:space="preserve">Gegora,Quipara,Murando,Tiravenado,Jiguado</t>
  </si>
  <si>
    <t xml:space="preserve">05761</t>
  </si>
  <si>
    <t xml:space="preserve">Sopetrán</t>
  </si>
  <si>
    <t xml:space="preserve">05789</t>
  </si>
  <si>
    <t xml:space="preserve">Támesis</t>
  </si>
  <si>
    <t xml:space="preserve">Hurtado-Tegavera</t>
  </si>
  <si>
    <t xml:space="preserve">05790</t>
  </si>
  <si>
    <t xml:space="preserve">Tarazá</t>
  </si>
  <si>
    <t xml:space="preserve">Rio Lanas O Capa</t>
  </si>
  <si>
    <t xml:space="preserve">05792</t>
  </si>
  <si>
    <t xml:space="preserve">Tarso</t>
  </si>
  <si>
    <t xml:space="preserve">Rio Mumbu</t>
  </si>
  <si>
    <t xml:space="preserve">05809</t>
  </si>
  <si>
    <t xml:space="preserve">Titiribí</t>
  </si>
  <si>
    <t xml:space="preserve">Tokolloro</t>
  </si>
  <si>
    <t xml:space="preserve">05819</t>
  </si>
  <si>
    <t xml:space="preserve">Toledo</t>
  </si>
  <si>
    <t xml:space="preserve">Wanchirado-Choco</t>
  </si>
  <si>
    <t xml:space="preserve">05837</t>
  </si>
  <si>
    <t xml:space="preserve">Turbo</t>
  </si>
  <si>
    <t xml:space="preserve">MEDIO BAUDO</t>
  </si>
  <si>
    <t xml:space="preserve">Puerto Libre-Rio Pepe</t>
  </si>
  <si>
    <t xml:space="preserve">05842</t>
  </si>
  <si>
    <t xml:space="preserve">Uramita</t>
  </si>
  <si>
    <t xml:space="preserve">Quebrada Quera</t>
  </si>
  <si>
    <t xml:space="preserve">05847</t>
  </si>
  <si>
    <t xml:space="preserve">Urrao</t>
  </si>
  <si>
    <t xml:space="preserve">Rio Torreido-Chimani</t>
  </si>
  <si>
    <t xml:space="preserve">05854</t>
  </si>
  <si>
    <t xml:space="preserve">Valdivia</t>
  </si>
  <si>
    <t xml:space="preserve">Santa Cecilia-Quebrada Oro</t>
  </si>
  <si>
    <t xml:space="preserve">05856</t>
  </si>
  <si>
    <t xml:space="preserve">Valparaíso</t>
  </si>
  <si>
    <t xml:space="preserve">Sirena Berrecuy</t>
  </si>
  <si>
    <t xml:space="preserve">05858</t>
  </si>
  <si>
    <t xml:space="preserve">Vegachí</t>
  </si>
  <si>
    <t xml:space="preserve">Trapiche-Rio Pepe</t>
  </si>
  <si>
    <t xml:space="preserve">05861</t>
  </si>
  <si>
    <t xml:space="preserve">Venecia</t>
  </si>
  <si>
    <t xml:space="preserve">MEDIO SAN JUAN</t>
  </si>
  <si>
    <t xml:space="preserve">05873</t>
  </si>
  <si>
    <t xml:space="preserve">Vigía Del Fuerte</t>
  </si>
  <si>
    <t xml:space="preserve">NUQUI</t>
  </si>
  <si>
    <t xml:space="preserve">Rio Nuqui</t>
  </si>
  <si>
    <t xml:space="preserve">05885</t>
  </si>
  <si>
    <t xml:space="preserve">Yalí</t>
  </si>
  <si>
    <t xml:space="preserve">Rio Pangui</t>
  </si>
  <si>
    <t xml:space="preserve">05887</t>
  </si>
  <si>
    <t xml:space="preserve">Yarumal</t>
  </si>
  <si>
    <t xml:space="preserve">05890</t>
  </si>
  <si>
    <t xml:space="preserve">Yolombó</t>
  </si>
  <si>
    <t xml:space="preserve">QUIBDO</t>
  </si>
  <si>
    <t xml:space="preserve">Alto Rio Buey</t>
  </si>
  <si>
    <t xml:space="preserve">05893</t>
  </si>
  <si>
    <t xml:space="preserve">Yondó</t>
  </si>
  <si>
    <t xml:space="preserve">Alto Rio Tagachi</t>
  </si>
  <si>
    <t xml:space="preserve">05895</t>
  </si>
  <si>
    <t xml:space="preserve">Ame</t>
  </si>
  <si>
    <t xml:space="preserve">17001</t>
  </si>
  <si>
    <t xml:space="preserve">Manizales</t>
  </si>
  <si>
    <t xml:space="preserve">Bete-Auro Bete,Auro Del Buey</t>
  </si>
  <si>
    <t xml:space="preserve">17013</t>
  </si>
  <si>
    <t xml:space="preserve">Aguadas</t>
  </si>
  <si>
    <t xml:space="preserve">Caimanero De Jampapa</t>
  </si>
  <si>
    <t xml:space="preserve">17042</t>
  </si>
  <si>
    <t xml:space="preserve">Anserma</t>
  </si>
  <si>
    <t xml:space="preserve">Chique-Rio Tangui</t>
  </si>
  <si>
    <t xml:space="preserve">17050</t>
  </si>
  <si>
    <t xml:space="preserve">Aranzazu</t>
  </si>
  <si>
    <t xml:space="preserve">El Veinte Playa Alta Y El Noventa (Amp)</t>
  </si>
  <si>
    <t xml:space="preserve">17088</t>
  </si>
  <si>
    <t xml:space="preserve">Belalcázar</t>
  </si>
  <si>
    <t xml:space="preserve">El Veintiuno</t>
  </si>
  <si>
    <t xml:space="preserve">17174</t>
  </si>
  <si>
    <t xml:space="preserve">Chinchiná</t>
  </si>
  <si>
    <t xml:space="preserve">Guarando Carrizal</t>
  </si>
  <si>
    <t xml:space="preserve">17272</t>
  </si>
  <si>
    <t xml:space="preserve">Filadelfia</t>
  </si>
  <si>
    <t xml:space="preserve">Lomita De Curundo</t>
  </si>
  <si>
    <t xml:space="preserve">17380</t>
  </si>
  <si>
    <t xml:space="preserve">La Dorada</t>
  </si>
  <si>
    <t xml:space="preserve">Miasa De Partado</t>
  </si>
  <si>
    <t xml:space="preserve">17388</t>
  </si>
  <si>
    <t xml:space="preserve">La Merced</t>
  </si>
  <si>
    <t xml:space="preserve">Motordo</t>
  </si>
  <si>
    <t xml:space="preserve">17433</t>
  </si>
  <si>
    <t xml:space="preserve">Manzanares</t>
  </si>
  <si>
    <t xml:space="preserve">Mungarado</t>
  </si>
  <si>
    <t xml:space="preserve">17442</t>
  </si>
  <si>
    <t xml:space="preserve">Marmato</t>
  </si>
  <si>
    <t xml:space="preserve">Pania</t>
  </si>
  <si>
    <t xml:space="preserve">17444</t>
  </si>
  <si>
    <t xml:space="preserve">Marquetalia</t>
  </si>
  <si>
    <t xml:space="preserve">Rio Bebara</t>
  </si>
  <si>
    <t xml:space="preserve">17446</t>
  </si>
  <si>
    <t xml:space="preserve">Marulanda</t>
  </si>
  <si>
    <t xml:space="preserve">Rio Bebarama</t>
  </si>
  <si>
    <t xml:space="preserve">17486</t>
  </si>
  <si>
    <t xml:space="preserve">Neira</t>
  </si>
  <si>
    <t xml:space="preserve">Rio Icho Quebrada Baratudo</t>
  </si>
  <si>
    <t xml:space="preserve">17495</t>
  </si>
  <si>
    <t xml:space="preserve">Norcasia</t>
  </si>
  <si>
    <t xml:space="preserve">Rio Munguido</t>
  </si>
  <si>
    <t xml:space="preserve">17513</t>
  </si>
  <si>
    <t xml:space="preserve">Pácora</t>
  </si>
  <si>
    <t xml:space="preserve">Rio Negua</t>
  </si>
  <si>
    <t xml:space="preserve">17524</t>
  </si>
  <si>
    <t xml:space="preserve">Palestina</t>
  </si>
  <si>
    <t xml:space="preserve">Rios Pato-Jengado (Amp) </t>
  </si>
  <si>
    <t xml:space="preserve">17541</t>
  </si>
  <si>
    <t xml:space="preserve">Pensilvania</t>
  </si>
  <si>
    <t xml:space="preserve">San Jose Amia De Pato</t>
  </si>
  <si>
    <t xml:space="preserve">17614</t>
  </si>
  <si>
    <t xml:space="preserve">Riosucio</t>
  </si>
  <si>
    <t xml:space="preserve">RIOSUCIO</t>
  </si>
  <si>
    <t xml:space="preserve">17616</t>
  </si>
  <si>
    <t xml:space="preserve">Peña Blanca-Rio Truando</t>
  </si>
  <si>
    <t xml:space="preserve">17653</t>
  </si>
  <si>
    <t xml:space="preserve">Peranchito (Amp)</t>
  </si>
  <si>
    <t xml:space="preserve">17662</t>
  </si>
  <si>
    <t xml:space="preserve">Samaná</t>
  </si>
  <si>
    <t xml:space="preserve">Perancho (Amp)</t>
  </si>
  <si>
    <t xml:space="preserve">17665</t>
  </si>
  <si>
    <t xml:space="preserve">San José</t>
  </si>
  <si>
    <t xml:space="preserve">17777</t>
  </si>
  <si>
    <t xml:space="preserve">Supía</t>
  </si>
  <si>
    <t xml:space="preserve">Rio La Raya</t>
  </si>
  <si>
    <t xml:space="preserve">17867</t>
  </si>
  <si>
    <t xml:space="preserve">Victoria</t>
  </si>
  <si>
    <t xml:space="preserve">Rio Quiparado</t>
  </si>
  <si>
    <t xml:space="preserve">17873</t>
  </si>
  <si>
    <t xml:space="preserve">Villamaría</t>
  </si>
  <si>
    <t xml:space="preserve">Salaqui-Pavarando</t>
  </si>
  <si>
    <t xml:space="preserve">17877</t>
  </si>
  <si>
    <t xml:space="preserve">Viterbo</t>
  </si>
  <si>
    <t xml:space="preserve">Yarumal Y El Barranco</t>
  </si>
  <si>
    <t xml:space="preserve">19001</t>
  </si>
  <si>
    <t xml:space="preserve">Popayán</t>
  </si>
  <si>
    <t xml:space="preserve">SAN JOSE DEL PALMAR</t>
  </si>
  <si>
    <t xml:space="preserve">Copeg Del Rio Ingara </t>
  </si>
  <si>
    <t xml:space="preserve">19022</t>
  </si>
  <si>
    <t xml:space="preserve">Almaguer</t>
  </si>
  <si>
    <t xml:space="preserve">SIPI</t>
  </si>
  <si>
    <t xml:space="preserve">Sanandocito</t>
  </si>
  <si>
    <t xml:space="preserve">19050</t>
  </si>
  <si>
    <t xml:space="preserve">TADO</t>
  </si>
  <si>
    <t xml:space="preserve">Bochoroma-Bochoromacito</t>
  </si>
  <si>
    <t xml:space="preserve">19075</t>
  </si>
  <si>
    <t xml:space="preserve">Balboa</t>
  </si>
  <si>
    <t xml:space="preserve">Mondo-Mondocito</t>
  </si>
  <si>
    <t xml:space="preserve">19100</t>
  </si>
  <si>
    <t xml:space="preserve">Peñas Del Olvido</t>
  </si>
  <si>
    <t xml:space="preserve">19110</t>
  </si>
  <si>
    <t xml:space="preserve">Buenos Aires</t>
  </si>
  <si>
    <t xml:space="preserve">Tarena</t>
  </si>
  <si>
    <t xml:space="preserve">19130</t>
  </si>
  <si>
    <t xml:space="preserve">Cajibío</t>
  </si>
  <si>
    <t xml:space="preserve">UNGUIA</t>
  </si>
  <si>
    <t xml:space="preserve">Arquia</t>
  </si>
  <si>
    <t xml:space="preserve">19137</t>
  </si>
  <si>
    <t xml:space="preserve">Caldono</t>
  </si>
  <si>
    <t xml:space="preserve">Cuti</t>
  </si>
  <si>
    <t xml:space="preserve">19142</t>
  </si>
  <si>
    <t xml:space="preserve">Caloto</t>
  </si>
  <si>
    <t xml:space="preserve">Tanela, (Dadichi, Citara)</t>
  </si>
  <si>
    <t xml:space="preserve">19212</t>
  </si>
  <si>
    <t xml:space="preserve">CORDOBA</t>
  </si>
  <si>
    <t xml:space="preserve">PUERTO LIBERTADOR</t>
  </si>
  <si>
    <t xml:space="preserve">Quebrada Cañaveral-R San Jorge</t>
  </si>
  <si>
    <t xml:space="preserve">19256</t>
  </si>
  <si>
    <t xml:space="preserve">El Tambo</t>
  </si>
  <si>
    <t xml:space="preserve">SAN ANDRES DE SOTAVENTO</t>
  </si>
  <si>
    <t xml:space="preserve">San Andres De Sotavento</t>
  </si>
  <si>
    <t xml:space="preserve">19290</t>
  </si>
  <si>
    <t xml:space="preserve">Florencia</t>
  </si>
  <si>
    <t xml:space="preserve">TIERRALTA</t>
  </si>
  <si>
    <t xml:space="preserve">Alto Sinu(Karagavi E Iwagado)</t>
  </si>
  <si>
    <t xml:space="preserve">19318</t>
  </si>
  <si>
    <t xml:space="preserve">Guapi</t>
  </si>
  <si>
    <t xml:space="preserve">GUAINIA</t>
  </si>
  <si>
    <t xml:space="preserve">BARRANCO MINA</t>
  </si>
  <si>
    <t xml:space="preserve">Arrecifal</t>
  </si>
  <si>
    <t xml:space="preserve">19355</t>
  </si>
  <si>
    <t xml:space="preserve">Inzá</t>
  </si>
  <si>
    <t xml:space="preserve">Guaco Bajo-Guaco Alto</t>
  </si>
  <si>
    <t xml:space="preserve">19364</t>
  </si>
  <si>
    <t xml:space="preserve">Jambaló</t>
  </si>
  <si>
    <t xml:space="preserve">Laguna Curvina-Sapuara</t>
  </si>
  <si>
    <t xml:space="preserve">19392</t>
  </si>
  <si>
    <t xml:space="preserve">La Sierra</t>
  </si>
  <si>
    <t xml:space="preserve">Minitas-Miralindo</t>
  </si>
  <si>
    <t xml:space="preserve">19397</t>
  </si>
  <si>
    <t xml:space="preserve">La Vega</t>
  </si>
  <si>
    <t xml:space="preserve">Murcielago-Altamira</t>
  </si>
  <si>
    <t xml:space="preserve">19418</t>
  </si>
  <si>
    <t xml:space="preserve">López</t>
  </si>
  <si>
    <t xml:space="preserve">Pueblo Nuevo-Laguna Colorada</t>
  </si>
  <si>
    <t xml:space="preserve">19450</t>
  </si>
  <si>
    <t xml:space="preserve">Mercaderes</t>
  </si>
  <si>
    <t xml:space="preserve">Rios Atabapo E Inirida (Cacahual)</t>
  </si>
  <si>
    <t xml:space="preserve">19455</t>
  </si>
  <si>
    <t xml:space="preserve">Miranda</t>
  </si>
  <si>
    <t xml:space="preserve">INIRIDA</t>
  </si>
  <si>
    <t xml:space="preserve">Almidon La Ceiba</t>
  </si>
  <si>
    <t xml:space="preserve">19473</t>
  </si>
  <si>
    <t xml:space="preserve">Bachaco Buenavista</t>
  </si>
  <si>
    <t xml:space="preserve">19513</t>
  </si>
  <si>
    <t xml:space="preserve">Padilla</t>
  </si>
  <si>
    <t xml:space="preserve">Barranquito Laguna Colorada</t>
  </si>
  <si>
    <t xml:space="preserve">19517</t>
  </si>
  <si>
    <t xml:space="preserve">Paez</t>
  </si>
  <si>
    <t xml:space="preserve">Caranacoa Yuri Laguna Morocoto</t>
  </si>
  <si>
    <t xml:space="preserve">19532</t>
  </si>
  <si>
    <t xml:space="preserve">Patía</t>
  </si>
  <si>
    <t xml:space="preserve">Carrizal</t>
  </si>
  <si>
    <t xml:space="preserve">19533</t>
  </si>
  <si>
    <t xml:space="preserve">Piamonte</t>
  </si>
  <si>
    <t xml:space="preserve">Chigüiro</t>
  </si>
  <si>
    <t xml:space="preserve">19548</t>
  </si>
  <si>
    <t xml:space="preserve">Piendamó</t>
  </si>
  <si>
    <t xml:space="preserve">Coayare El Coco</t>
  </si>
  <si>
    <t xml:space="preserve">19573</t>
  </si>
  <si>
    <t xml:space="preserve">Puerto Tejada</t>
  </si>
  <si>
    <t xml:space="preserve">19585</t>
  </si>
  <si>
    <t xml:space="preserve">Puracé</t>
  </si>
  <si>
    <t xml:space="preserve">Cuenca Media Y Alta Rio Inirida</t>
  </si>
  <si>
    <t xml:space="preserve">19622</t>
  </si>
  <si>
    <t xml:space="preserve">Rosas</t>
  </si>
  <si>
    <t xml:space="preserve">Cumaral, Guamuco</t>
  </si>
  <si>
    <t xml:space="preserve">19693</t>
  </si>
  <si>
    <t xml:space="preserve">San Sebastián</t>
  </si>
  <si>
    <t xml:space="preserve">El Venado</t>
  </si>
  <si>
    <t xml:space="preserve">19698</t>
  </si>
  <si>
    <t xml:space="preserve">Santander De Quilichao</t>
  </si>
  <si>
    <t xml:space="preserve">Laguna Niñal,Cucuy,Lomabaja</t>
  </si>
  <si>
    <t xml:space="preserve">19701</t>
  </si>
  <si>
    <t xml:space="preserve">Paujil</t>
  </si>
  <si>
    <t xml:space="preserve">19743</t>
  </si>
  <si>
    <t xml:space="preserve">Silvia</t>
  </si>
  <si>
    <t xml:space="preserve">Remanso Chorro Bocon</t>
  </si>
  <si>
    <t xml:space="preserve">19760</t>
  </si>
  <si>
    <t xml:space="preserve">Sotara</t>
  </si>
  <si>
    <t xml:space="preserve">Tierra Alta</t>
  </si>
  <si>
    <t xml:space="preserve">19780</t>
  </si>
  <si>
    <t xml:space="preserve">Suárez</t>
  </si>
  <si>
    <t xml:space="preserve">PUERTOCOLOMBIA</t>
  </si>
  <si>
    <t xml:space="preserve">Parte Alta Rio Guainia</t>
  </si>
  <si>
    <t xml:space="preserve">19785</t>
  </si>
  <si>
    <t xml:space="preserve">Rios Cuiari E Isana  (Pto.Colombia)</t>
  </si>
  <si>
    <t xml:space="preserve">19807</t>
  </si>
  <si>
    <t xml:space="preserve">Timbío</t>
  </si>
  <si>
    <t xml:space="preserve">Tonina-Sejal-San Jose</t>
  </si>
  <si>
    <t xml:space="preserve">19809</t>
  </si>
  <si>
    <t xml:space="preserve">Timbiquí</t>
  </si>
  <si>
    <t xml:space="preserve">SAN FELIPE</t>
  </si>
  <si>
    <t xml:space="preserve">Bajo Rio Guainia Y Rio Negro</t>
  </si>
  <si>
    <t xml:space="preserve">19821</t>
  </si>
  <si>
    <t xml:space="preserve">GUAVIARE</t>
  </si>
  <si>
    <t xml:space="preserve">CALAMAR</t>
  </si>
  <si>
    <t xml:space="preserve">El Itilla</t>
  </si>
  <si>
    <t xml:space="preserve">19824</t>
  </si>
  <si>
    <t xml:space="preserve">Totoró</t>
  </si>
  <si>
    <t xml:space="preserve">La Yuquera</t>
  </si>
  <si>
    <t xml:space="preserve">19845</t>
  </si>
  <si>
    <t xml:space="preserve">Villa Rica</t>
  </si>
  <si>
    <t xml:space="preserve">EL RETORNO</t>
  </si>
  <si>
    <t xml:space="preserve">La Asuncion</t>
  </si>
  <si>
    <t xml:space="preserve">27001</t>
  </si>
  <si>
    <t xml:space="preserve">Quibdó</t>
  </si>
  <si>
    <t xml:space="preserve">Nukak-Maku (Ampliación)</t>
  </si>
  <si>
    <t xml:space="preserve">27006</t>
  </si>
  <si>
    <t xml:space="preserve">Acandí</t>
  </si>
  <si>
    <t xml:space="preserve">Santa Rosa Cerro Cucuy Morichalviejo</t>
  </si>
  <si>
    <t xml:space="preserve">27025</t>
  </si>
  <si>
    <t xml:space="preserve">Alto Baudo</t>
  </si>
  <si>
    <t xml:space="preserve">MIRAFLORES</t>
  </si>
  <si>
    <t xml:space="preserve">Barranquillita</t>
  </si>
  <si>
    <t xml:space="preserve">27050</t>
  </si>
  <si>
    <t xml:space="preserve">Atrato</t>
  </si>
  <si>
    <t xml:space="preserve">Lagos Del Dorado Y Otros</t>
  </si>
  <si>
    <t xml:space="preserve">27073</t>
  </si>
  <si>
    <t xml:space="preserve">Bagadó</t>
  </si>
  <si>
    <t xml:space="preserve">Pto Viejo Y Pto Esperanza</t>
  </si>
  <si>
    <t xml:space="preserve">27075</t>
  </si>
  <si>
    <t xml:space="preserve">Bahía Solano</t>
  </si>
  <si>
    <t xml:space="preserve">Vuelta Del Alivio</t>
  </si>
  <si>
    <t xml:space="preserve">27077</t>
  </si>
  <si>
    <t xml:space="preserve">Bajo Baudó</t>
  </si>
  <si>
    <t xml:space="preserve">Yavilla Ii</t>
  </si>
  <si>
    <t xml:space="preserve">27086</t>
  </si>
  <si>
    <t xml:space="preserve">Belén De Bajirá</t>
  </si>
  <si>
    <t xml:space="preserve">SAN JOSE DEL GUAVIARE</t>
  </si>
  <si>
    <t xml:space="preserve">Bacati-Arara </t>
  </si>
  <si>
    <t xml:space="preserve">27099</t>
  </si>
  <si>
    <t xml:space="preserve">Bojaya</t>
  </si>
  <si>
    <t xml:space="preserve">Barranco Ceiba-Laguna Araguato</t>
  </si>
  <si>
    <t xml:space="preserve">27135</t>
  </si>
  <si>
    <t xml:space="preserve">El Cantón Del San Pablo</t>
  </si>
  <si>
    <t xml:space="preserve">Barranco Colorado</t>
  </si>
  <si>
    <t xml:space="preserve">27150</t>
  </si>
  <si>
    <t xml:space="preserve">Carmen Del Darien</t>
  </si>
  <si>
    <t xml:space="preserve">Barrancon</t>
  </si>
  <si>
    <t xml:space="preserve">27160</t>
  </si>
  <si>
    <t xml:space="preserve">Cértegui</t>
  </si>
  <si>
    <t xml:space="preserve">Cachivera De Nare</t>
  </si>
  <si>
    <t xml:space="preserve">27205</t>
  </si>
  <si>
    <t xml:space="preserve">Condoto</t>
  </si>
  <si>
    <t xml:space="preserve">Caño Negro</t>
  </si>
  <si>
    <t xml:space="preserve">27245</t>
  </si>
  <si>
    <t xml:space="preserve">El Carmen De Atrato</t>
  </si>
  <si>
    <t xml:space="preserve">Corocoro</t>
  </si>
  <si>
    <t xml:space="preserve">27250</t>
  </si>
  <si>
    <t xml:space="preserve">El Litoral Del San Juan</t>
  </si>
  <si>
    <t xml:space="preserve">El Refugio</t>
  </si>
  <si>
    <t xml:space="preserve">27361</t>
  </si>
  <si>
    <t xml:space="preserve">Istmina</t>
  </si>
  <si>
    <t xml:space="preserve">La Fuga (Conv)</t>
  </si>
  <si>
    <t xml:space="preserve">27372</t>
  </si>
  <si>
    <t xml:space="preserve">Juradó</t>
  </si>
  <si>
    <t xml:space="preserve">27413</t>
  </si>
  <si>
    <t xml:space="preserve">Lloró</t>
  </si>
  <si>
    <t xml:space="preserve">Nukak-Maku</t>
  </si>
  <si>
    <t xml:space="preserve">27425</t>
  </si>
  <si>
    <t xml:space="preserve">Medio Atrato</t>
  </si>
  <si>
    <t xml:space="preserve">Panure (Venezuela) (Conv)</t>
  </si>
  <si>
    <t xml:space="preserve">27430</t>
  </si>
  <si>
    <t xml:space="preserve">Medio Baudó</t>
  </si>
  <si>
    <t xml:space="preserve">HUILA</t>
  </si>
  <si>
    <t xml:space="preserve">LA PLATA</t>
  </si>
  <si>
    <t xml:space="preserve">27450</t>
  </si>
  <si>
    <t xml:space="preserve">Medio San Juan</t>
  </si>
  <si>
    <t xml:space="preserve">La Reforma</t>
  </si>
  <si>
    <t xml:space="preserve">27491</t>
  </si>
  <si>
    <t xml:space="preserve">Nóvita</t>
  </si>
  <si>
    <t xml:space="preserve">NEIVA</t>
  </si>
  <si>
    <t xml:space="preserve">Tama-Paez-La Gabriela</t>
  </si>
  <si>
    <t xml:space="preserve">27495</t>
  </si>
  <si>
    <t xml:space="preserve">Nuquí</t>
  </si>
  <si>
    <t xml:space="preserve">PALERMO</t>
  </si>
  <si>
    <t xml:space="preserve">Bache</t>
  </si>
  <si>
    <t xml:space="preserve">27580</t>
  </si>
  <si>
    <t xml:space="preserve">Río Iro</t>
  </si>
  <si>
    <t xml:space="preserve">PITALITO</t>
  </si>
  <si>
    <t xml:space="preserve">Rumiyaco</t>
  </si>
  <si>
    <t xml:space="preserve">27600</t>
  </si>
  <si>
    <t xml:space="preserve">Río Quito</t>
  </si>
  <si>
    <t xml:space="preserve">RIVERA</t>
  </si>
  <si>
    <t xml:space="preserve">Tamas Del Caguan</t>
  </si>
  <si>
    <t xml:space="preserve">27615</t>
  </si>
  <si>
    <t xml:space="preserve">SAN AGUSTIN</t>
  </si>
  <si>
    <t xml:space="preserve">San Agustin</t>
  </si>
  <si>
    <t xml:space="preserve">27660</t>
  </si>
  <si>
    <t xml:space="preserve">San José Del Palmar</t>
  </si>
  <si>
    <t xml:space="preserve">VILLAVIEJA</t>
  </si>
  <si>
    <t xml:space="preserve">La Tatacoa</t>
  </si>
  <si>
    <t xml:space="preserve">27745</t>
  </si>
  <si>
    <t xml:space="preserve">Sipí</t>
  </si>
  <si>
    <t xml:space="preserve">LA GUAJIRA</t>
  </si>
  <si>
    <t xml:space="preserve">BARRANCAS</t>
  </si>
  <si>
    <t xml:space="preserve">Cerrodeo</t>
  </si>
  <si>
    <t xml:space="preserve">27787</t>
  </si>
  <si>
    <t xml:space="preserve">Tadó</t>
  </si>
  <si>
    <t xml:space="preserve">El Zahino Guayabito Muriaytuy</t>
  </si>
  <si>
    <t xml:space="preserve">27800</t>
  </si>
  <si>
    <t xml:space="preserve">Unguía</t>
  </si>
  <si>
    <t xml:space="preserve">Provincial</t>
  </si>
  <si>
    <t xml:space="preserve">27810</t>
  </si>
  <si>
    <t xml:space="preserve">Unión Panamericana</t>
  </si>
  <si>
    <t xml:space="preserve">52001</t>
  </si>
  <si>
    <t xml:space="preserve">Pasto</t>
  </si>
  <si>
    <t xml:space="preserve">Trupiogacho-La Meseta</t>
  </si>
  <si>
    <t xml:space="preserve">52019</t>
  </si>
  <si>
    <t xml:space="preserve">Albán</t>
  </si>
  <si>
    <t xml:space="preserve">DIBULLA</t>
  </si>
  <si>
    <t xml:space="preserve">52022</t>
  </si>
  <si>
    <t xml:space="preserve">Aldana</t>
  </si>
  <si>
    <t xml:space="preserve">DISTRACION</t>
  </si>
  <si>
    <t xml:space="preserve">Caicemapa</t>
  </si>
  <si>
    <t xml:space="preserve">52036</t>
  </si>
  <si>
    <t xml:space="preserve">Ancuyá</t>
  </si>
  <si>
    <t xml:space="preserve">Potrerito </t>
  </si>
  <si>
    <t xml:space="preserve">52051</t>
  </si>
  <si>
    <t xml:space="preserve">Arboleda</t>
  </si>
  <si>
    <t xml:space="preserve">FONSECA</t>
  </si>
  <si>
    <t xml:space="preserve">Mayabangloma</t>
  </si>
  <si>
    <t xml:space="preserve">52079</t>
  </si>
  <si>
    <t xml:space="preserve">Barbacoas</t>
  </si>
  <si>
    <t xml:space="preserve">HATONUEVO</t>
  </si>
  <si>
    <t xml:space="preserve">Cerro De Hatonuevo</t>
  </si>
  <si>
    <t xml:space="preserve">52083</t>
  </si>
  <si>
    <t xml:space="preserve">Belén</t>
  </si>
  <si>
    <t xml:space="preserve">Wayuu De Lomamato  </t>
  </si>
  <si>
    <t xml:space="preserve">52110</t>
  </si>
  <si>
    <t xml:space="preserve">Buesaco</t>
  </si>
  <si>
    <t xml:space="preserve">MAICAO</t>
  </si>
  <si>
    <t xml:space="preserve">Alta Y Media Guajira (Amp)</t>
  </si>
  <si>
    <t xml:space="preserve">52203</t>
  </si>
  <si>
    <t xml:space="preserve">Colón</t>
  </si>
  <si>
    <t xml:space="preserve">Cuatro De Noviembre</t>
  </si>
  <si>
    <t xml:space="preserve">52207</t>
  </si>
  <si>
    <t xml:space="preserve">Consaca</t>
  </si>
  <si>
    <t xml:space="preserve">Okochi</t>
  </si>
  <si>
    <t xml:space="preserve">52210</t>
  </si>
  <si>
    <t xml:space="preserve">Contadero</t>
  </si>
  <si>
    <t xml:space="preserve">Soldado Parate Bien</t>
  </si>
  <si>
    <t xml:space="preserve">52215</t>
  </si>
  <si>
    <t xml:space="preserve">Cordoba</t>
  </si>
  <si>
    <t xml:space="preserve">MANAURE</t>
  </si>
  <si>
    <t xml:space="preserve">Alta Y Media Guajira ! (Amp)</t>
  </si>
  <si>
    <t xml:space="preserve">52224</t>
  </si>
  <si>
    <t xml:space="preserve">Cuaspud</t>
  </si>
  <si>
    <t xml:space="preserve">RIOHACHA</t>
  </si>
  <si>
    <t xml:space="preserve">52227</t>
  </si>
  <si>
    <t xml:space="preserve">Cumbal</t>
  </si>
  <si>
    <t xml:space="preserve">52233</t>
  </si>
  <si>
    <t xml:space="preserve">Cumbitara</t>
  </si>
  <si>
    <t xml:space="preserve">Mañature</t>
  </si>
  <si>
    <t xml:space="preserve">52240</t>
  </si>
  <si>
    <t xml:space="preserve">Chachagüí</t>
  </si>
  <si>
    <t xml:space="preserve">Monte Harmon</t>
  </si>
  <si>
    <t xml:space="preserve">52250</t>
  </si>
  <si>
    <t xml:space="preserve">El Charco</t>
  </si>
  <si>
    <t xml:space="preserve">52254</t>
  </si>
  <si>
    <t xml:space="preserve">El Peñol</t>
  </si>
  <si>
    <t xml:space="preserve">Una Apuchon</t>
  </si>
  <si>
    <t xml:space="preserve">52256</t>
  </si>
  <si>
    <t xml:space="preserve">El Rosario</t>
  </si>
  <si>
    <t xml:space="preserve">SAN JUAN DEL CESAR</t>
  </si>
  <si>
    <t xml:space="preserve">52258</t>
  </si>
  <si>
    <t xml:space="preserve">El Tablón De Gómez</t>
  </si>
  <si>
    <t xml:space="preserve">URIBIA</t>
  </si>
  <si>
    <t xml:space="preserve">52260</t>
  </si>
  <si>
    <t xml:space="preserve">MAGDALENA</t>
  </si>
  <si>
    <t xml:space="preserve">ARACATACA</t>
  </si>
  <si>
    <t xml:space="preserve">52287</t>
  </si>
  <si>
    <t xml:space="preserve">Funes</t>
  </si>
  <si>
    <t xml:space="preserve">ARIGUANI</t>
  </si>
  <si>
    <t xml:space="preserve">Chimila De San Angel</t>
  </si>
  <si>
    <t xml:space="preserve">52317</t>
  </si>
  <si>
    <t xml:space="preserve">Guachucal</t>
  </si>
  <si>
    <t xml:space="preserve">CIENAGA</t>
  </si>
  <si>
    <t xml:space="preserve">52320</t>
  </si>
  <si>
    <t xml:space="preserve">Guaitarilla</t>
  </si>
  <si>
    <t xml:space="preserve">FUNDACION</t>
  </si>
  <si>
    <t xml:space="preserve">52323</t>
  </si>
  <si>
    <t xml:space="preserve">Gualmatán</t>
  </si>
  <si>
    <t xml:space="preserve">SANTA MARTA</t>
  </si>
  <si>
    <t xml:space="preserve">52352</t>
  </si>
  <si>
    <t xml:space="preserve">Iles</t>
  </si>
  <si>
    <t xml:space="preserve">META</t>
  </si>
  <si>
    <t xml:space="preserve">LA URIBE</t>
  </si>
  <si>
    <t xml:space="preserve">Los Planes</t>
  </si>
  <si>
    <t xml:space="preserve">52354</t>
  </si>
  <si>
    <t xml:space="preserve">Imués</t>
  </si>
  <si>
    <t xml:space="preserve">MAPIRIPAN</t>
  </si>
  <si>
    <t xml:space="preserve">Caño Jabon </t>
  </si>
  <si>
    <t xml:space="preserve">52356</t>
  </si>
  <si>
    <t xml:space="preserve">Ipiales</t>
  </si>
  <si>
    <t xml:space="preserve">Caño Ovejas </t>
  </si>
  <si>
    <t xml:space="preserve">52378</t>
  </si>
  <si>
    <t xml:space="preserve">La Cruz</t>
  </si>
  <si>
    <t xml:space="preserve">Charco Caiman</t>
  </si>
  <si>
    <t xml:space="preserve">52381</t>
  </si>
  <si>
    <t xml:space="preserve">La Florida</t>
  </si>
  <si>
    <t xml:space="preserve">Macuare</t>
  </si>
  <si>
    <t xml:space="preserve">52385</t>
  </si>
  <si>
    <t xml:space="preserve">La Llanada</t>
  </si>
  <si>
    <t xml:space="preserve">MESETAS</t>
  </si>
  <si>
    <t xml:space="preserve">Ondas Del Cafre</t>
  </si>
  <si>
    <t xml:space="preserve">52390</t>
  </si>
  <si>
    <t xml:space="preserve">La Tola</t>
  </si>
  <si>
    <t xml:space="preserve">Paez De Villa Lucia</t>
  </si>
  <si>
    <t xml:space="preserve">52399</t>
  </si>
  <si>
    <t xml:space="preserve">PUERTO CONCORDIA</t>
  </si>
  <si>
    <t xml:space="preserve">La Sal</t>
  </si>
  <si>
    <t xml:space="preserve">52405</t>
  </si>
  <si>
    <t xml:space="preserve">Leiva</t>
  </si>
  <si>
    <t xml:space="preserve">PUERTO GAITAN</t>
  </si>
  <si>
    <t xml:space="preserve">Awaliba (Abariba)</t>
  </si>
  <si>
    <t xml:space="preserve">52411</t>
  </si>
  <si>
    <t xml:space="preserve">Linares</t>
  </si>
  <si>
    <t xml:space="preserve">Corozal Tapaojo</t>
  </si>
  <si>
    <t xml:space="preserve">52418</t>
  </si>
  <si>
    <t xml:space="preserve">Los Andes</t>
  </si>
  <si>
    <t xml:space="preserve">Domo Planas (San Rafael)</t>
  </si>
  <si>
    <t xml:space="preserve">52427</t>
  </si>
  <si>
    <t xml:space="preserve">Magüi</t>
  </si>
  <si>
    <t xml:space="preserve">El Tigre</t>
  </si>
  <si>
    <t xml:space="preserve">52435</t>
  </si>
  <si>
    <t xml:space="preserve">Mallama</t>
  </si>
  <si>
    <t xml:space="preserve">El Unuma</t>
  </si>
  <si>
    <t xml:space="preserve">52473</t>
  </si>
  <si>
    <t xml:space="preserve">Mosquera</t>
  </si>
  <si>
    <t xml:space="preserve">Ibibi (Iwiwi)</t>
  </si>
  <si>
    <t xml:space="preserve">52480</t>
  </si>
  <si>
    <t xml:space="preserve">Vencedor Piriri (Conv)</t>
  </si>
  <si>
    <t xml:space="preserve">52490</t>
  </si>
  <si>
    <t xml:space="preserve">Olaya Herrera</t>
  </si>
  <si>
    <t xml:space="preserve">Wacoyo (Corocito,Yopalito,G.)</t>
  </si>
  <si>
    <t xml:space="preserve">52506</t>
  </si>
  <si>
    <t xml:space="preserve">Ospina</t>
  </si>
  <si>
    <t xml:space="preserve">Walliani</t>
  </si>
  <si>
    <t xml:space="preserve">52520</t>
  </si>
  <si>
    <t xml:space="preserve">Francisco Pizarro</t>
  </si>
  <si>
    <t xml:space="preserve">PUERTO LOPEZ</t>
  </si>
  <si>
    <t xml:space="preserve">El Turpial</t>
  </si>
  <si>
    <t xml:space="preserve">52540</t>
  </si>
  <si>
    <t xml:space="preserve">Policarpa</t>
  </si>
  <si>
    <t xml:space="preserve">La Victoria (Umapo)</t>
  </si>
  <si>
    <t xml:space="preserve">52560</t>
  </si>
  <si>
    <t xml:space="preserve">Potosí</t>
  </si>
  <si>
    <t xml:space="preserve">NARIÑO</t>
  </si>
  <si>
    <t xml:space="preserve">ALDANA</t>
  </si>
  <si>
    <t xml:space="preserve">Aldana  </t>
  </si>
  <si>
    <t xml:space="preserve">52565</t>
  </si>
  <si>
    <t xml:space="preserve">BARBACOAS</t>
  </si>
  <si>
    <t xml:space="preserve">Guelnambi-Carano</t>
  </si>
  <si>
    <t xml:space="preserve">52573</t>
  </si>
  <si>
    <t xml:space="preserve">Puerres</t>
  </si>
  <si>
    <t xml:space="preserve">Pipalta Palbi Yaguapi</t>
  </si>
  <si>
    <t xml:space="preserve">52585</t>
  </si>
  <si>
    <t xml:space="preserve">Pupiales</t>
  </si>
  <si>
    <t xml:space="preserve">Tortugaña-Telembi-Otros</t>
  </si>
  <si>
    <t xml:space="preserve">52612</t>
  </si>
  <si>
    <t xml:space="preserve">Tronqueria,Pulgrande,Palicito</t>
  </si>
  <si>
    <t xml:space="preserve">52621</t>
  </si>
  <si>
    <t xml:space="preserve">Roberto Payán</t>
  </si>
  <si>
    <t xml:space="preserve">Cordoba (Males)</t>
  </si>
  <si>
    <t xml:space="preserve">52678</t>
  </si>
  <si>
    <t xml:space="preserve">Samaniego</t>
  </si>
  <si>
    <t xml:space="preserve">CUASPUD</t>
  </si>
  <si>
    <t xml:space="preserve">Carlosama</t>
  </si>
  <si>
    <t xml:space="preserve">52683</t>
  </si>
  <si>
    <t xml:space="preserve">Sandoná</t>
  </si>
  <si>
    <t xml:space="preserve">CUMBAL</t>
  </si>
  <si>
    <t xml:space="preserve">Chiles</t>
  </si>
  <si>
    <t xml:space="preserve">52685</t>
  </si>
  <si>
    <t xml:space="preserve">San Bernardo</t>
  </si>
  <si>
    <t xml:space="preserve">52687</t>
  </si>
  <si>
    <t xml:space="preserve">Mayasquer</t>
  </si>
  <si>
    <t xml:space="preserve">52693</t>
  </si>
  <si>
    <t xml:space="preserve">Panan  </t>
  </si>
  <si>
    <t xml:space="preserve">52694</t>
  </si>
  <si>
    <t xml:space="preserve">San Pedro De Cartago</t>
  </si>
  <si>
    <t xml:space="preserve">EL CHARCO</t>
  </si>
  <si>
    <t xml:space="preserve">Integrado Del Charco</t>
  </si>
  <si>
    <t xml:space="preserve">52696</t>
  </si>
  <si>
    <t xml:space="preserve">Santa Barbara</t>
  </si>
  <si>
    <t xml:space="preserve">EL TABLON</t>
  </si>
  <si>
    <t xml:space="preserve">Aponte</t>
  </si>
  <si>
    <t xml:space="preserve">52699</t>
  </si>
  <si>
    <t xml:space="preserve">Santacruz</t>
  </si>
  <si>
    <t xml:space="preserve">GUACHUCAL</t>
  </si>
  <si>
    <t xml:space="preserve">Colimba</t>
  </si>
  <si>
    <t xml:space="preserve">52720</t>
  </si>
  <si>
    <t xml:space="preserve">Sapuyes</t>
  </si>
  <si>
    <t xml:space="preserve">52786</t>
  </si>
  <si>
    <t xml:space="preserve">Taminango</t>
  </si>
  <si>
    <t xml:space="preserve">Muellamues</t>
  </si>
  <si>
    <t xml:space="preserve">52788</t>
  </si>
  <si>
    <t xml:space="preserve">Tangua</t>
  </si>
  <si>
    <t xml:space="preserve">IPIALES</t>
  </si>
  <si>
    <t xml:space="preserve">Ipiales  </t>
  </si>
  <si>
    <t xml:space="preserve">52835</t>
  </si>
  <si>
    <t xml:space="preserve">Tumaco</t>
  </si>
  <si>
    <t xml:space="preserve">San Juan</t>
  </si>
  <si>
    <t xml:space="preserve">52838</t>
  </si>
  <si>
    <t xml:space="preserve">Túquerres</t>
  </si>
  <si>
    <t xml:space="preserve">Santa Rosa De Sucumbios</t>
  </si>
  <si>
    <t xml:space="preserve">52885</t>
  </si>
  <si>
    <t xml:space="preserve">Yacuanquer</t>
  </si>
  <si>
    <t xml:space="preserve">Ukumari Kankhe</t>
  </si>
  <si>
    <t xml:space="preserve">63001</t>
  </si>
  <si>
    <t xml:space="preserve">Yaramal  </t>
  </si>
  <si>
    <t xml:space="preserve">63111</t>
  </si>
  <si>
    <t xml:space="preserve">LA TOLA</t>
  </si>
  <si>
    <t xml:space="preserve">San Juan Pampon</t>
  </si>
  <si>
    <t xml:space="preserve">63130</t>
  </si>
  <si>
    <t xml:space="preserve">Calarca</t>
  </si>
  <si>
    <t xml:space="preserve">MALLAMA</t>
  </si>
  <si>
    <t xml:space="preserve">63190</t>
  </si>
  <si>
    <t xml:space="preserve">Circasia</t>
  </si>
  <si>
    <t xml:space="preserve">OLAYA HERRERA</t>
  </si>
  <si>
    <t xml:space="preserve">Rio Sanquianga</t>
  </si>
  <si>
    <t xml:space="preserve">63212</t>
  </si>
  <si>
    <t xml:space="preserve">Rio Satinga (Bacao)</t>
  </si>
  <si>
    <t xml:space="preserve">63272</t>
  </si>
  <si>
    <t xml:space="preserve">Filandia</t>
  </si>
  <si>
    <t xml:space="preserve">Sanquianguita</t>
  </si>
  <si>
    <t xml:space="preserve">63302</t>
  </si>
  <si>
    <t xml:space="preserve">Génova</t>
  </si>
  <si>
    <t xml:space="preserve">POTOSI</t>
  </si>
  <si>
    <t xml:space="preserve">Potosi</t>
  </si>
  <si>
    <t xml:space="preserve">63401</t>
  </si>
  <si>
    <t xml:space="preserve">La Tebaida</t>
  </si>
  <si>
    <t xml:space="preserve">RICAURTE</t>
  </si>
  <si>
    <t xml:space="preserve">Alto Cartagena</t>
  </si>
  <si>
    <t xml:space="preserve">63470</t>
  </si>
  <si>
    <t xml:space="preserve">Montenegro</t>
  </si>
  <si>
    <t xml:space="preserve">Awa Del Alto Albi</t>
  </si>
  <si>
    <t xml:space="preserve">63548</t>
  </si>
  <si>
    <t xml:space="preserve">Pijao</t>
  </si>
  <si>
    <t xml:space="preserve">Chagüi,Chimbuza,Vegas, San Antonio,Otros</t>
  </si>
  <si>
    <t xml:space="preserve">63594</t>
  </si>
  <si>
    <t xml:space="preserve">Quimbaya</t>
  </si>
  <si>
    <t xml:space="preserve">Cuaiquer Integrado La Milagrosa</t>
  </si>
  <si>
    <t xml:space="preserve">63690</t>
  </si>
  <si>
    <t xml:space="preserve">Salento</t>
  </si>
  <si>
    <t xml:space="preserve">Cuasbil-La Faldada</t>
  </si>
  <si>
    <t xml:space="preserve">66001</t>
  </si>
  <si>
    <t xml:space="preserve">Pereira</t>
  </si>
  <si>
    <t xml:space="preserve">Cuascuabi-Paldubi</t>
  </si>
  <si>
    <t xml:space="preserve">66045</t>
  </si>
  <si>
    <t xml:space="preserve">Apía</t>
  </si>
  <si>
    <t xml:space="preserve">Cuchilla-Palmar</t>
  </si>
  <si>
    <t xml:space="preserve">66075</t>
  </si>
  <si>
    <t xml:space="preserve">El Sande</t>
  </si>
  <si>
    <t xml:space="preserve">66088</t>
  </si>
  <si>
    <t xml:space="preserve">Belén De Umbría</t>
  </si>
  <si>
    <t xml:space="preserve">Guadual-Cumbas-Invina-Arrayan</t>
  </si>
  <si>
    <t xml:space="preserve">66170</t>
  </si>
  <si>
    <t xml:space="preserve">Dosquebradas</t>
  </si>
  <si>
    <t xml:space="preserve">Gualcala</t>
  </si>
  <si>
    <t xml:space="preserve">66318</t>
  </si>
  <si>
    <t xml:space="preserve">Guática</t>
  </si>
  <si>
    <t xml:space="preserve">Guambi-Yaslambi</t>
  </si>
  <si>
    <t xml:space="preserve">66383</t>
  </si>
  <si>
    <t xml:space="preserve">La Celia</t>
  </si>
  <si>
    <t xml:space="preserve">Nulpe Medio-Alto Rio San Juan</t>
  </si>
  <si>
    <t xml:space="preserve">66400</t>
  </si>
  <si>
    <t xml:space="preserve">La Virginia</t>
  </si>
  <si>
    <t xml:space="preserve">Palmar Imbi</t>
  </si>
  <si>
    <t xml:space="preserve">66440</t>
  </si>
  <si>
    <t xml:space="preserve">Marsella</t>
  </si>
  <si>
    <t xml:space="preserve">Pialapi Pueblo Viejo</t>
  </si>
  <si>
    <t xml:space="preserve">66456</t>
  </si>
  <si>
    <t xml:space="preserve">Mistrató</t>
  </si>
  <si>
    <t xml:space="preserve">Pingullos-Sardinero</t>
  </si>
  <si>
    <t xml:space="preserve">66572</t>
  </si>
  <si>
    <t xml:space="preserve">Pueblo Rico</t>
  </si>
  <si>
    <t xml:space="preserve">Ramos-Mongon-Manchuria</t>
  </si>
  <si>
    <t xml:space="preserve">66594</t>
  </si>
  <si>
    <t xml:space="preserve">Quinchía</t>
  </si>
  <si>
    <t xml:space="preserve">SANTACRUZ</t>
  </si>
  <si>
    <t xml:space="preserve">Guachavez </t>
  </si>
  <si>
    <t xml:space="preserve">66682</t>
  </si>
  <si>
    <t xml:space="preserve">Santa Rosa De Cabal</t>
  </si>
  <si>
    <t xml:space="preserve">TUMACO</t>
  </si>
  <si>
    <t xml:space="preserve">El Cedro,Las Peñas,La Brava,Pilvi,La</t>
  </si>
  <si>
    <t xml:space="preserve">66687</t>
  </si>
  <si>
    <t xml:space="preserve">Santuario</t>
  </si>
  <si>
    <t xml:space="preserve">El Gran Sabalo</t>
  </si>
  <si>
    <t xml:space="preserve">76001</t>
  </si>
  <si>
    <t xml:space="preserve">Cali</t>
  </si>
  <si>
    <t xml:space="preserve">Gran Rosario -Calvi-Las Peñas-Otros</t>
  </si>
  <si>
    <t xml:space="preserve">76020</t>
  </si>
  <si>
    <t xml:space="preserve">Alcalá</t>
  </si>
  <si>
    <t xml:space="preserve">La Turbia</t>
  </si>
  <si>
    <t xml:space="preserve">76036</t>
  </si>
  <si>
    <t xml:space="preserve">Andalucía</t>
  </si>
  <si>
    <t xml:space="preserve">Piedra Sellada-Q.Tronqueria</t>
  </si>
  <si>
    <t xml:space="preserve">76041</t>
  </si>
  <si>
    <t xml:space="preserve">Ansermanuevo</t>
  </si>
  <si>
    <t xml:space="preserve">Piguambi Palangala</t>
  </si>
  <si>
    <t xml:space="preserve">76054</t>
  </si>
  <si>
    <t xml:space="preserve">Pulgande Campoalegre</t>
  </si>
  <si>
    <t xml:space="preserve">76100</t>
  </si>
  <si>
    <t xml:space="preserve">San Agustin-La Floresta</t>
  </si>
  <si>
    <t xml:space="preserve">76109</t>
  </si>
  <si>
    <t xml:space="preserve">Buenaventura</t>
  </si>
  <si>
    <t xml:space="preserve">TUQUERRES</t>
  </si>
  <si>
    <t xml:space="preserve">Tuquerres</t>
  </si>
  <si>
    <t xml:space="preserve">76111</t>
  </si>
  <si>
    <t xml:space="preserve">Guadalajara De Buga</t>
  </si>
  <si>
    <t xml:space="preserve">Yascual</t>
  </si>
  <si>
    <t xml:space="preserve">76113</t>
  </si>
  <si>
    <t xml:space="preserve">Bugalagrande</t>
  </si>
  <si>
    <t xml:space="preserve">NORTE DE SANTANDER</t>
  </si>
  <si>
    <t xml:space="preserve">CHITAGA</t>
  </si>
  <si>
    <t xml:space="preserve">76122</t>
  </si>
  <si>
    <t xml:space="preserve">Caicedonia</t>
  </si>
  <si>
    <t xml:space="preserve">CONVENCION</t>
  </si>
  <si>
    <t xml:space="preserve">Gabarra</t>
  </si>
  <si>
    <t xml:space="preserve">76126</t>
  </si>
  <si>
    <t xml:space="preserve">Calima</t>
  </si>
  <si>
    <t xml:space="preserve">Motilon-Bari</t>
  </si>
  <si>
    <t xml:space="preserve">76130</t>
  </si>
  <si>
    <t xml:space="preserve">EL CARMEN</t>
  </si>
  <si>
    <t xml:space="preserve">76147</t>
  </si>
  <si>
    <t xml:space="preserve">Cartago</t>
  </si>
  <si>
    <t xml:space="preserve">TEORAMA</t>
  </si>
  <si>
    <t xml:space="preserve">76233</t>
  </si>
  <si>
    <t xml:space="preserve">Dagua</t>
  </si>
  <si>
    <t xml:space="preserve">76243</t>
  </si>
  <si>
    <t xml:space="preserve">El Águila</t>
  </si>
  <si>
    <t xml:space="preserve">TIBU</t>
  </si>
  <si>
    <t xml:space="preserve">76246</t>
  </si>
  <si>
    <t xml:space="preserve">El Cairo</t>
  </si>
  <si>
    <t xml:space="preserve">76248</t>
  </si>
  <si>
    <t xml:space="preserve">El Cerrito</t>
  </si>
  <si>
    <t xml:space="preserve">TOLEDO</t>
  </si>
  <si>
    <t xml:space="preserve">76250</t>
  </si>
  <si>
    <t xml:space="preserve">El Dovio</t>
  </si>
  <si>
    <t xml:space="preserve">PUTUMAYO</t>
  </si>
  <si>
    <t xml:space="preserve">COLON</t>
  </si>
  <si>
    <t xml:space="preserve">Valle De Sibundoy</t>
  </si>
  <si>
    <t xml:space="preserve">76275</t>
  </si>
  <si>
    <t xml:space="preserve">Florida</t>
  </si>
  <si>
    <t xml:space="preserve">MOCOA</t>
  </si>
  <si>
    <t xml:space="preserve">76306</t>
  </si>
  <si>
    <t xml:space="preserve">Ginebra</t>
  </si>
  <si>
    <t xml:space="preserve">Inga De Condagua</t>
  </si>
  <si>
    <t xml:space="preserve">76318</t>
  </si>
  <si>
    <t xml:space="preserve">Guacarí</t>
  </si>
  <si>
    <t xml:space="preserve">Inga De Puerto Limon</t>
  </si>
  <si>
    <t xml:space="preserve">76364</t>
  </si>
  <si>
    <t xml:space="preserve">Jamundí</t>
  </si>
  <si>
    <t xml:space="preserve">Inga-Kamsa De Mocoa</t>
  </si>
  <si>
    <t xml:space="preserve">76377</t>
  </si>
  <si>
    <t xml:space="preserve">La Cumbre</t>
  </si>
  <si>
    <t xml:space="preserve">Kamentza-Biya</t>
  </si>
  <si>
    <t xml:space="preserve">76400</t>
  </si>
  <si>
    <t xml:space="preserve">La Aguadita</t>
  </si>
  <si>
    <t xml:space="preserve">76403</t>
  </si>
  <si>
    <t xml:space="preserve">La Victoria</t>
  </si>
  <si>
    <t xml:space="preserve">Yunguillo</t>
  </si>
  <si>
    <t xml:space="preserve">76497</t>
  </si>
  <si>
    <t xml:space="preserve">Obando</t>
  </si>
  <si>
    <t xml:space="preserve">ORITO</t>
  </si>
  <si>
    <t xml:space="preserve">76520</t>
  </si>
  <si>
    <t xml:space="preserve">Palmira</t>
  </si>
  <si>
    <t xml:space="preserve">PUERTO ASIS</t>
  </si>
  <si>
    <t xml:space="preserve">76563</t>
  </si>
  <si>
    <t xml:space="preserve">Pradera</t>
  </si>
  <si>
    <t xml:space="preserve">Santa Cruz De Piñuña Blanco</t>
  </si>
  <si>
    <t xml:space="preserve">76606</t>
  </si>
  <si>
    <t xml:space="preserve">Restrepo</t>
  </si>
  <si>
    <t xml:space="preserve">PUERTO GUZMAN</t>
  </si>
  <si>
    <t xml:space="preserve">Calenturas</t>
  </si>
  <si>
    <t xml:space="preserve">76616</t>
  </si>
  <si>
    <t xml:space="preserve">Riofrío</t>
  </si>
  <si>
    <t xml:space="preserve">El Descanso</t>
  </si>
  <si>
    <t xml:space="preserve">76622</t>
  </si>
  <si>
    <t xml:space="preserve">Roldanillo</t>
  </si>
  <si>
    <t xml:space="preserve">Villa Catalina De Puerto Rosario</t>
  </si>
  <si>
    <t xml:space="preserve">76670</t>
  </si>
  <si>
    <t xml:space="preserve">PUERTO LEGUIZAMO</t>
  </si>
  <si>
    <t xml:space="preserve">76736</t>
  </si>
  <si>
    <t xml:space="preserve">Sevilla</t>
  </si>
  <si>
    <t xml:space="preserve">76823</t>
  </si>
  <si>
    <t xml:space="preserve">Toro</t>
  </si>
  <si>
    <t xml:space="preserve">Cecilia Cocha</t>
  </si>
  <si>
    <t xml:space="preserve">76828</t>
  </si>
  <si>
    <t xml:space="preserve">Trujillo</t>
  </si>
  <si>
    <t xml:space="preserve">Consara-Mecaya</t>
  </si>
  <si>
    <t xml:space="preserve">76834</t>
  </si>
  <si>
    <t xml:space="preserve">Tuluá</t>
  </si>
  <si>
    <t xml:space="preserve">El Hacha</t>
  </si>
  <si>
    <t xml:space="preserve">76845</t>
  </si>
  <si>
    <t xml:space="preserve">Ulloa</t>
  </si>
  <si>
    <t xml:space="preserve">El Progreso</t>
  </si>
  <si>
    <t xml:space="preserve">76863</t>
  </si>
  <si>
    <t xml:space="preserve">Versalles</t>
  </si>
  <si>
    <t xml:space="preserve">El Tablero</t>
  </si>
  <si>
    <t xml:space="preserve">76869</t>
  </si>
  <si>
    <t xml:space="preserve">Vijes</t>
  </si>
  <si>
    <t xml:space="preserve">Jirijiri</t>
  </si>
  <si>
    <t xml:space="preserve">76890</t>
  </si>
  <si>
    <t xml:space="preserve">Yotoco</t>
  </si>
  <si>
    <t xml:space="preserve">La Paya</t>
  </si>
  <si>
    <t xml:space="preserve">76892</t>
  </si>
  <si>
    <t xml:space="preserve">Yumbo</t>
  </si>
  <si>
    <t xml:space="preserve">Lagarto Cocha</t>
  </si>
  <si>
    <t xml:space="preserve">76895</t>
  </si>
  <si>
    <t xml:space="preserve">Zarzal</t>
  </si>
  <si>
    <t xml:space="preserve">15001</t>
  </si>
  <si>
    <t xml:space="preserve">Tunja</t>
  </si>
  <si>
    <t xml:space="preserve">Santa Rita</t>
  </si>
  <si>
    <t xml:space="preserve">15022</t>
  </si>
  <si>
    <t xml:space="preserve">Almeida</t>
  </si>
  <si>
    <t xml:space="preserve">Witoto De Tukunare</t>
  </si>
  <si>
    <t xml:space="preserve">15047</t>
  </si>
  <si>
    <t xml:space="preserve">Aquitania</t>
  </si>
  <si>
    <t xml:space="preserve">SAN FRANCISCO</t>
  </si>
  <si>
    <t xml:space="preserve">15051</t>
  </si>
  <si>
    <t xml:space="preserve">Arcabuco</t>
  </si>
  <si>
    <t xml:space="preserve">SAN MIGUEL</t>
  </si>
  <si>
    <t xml:space="preserve">Afilador-Campoalegre (Conv)</t>
  </si>
  <si>
    <t xml:space="preserve">15087</t>
  </si>
  <si>
    <t xml:space="preserve">Yarinal-San Marcelino (Conv)</t>
  </si>
  <si>
    <t xml:space="preserve">15090</t>
  </si>
  <si>
    <t xml:space="preserve">Berbeo</t>
  </si>
  <si>
    <t xml:space="preserve">SANTIAGO</t>
  </si>
  <si>
    <t xml:space="preserve">15092</t>
  </si>
  <si>
    <t xml:space="preserve">Betéitiva</t>
  </si>
  <si>
    <t xml:space="preserve">SIBUNDOY</t>
  </si>
  <si>
    <t xml:space="preserve">Sibundoy Parte Alta</t>
  </si>
  <si>
    <t xml:space="preserve">15097</t>
  </si>
  <si>
    <t xml:space="preserve">Boavita</t>
  </si>
  <si>
    <t xml:space="preserve">15104</t>
  </si>
  <si>
    <t xml:space="preserve">VALLE DEL GUAMUEZ</t>
  </si>
  <si>
    <t xml:space="preserve">15106</t>
  </si>
  <si>
    <t xml:space="preserve">Santa Rosa Del Guamuez (Conv)</t>
  </si>
  <si>
    <t xml:space="preserve">15109</t>
  </si>
  <si>
    <t xml:space="preserve">VILLAGARZON</t>
  </si>
  <si>
    <t xml:space="preserve">15114</t>
  </si>
  <si>
    <t xml:space="preserve">Busbanzá</t>
  </si>
  <si>
    <t xml:space="preserve">Chaluayaco</t>
  </si>
  <si>
    <t xml:space="preserve">15131</t>
  </si>
  <si>
    <t xml:space="preserve">Predio Putumayo (Puerto Limón)</t>
  </si>
  <si>
    <t xml:space="preserve">15135</t>
  </si>
  <si>
    <t xml:space="preserve">Campohermoso</t>
  </si>
  <si>
    <t xml:space="preserve">San Miguel De La Castellana</t>
  </si>
  <si>
    <t xml:space="preserve">15162</t>
  </si>
  <si>
    <t xml:space="preserve">Cerinza</t>
  </si>
  <si>
    <t xml:space="preserve">Wasipungo</t>
  </si>
  <si>
    <t xml:space="preserve">15172</t>
  </si>
  <si>
    <t xml:space="preserve">Chinavita</t>
  </si>
  <si>
    <t xml:space="preserve">MARCELLA</t>
  </si>
  <si>
    <t xml:space="preserve">Altomira</t>
  </si>
  <si>
    <t xml:space="preserve">15176</t>
  </si>
  <si>
    <t xml:space="preserve">Chiquinquirá</t>
  </si>
  <si>
    <t xml:space="preserve">Suratena</t>
  </si>
  <si>
    <t xml:space="preserve">15180</t>
  </si>
  <si>
    <t xml:space="preserve">Chiscas</t>
  </si>
  <si>
    <t xml:space="preserve">MISTRATO</t>
  </si>
  <si>
    <t xml:space="preserve">La Loma</t>
  </si>
  <si>
    <t xml:space="preserve">15183</t>
  </si>
  <si>
    <t xml:space="preserve">Chita</t>
  </si>
  <si>
    <t xml:space="preserve">Margenes Der. E Izq. Rio San Juan</t>
  </si>
  <si>
    <t xml:space="preserve">15185</t>
  </si>
  <si>
    <t xml:space="preserve">Chitaraque</t>
  </si>
  <si>
    <t xml:space="preserve">PUEBLO RICO</t>
  </si>
  <si>
    <t xml:space="preserve">Gito Docabu</t>
  </si>
  <si>
    <t xml:space="preserve">15187</t>
  </si>
  <si>
    <t xml:space="preserve">Chivatá</t>
  </si>
  <si>
    <t xml:space="preserve">15189</t>
  </si>
  <si>
    <t xml:space="preserve">Ciénega</t>
  </si>
  <si>
    <t xml:space="preserve">SANTANDER</t>
  </si>
  <si>
    <t xml:space="preserve">CERRITO</t>
  </si>
  <si>
    <t xml:space="preserve">15204</t>
  </si>
  <si>
    <t xml:space="preserve">Cómbita</t>
  </si>
  <si>
    <t xml:space="preserve">CONCEPCION</t>
  </si>
  <si>
    <t xml:space="preserve">15212</t>
  </si>
  <si>
    <t xml:space="preserve">Coper</t>
  </si>
  <si>
    <t xml:space="preserve">SUCRE</t>
  </si>
  <si>
    <t xml:space="preserve">PALMITO</t>
  </si>
  <si>
    <t xml:space="preserve">15215</t>
  </si>
  <si>
    <t xml:space="preserve">Corrales</t>
  </si>
  <si>
    <t xml:space="preserve">SAMPUES</t>
  </si>
  <si>
    <t xml:space="preserve">15218</t>
  </si>
  <si>
    <t xml:space="preserve">Covarachía</t>
  </si>
  <si>
    <t xml:space="preserve">SINCELEJO</t>
  </si>
  <si>
    <t xml:space="preserve">15223</t>
  </si>
  <si>
    <t xml:space="preserve">Cubará</t>
  </si>
  <si>
    <t xml:space="preserve">TOLIMA</t>
  </si>
  <si>
    <t xml:space="preserve">COYAIMA</t>
  </si>
  <si>
    <t xml:space="preserve">Amayarco</t>
  </si>
  <si>
    <t xml:space="preserve">15224</t>
  </si>
  <si>
    <t xml:space="preserve">Cucaita</t>
  </si>
  <si>
    <t xml:space="preserve">Castilla - Angosturas</t>
  </si>
  <si>
    <t xml:space="preserve">15226</t>
  </si>
  <si>
    <t xml:space="preserve">Cuítiva</t>
  </si>
  <si>
    <t xml:space="preserve">Chenche Buenos Aires Independiente</t>
  </si>
  <si>
    <t xml:space="preserve">15232</t>
  </si>
  <si>
    <t xml:space="preserve">Chíquiza</t>
  </si>
  <si>
    <t xml:space="preserve">Chenche Buenos Aires Tradicional</t>
  </si>
  <si>
    <t xml:space="preserve">15236</t>
  </si>
  <si>
    <t xml:space="preserve">Chivor</t>
  </si>
  <si>
    <t xml:space="preserve">Chenche Media Luna</t>
  </si>
  <si>
    <t xml:space="preserve">15238</t>
  </si>
  <si>
    <t xml:space="preserve">Duitama</t>
  </si>
  <si>
    <t xml:space="preserve">Chenche-Socorro-Los Guayabos</t>
  </si>
  <si>
    <t xml:space="preserve">15244</t>
  </si>
  <si>
    <t xml:space="preserve">El Cocuy</t>
  </si>
  <si>
    <t xml:space="preserve">15248</t>
  </si>
  <si>
    <t xml:space="preserve">El Espino</t>
  </si>
  <si>
    <t xml:space="preserve">Hilarquito</t>
  </si>
  <si>
    <t xml:space="preserve">15272</t>
  </si>
  <si>
    <t xml:space="preserve">Firavitoba</t>
  </si>
  <si>
    <t xml:space="preserve">La Tutira</t>
  </si>
  <si>
    <t xml:space="preserve">15276</t>
  </si>
  <si>
    <t xml:space="preserve">Floresta</t>
  </si>
  <si>
    <t xml:space="preserve">Las Palmas</t>
  </si>
  <si>
    <t xml:space="preserve">15293</t>
  </si>
  <si>
    <t xml:space="preserve">Gachantivá</t>
  </si>
  <si>
    <t xml:space="preserve">Lomas De Hilarco</t>
  </si>
  <si>
    <t xml:space="preserve">15296</t>
  </si>
  <si>
    <t xml:space="preserve">Gameza</t>
  </si>
  <si>
    <t xml:space="preserve">Nueva Esperanza</t>
  </si>
  <si>
    <t xml:space="preserve">15299</t>
  </si>
  <si>
    <t xml:space="preserve">Garagoa</t>
  </si>
  <si>
    <t xml:space="preserve">Potrerito</t>
  </si>
  <si>
    <t xml:space="preserve">15317</t>
  </si>
  <si>
    <t xml:space="preserve">Guacamayas</t>
  </si>
  <si>
    <t xml:space="preserve">Potrerito-Doyare</t>
  </si>
  <si>
    <t xml:space="preserve">15322</t>
  </si>
  <si>
    <t xml:space="preserve">Guateque</t>
  </si>
  <si>
    <t xml:space="preserve">15325</t>
  </si>
  <si>
    <t xml:space="preserve">Guayatá</t>
  </si>
  <si>
    <t xml:space="preserve">Santa Marta Inspeccion</t>
  </si>
  <si>
    <t xml:space="preserve">15332</t>
  </si>
  <si>
    <t xml:space="preserve">Güicán</t>
  </si>
  <si>
    <t xml:space="preserve">Santa Marta Palmar  </t>
  </si>
  <si>
    <t xml:space="preserve">15362</t>
  </si>
  <si>
    <t xml:space="preserve">Iza</t>
  </si>
  <si>
    <t xml:space="preserve">Santa Marta-Diamante</t>
  </si>
  <si>
    <t xml:space="preserve">15367</t>
  </si>
  <si>
    <t xml:space="preserve">Jenesano</t>
  </si>
  <si>
    <t xml:space="preserve">Totarco Dinde Tradicional</t>
  </si>
  <si>
    <t xml:space="preserve">15368</t>
  </si>
  <si>
    <t xml:space="preserve">Jerico</t>
  </si>
  <si>
    <t xml:space="preserve">Totarco Dinde-Independiente</t>
  </si>
  <si>
    <t xml:space="preserve">15377</t>
  </si>
  <si>
    <t xml:space="preserve">Labranzagrande</t>
  </si>
  <si>
    <t xml:space="preserve">Totarco Niple</t>
  </si>
  <si>
    <t xml:space="preserve">15380</t>
  </si>
  <si>
    <t xml:space="preserve">La Capilla</t>
  </si>
  <si>
    <t xml:space="preserve">Totarco Piedras</t>
  </si>
  <si>
    <t xml:space="preserve">15401</t>
  </si>
  <si>
    <t xml:space="preserve">Totarco Tamarindo</t>
  </si>
  <si>
    <t xml:space="preserve">15403</t>
  </si>
  <si>
    <t xml:space="preserve">La Uvita</t>
  </si>
  <si>
    <t xml:space="preserve">Tres Esquinas</t>
  </si>
  <si>
    <t xml:space="preserve">15407</t>
  </si>
  <si>
    <t xml:space="preserve">Villa De Leyva</t>
  </si>
  <si>
    <t xml:space="preserve">Zaragoza Tamarindo</t>
  </si>
  <si>
    <t xml:space="preserve">15425</t>
  </si>
  <si>
    <t xml:space="preserve">Macanal</t>
  </si>
  <si>
    <t xml:space="preserve">NATAGAIMA</t>
  </si>
  <si>
    <t xml:space="preserve">Anacarco</t>
  </si>
  <si>
    <t xml:space="preserve">15442</t>
  </si>
  <si>
    <t xml:space="preserve">Maripí</t>
  </si>
  <si>
    <t xml:space="preserve">Barzaloza</t>
  </si>
  <si>
    <t xml:space="preserve">15455</t>
  </si>
  <si>
    <t xml:space="preserve">Miraflores</t>
  </si>
  <si>
    <t xml:space="preserve">Bateas</t>
  </si>
  <si>
    <t xml:space="preserve">15464</t>
  </si>
  <si>
    <t xml:space="preserve">Mongua</t>
  </si>
  <si>
    <t xml:space="preserve">Chaquira</t>
  </si>
  <si>
    <t xml:space="preserve">15466</t>
  </si>
  <si>
    <t xml:space="preserve">Monguí</t>
  </si>
  <si>
    <t xml:space="preserve">Diamante</t>
  </si>
  <si>
    <t xml:space="preserve">15469</t>
  </si>
  <si>
    <t xml:space="preserve">Moniquirá</t>
  </si>
  <si>
    <t xml:space="preserve">Guasimal</t>
  </si>
  <si>
    <t xml:space="preserve">15476</t>
  </si>
  <si>
    <t xml:space="preserve">Motavita</t>
  </si>
  <si>
    <t xml:space="preserve">Imba</t>
  </si>
  <si>
    <t xml:space="preserve">15480</t>
  </si>
  <si>
    <t xml:space="preserve">Muzo</t>
  </si>
  <si>
    <t xml:space="preserve">Los Angeles</t>
  </si>
  <si>
    <t xml:space="preserve">15491</t>
  </si>
  <si>
    <t xml:space="preserve">Nobsa</t>
  </si>
  <si>
    <t xml:space="preserve">Mercadillo</t>
  </si>
  <si>
    <t xml:space="preserve">15494</t>
  </si>
  <si>
    <t xml:space="preserve">Nuevo Colón</t>
  </si>
  <si>
    <t xml:space="preserve">Olirco</t>
  </si>
  <si>
    <t xml:space="preserve">15500</t>
  </si>
  <si>
    <t xml:space="preserve">Oicatá</t>
  </si>
  <si>
    <t xml:space="preserve">Pacande</t>
  </si>
  <si>
    <t xml:space="preserve">15507</t>
  </si>
  <si>
    <t xml:space="preserve">Otanche</t>
  </si>
  <si>
    <t xml:space="preserve">Palma Alta</t>
  </si>
  <si>
    <t xml:space="preserve">15511</t>
  </si>
  <si>
    <t xml:space="preserve">Pachavita</t>
  </si>
  <si>
    <t xml:space="preserve">Pocharco</t>
  </si>
  <si>
    <t xml:space="preserve">15514</t>
  </si>
  <si>
    <t xml:space="preserve">Páez</t>
  </si>
  <si>
    <t xml:space="preserve">15516</t>
  </si>
  <si>
    <t xml:space="preserve">Paipa</t>
  </si>
  <si>
    <t xml:space="preserve">Quebraditas</t>
  </si>
  <si>
    <t xml:space="preserve">15518</t>
  </si>
  <si>
    <t xml:space="preserve">Pajarito</t>
  </si>
  <si>
    <t xml:space="preserve">Rincon Bodega</t>
  </si>
  <si>
    <t xml:space="preserve">15522</t>
  </si>
  <si>
    <t xml:space="preserve">Panqueba</t>
  </si>
  <si>
    <t xml:space="preserve">Rincon De Anchique</t>
  </si>
  <si>
    <t xml:space="preserve">15531</t>
  </si>
  <si>
    <t xml:space="preserve">Pauna</t>
  </si>
  <si>
    <t xml:space="preserve">15533</t>
  </si>
  <si>
    <t xml:space="preserve">Paya</t>
  </si>
  <si>
    <t xml:space="preserve">Tamirco</t>
  </si>
  <si>
    <t xml:space="preserve">15537</t>
  </si>
  <si>
    <t xml:space="preserve">Paz De Río</t>
  </si>
  <si>
    <t xml:space="preserve">Tinajas</t>
  </si>
  <si>
    <t xml:space="preserve">15542</t>
  </si>
  <si>
    <t xml:space="preserve">Pesca</t>
  </si>
  <si>
    <t xml:space="preserve">Yaco Molana</t>
  </si>
  <si>
    <t xml:space="preserve">15550</t>
  </si>
  <si>
    <t xml:space="preserve">Pisba</t>
  </si>
  <si>
    <t xml:space="preserve">ORTEGA</t>
  </si>
  <si>
    <t xml:space="preserve">Aico  </t>
  </si>
  <si>
    <t xml:space="preserve">15572</t>
  </si>
  <si>
    <t xml:space="preserve">Puerto Boyacá</t>
  </si>
  <si>
    <t xml:space="preserve">15580</t>
  </si>
  <si>
    <t xml:space="preserve">Quípama</t>
  </si>
  <si>
    <t xml:space="preserve">Guaipa 1</t>
  </si>
  <si>
    <t xml:space="preserve">15599</t>
  </si>
  <si>
    <t xml:space="preserve">Ramiriquí</t>
  </si>
  <si>
    <t xml:space="preserve">Guaipa Centro</t>
  </si>
  <si>
    <t xml:space="preserve">15600</t>
  </si>
  <si>
    <t xml:space="preserve">Ráquira</t>
  </si>
  <si>
    <t xml:space="preserve">Guatavita Tua </t>
  </si>
  <si>
    <t xml:space="preserve">15621</t>
  </si>
  <si>
    <t xml:space="preserve">Rondón</t>
  </si>
  <si>
    <t xml:space="preserve">La Flecha Altozano</t>
  </si>
  <si>
    <t xml:space="preserve">15632</t>
  </si>
  <si>
    <t xml:space="preserve">Saboyá</t>
  </si>
  <si>
    <t xml:space="preserve">La Sortija</t>
  </si>
  <si>
    <t xml:space="preserve">15638</t>
  </si>
  <si>
    <t xml:space="preserve">Sáchica</t>
  </si>
  <si>
    <t xml:space="preserve">Mesa De Ortega</t>
  </si>
  <si>
    <t xml:space="preserve">15646</t>
  </si>
  <si>
    <t xml:space="preserve">Samacá</t>
  </si>
  <si>
    <t xml:space="preserve">Nicolas Ramirez</t>
  </si>
  <si>
    <t xml:space="preserve">15660</t>
  </si>
  <si>
    <t xml:space="preserve">San Eduardo</t>
  </si>
  <si>
    <t xml:space="preserve">Palermo</t>
  </si>
  <si>
    <t xml:space="preserve">15664</t>
  </si>
  <si>
    <t xml:space="preserve">San José De Pare</t>
  </si>
  <si>
    <t xml:space="preserve">Paso Ancho-Chicuambe</t>
  </si>
  <si>
    <t xml:space="preserve">15667</t>
  </si>
  <si>
    <t xml:space="preserve">San Luis De Gaceno</t>
  </si>
  <si>
    <t xml:space="preserve">Pocara</t>
  </si>
  <si>
    <t xml:space="preserve">15673</t>
  </si>
  <si>
    <t xml:space="preserve">San Mateo</t>
  </si>
  <si>
    <t xml:space="preserve">Recinto Palmarosa</t>
  </si>
  <si>
    <t xml:space="preserve">15676</t>
  </si>
  <si>
    <t xml:space="preserve">San Miguel De Sema</t>
  </si>
  <si>
    <t xml:space="preserve">15681</t>
  </si>
  <si>
    <t xml:space="preserve">San Pablo De Borbur</t>
  </si>
  <si>
    <t xml:space="preserve">Vuelta Del Rio</t>
  </si>
  <si>
    <t xml:space="preserve">15686</t>
  </si>
  <si>
    <t xml:space="preserve">Santana</t>
  </si>
  <si>
    <t xml:space="preserve">PLANADAS</t>
  </si>
  <si>
    <t xml:space="preserve">Gaitania</t>
  </si>
  <si>
    <t xml:space="preserve">15690</t>
  </si>
  <si>
    <t xml:space="preserve">Santa María</t>
  </si>
  <si>
    <t xml:space="preserve">RIOBLANCO</t>
  </si>
  <si>
    <t xml:space="preserve">Las Mercedes</t>
  </si>
  <si>
    <t xml:space="preserve">15693</t>
  </si>
  <si>
    <t xml:space="preserve">Santa Rosa De Viterbo</t>
  </si>
  <si>
    <t xml:space="preserve">SAN ANTONIO</t>
  </si>
  <si>
    <t xml:space="preserve">San Antonio De Calarma</t>
  </si>
  <si>
    <t xml:space="preserve">15696</t>
  </si>
  <si>
    <t xml:space="preserve">Santa Sofía</t>
  </si>
  <si>
    <t xml:space="preserve">VALLE DEL CAUCA</t>
  </si>
  <si>
    <t xml:space="preserve">ANSERMANUEVO</t>
  </si>
  <si>
    <t xml:space="preserve">Dachi Drua Mundi</t>
  </si>
  <si>
    <t xml:space="preserve">15720</t>
  </si>
  <si>
    <t xml:space="preserve">Sativanorte</t>
  </si>
  <si>
    <t xml:space="preserve">ARGELIA</t>
  </si>
  <si>
    <t xml:space="preserve">Vania Chami De Argelia</t>
  </si>
  <si>
    <t xml:space="preserve">15723</t>
  </si>
  <si>
    <t xml:space="preserve">Sativasur</t>
  </si>
  <si>
    <t xml:space="preserve">BOLIVAR</t>
  </si>
  <si>
    <t xml:space="preserve">Cañon Rio San Quinini</t>
  </si>
  <si>
    <t xml:space="preserve">15740</t>
  </si>
  <si>
    <t xml:space="preserve">Siachoque</t>
  </si>
  <si>
    <t xml:space="preserve">Rio Garrapatas</t>
  </si>
  <si>
    <t xml:space="preserve">15753</t>
  </si>
  <si>
    <t xml:space="preserve">Soatá</t>
  </si>
  <si>
    <t xml:space="preserve">BUENAVENTURA</t>
  </si>
  <si>
    <t xml:space="preserve">Burujon-La Union S Bernardo</t>
  </si>
  <si>
    <t xml:space="preserve">15755</t>
  </si>
  <si>
    <t xml:space="preserve">Socotá</t>
  </si>
  <si>
    <t xml:space="preserve">Cabeceras</t>
  </si>
  <si>
    <t xml:space="preserve">15757</t>
  </si>
  <si>
    <t xml:space="preserve">Socha</t>
  </si>
  <si>
    <t xml:space="preserve">Chachajo</t>
  </si>
  <si>
    <t xml:space="preserve">15759</t>
  </si>
  <si>
    <t xml:space="preserve">Sogamoso</t>
  </si>
  <si>
    <t xml:space="preserve">Guayacan-Santa Rosa !</t>
  </si>
  <si>
    <t xml:space="preserve">15761</t>
  </si>
  <si>
    <t xml:space="preserve">Somondoco</t>
  </si>
  <si>
    <t xml:space="preserve">15762</t>
  </si>
  <si>
    <t xml:space="preserve">Sora</t>
  </si>
  <si>
    <t xml:space="preserve">Rio Dagua</t>
  </si>
  <si>
    <t xml:space="preserve">15763</t>
  </si>
  <si>
    <t xml:space="preserve">Sotaquirá</t>
  </si>
  <si>
    <t xml:space="preserve">Rio Naya (Joaquincito) !</t>
  </si>
  <si>
    <t xml:space="preserve">15764</t>
  </si>
  <si>
    <t xml:space="preserve">Soracá</t>
  </si>
  <si>
    <t xml:space="preserve">EL DOVIO</t>
  </si>
  <si>
    <t xml:space="preserve">15774</t>
  </si>
  <si>
    <t xml:space="preserve">Susacón</t>
  </si>
  <si>
    <t xml:space="preserve">FLORIDA</t>
  </si>
  <si>
    <t xml:space="preserve">El Triunfo-Cristal  Paez</t>
  </si>
  <si>
    <t xml:space="preserve">15776</t>
  </si>
  <si>
    <t xml:space="preserve">Sutamarchán</t>
  </si>
  <si>
    <t xml:space="preserve">Nasa Kwe'S Kiwe</t>
  </si>
  <si>
    <t xml:space="preserve">15778</t>
  </si>
  <si>
    <t xml:space="preserve">Sutatenza</t>
  </si>
  <si>
    <t xml:space="preserve">Nasa Tha</t>
  </si>
  <si>
    <t xml:space="preserve">15790</t>
  </si>
  <si>
    <t xml:space="preserve">Tasco</t>
  </si>
  <si>
    <t xml:space="preserve">JAMUNDI</t>
  </si>
  <si>
    <t xml:space="preserve">Kwe'S Kiwe Nasa (La Cristalina)</t>
  </si>
  <si>
    <t xml:space="preserve">15798</t>
  </si>
  <si>
    <t xml:space="preserve">Tenza</t>
  </si>
  <si>
    <t xml:space="preserve">PRADERA</t>
  </si>
  <si>
    <t xml:space="preserve">Kwet Wala (Piedra Grande)</t>
  </si>
  <si>
    <t xml:space="preserve">15804</t>
  </si>
  <si>
    <t xml:space="preserve">Tibaná</t>
  </si>
  <si>
    <t xml:space="preserve">RESTREPO</t>
  </si>
  <si>
    <t xml:space="preserve">Los Niasa</t>
  </si>
  <si>
    <t xml:space="preserve">15806</t>
  </si>
  <si>
    <t xml:space="preserve">Tibasosa</t>
  </si>
  <si>
    <t xml:space="preserve">Nabera Drua</t>
  </si>
  <si>
    <t xml:space="preserve">15808</t>
  </si>
  <si>
    <t xml:space="preserve">Tinjacá</t>
  </si>
  <si>
    <t xml:space="preserve">TRUJILLO</t>
  </si>
  <si>
    <t xml:space="preserve">Drua Do (Portales Del Rio)</t>
  </si>
  <si>
    <t xml:space="preserve">15810</t>
  </si>
  <si>
    <t xml:space="preserve">Tipacoque</t>
  </si>
  <si>
    <t xml:space="preserve">TULUA</t>
  </si>
  <si>
    <t xml:space="preserve">Dachi Drua Chami</t>
  </si>
  <si>
    <t xml:space="preserve">15814</t>
  </si>
  <si>
    <t xml:space="preserve">Toca</t>
  </si>
  <si>
    <t xml:space="preserve">VIJES</t>
  </si>
  <si>
    <t xml:space="preserve">Wasiruma </t>
  </si>
  <si>
    <t xml:space="preserve">15816</t>
  </si>
  <si>
    <t xml:space="preserve">Togüí</t>
  </si>
  <si>
    <t xml:space="preserve">VAUPES</t>
  </si>
  <si>
    <t xml:space="preserve">CARURU</t>
  </si>
  <si>
    <t xml:space="preserve">15820</t>
  </si>
  <si>
    <t xml:space="preserve">Tópaga</t>
  </si>
  <si>
    <t xml:space="preserve">Parte Oriental Del Vaupes</t>
  </si>
  <si>
    <t xml:space="preserve">15822</t>
  </si>
  <si>
    <t xml:space="preserve">Tota</t>
  </si>
  <si>
    <t xml:space="preserve">MITU</t>
  </si>
  <si>
    <t xml:space="preserve">15832</t>
  </si>
  <si>
    <t xml:space="preserve">Tununguá</t>
  </si>
  <si>
    <t xml:space="preserve">TARAIRA</t>
  </si>
  <si>
    <t xml:space="preserve">Yaigoje-Rio Apaporis**</t>
  </si>
  <si>
    <t xml:space="preserve">15835</t>
  </si>
  <si>
    <t xml:space="preserve">Turmequé</t>
  </si>
  <si>
    <t xml:space="preserve">YAVARATE</t>
  </si>
  <si>
    <t xml:space="preserve">15837</t>
  </si>
  <si>
    <t xml:space="preserve">Tuta</t>
  </si>
  <si>
    <t xml:space="preserve">VICHADA</t>
  </si>
  <si>
    <t xml:space="preserve">CUMARIBO</t>
  </si>
  <si>
    <t xml:space="preserve">Atana-Pirariami</t>
  </si>
  <si>
    <t xml:space="preserve">15839</t>
  </si>
  <si>
    <t xml:space="preserve">Tutazá</t>
  </si>
  <si>
    <t xml:space="preserve">Bajo Vichada (Santa Rita)</t>
  </si>
  <si>
    <t xml:space="preserve">15842</t>
  </si>
  <si>
    <t xml:space="preserve">Umbita</t>
  </si>
  <si>
    <t xml:space="preserve">Berrocal-Amapo-P.Escondido</t>
  </si>
  <si>
    <t xml:space="preserve">15861</t>
  </si>
  <si>
    <t xml:space="preserve">Ventaquemada</t>
  </si>
  <si>
    <t xml:space="preserve">Cali-Barranquilla</t>
  </si>
  <si>
    <t xml:space="preserve">15879</t>
  </si>
  <si>
    <t xml:space="preserve">Viracachá</t>
  </si>
  <si>
    <t xml:space="preserve">Caño Bocon Brazo Amanaven</t>
  </si>
  <si>
    <t xml:space="preserve">15897</t>
  </si>
  <si>
    <t xml:space="preserve">Zetaquira</t>
  </si>
  <si>
    <t xml:space="preserve">Caño Cavasi</t>
  </si>
  <si>
    <t xml:space="preserve">25001</t>
  </si>
  <si>
    <t xml:space="preserve">Agua De Dios</t>
  </si>
  <si>
    <t xml:space="preserve">Caño Zama</t>
  </si>
  <si>
    <t xml:space="preserve">25019</t>
  </si>
  <si>
    <t xml:space="preserve">Alban</t>
  </si>
  <si>
    <t xml:space="preserve">Carpintero-Palomas</t>
  </si>
  <si>
    <t xml:space="preserve">25035</t>
  </si>
  <si>
    <t xml:space="preserve">Anapoima</t>
  </si>
  <si>
    <t xml:space="preserve">Chocon</t>
  </si>
  <si>
    <t xml:space="preserve">25040</t>
  </si>
  <si>
    <t xml:space="preserve">Anolaima</t>
  </si>
  <si>
    <t xml:space="preserve">Chololobo-Matatu</t>
  </si>
  <si>
    <t xml:space="preserve">25053</t>
  </si>
  <si>
    <t xml:space="preserve">Arbeláez</t>
  </si>
  <si>
    <t xml:space="preserve">Cumaral  Brazo Amanaven</t>
  </si>
  <si>
    <t xml:space="preserve">25086</t>
  </si>
  <si>
    <t xml:space="preserve">Beltrán</t>
  </si>
  <si>
    <t xml:space="preserve">Cuna-Tsepajibo-Warracaña</t>
  </si>
  <si>
    <t xml:space="preserve">25095</t>
  </si>
  <si>
    <t xml:space="preserve">Bituima</t>
  </si>
  <si>
    <t xml:space="preserve">Egua-Guariacana</t>
  </si>
  <si>
    <t xml:space="preserve">25099</t>
  </si>
  <si>
    <t xml:space="preserve">Bojacá</t>
  </si>
  <si>
    <t xml:space="preserve">El Unuma (Parte)</t>
  </si>
  <si>
    <t xml:space="preserve">25120</t>
  </si>
  <si>
    <t xml:space="preserve">Cabrera</t>
  </si>
  <si>
    <t xml:space="preserve">Flores-Sombrero</t>
  </si>
  <si>
    <t xml:space="preserve">25123</t>
  </si>
  <si>
    <t xml:space="preserve">Cachipay</t>
  </si>
  <si>
    <t xml:space="preserve">Kawanaruba</t>
  </si>
  <si>
    <t xml:space="preserve">25126</t>
  </si>
  <si>
    <t xml:space="preserve">Cajicá</t>
  </si>
  <si>
    <t xml:space="preserve">La Esmeralda</t>
  </si>
  <si>
    <t xml:space="preserve">25148</t>
  </si>
  <si>
    <t xml:space="preserve">Caparrapí</t>
  </si>
  <si>
    <t xml:space="preserve">Laguna Negra Y Cacao</t>
  </si>
  <si>
    <t xml:space="preserve">25151</t>
  </si>
  <si>
    <t xml:space="preserve">Caqueza</t>
  </si>
  <si>
    <t xml:space="preserve">Mataven-Fruta</t>
  </si>
  <si>
    <t xml:space="preserve">25154</t>
  </si>
  <si>
    <t xml:space="preserve">Carmen De Carupa</t>
  </si>
  <si>
    <t xml:space="preserve">Merey La Veraita</t>
  </si>
  <si>
    <t xml:space="preserve">25168</t>
  </si>
  <si>
    <t xml:space="preserve">Chaguaní</t>
  </si>
  <si>
    <t xml:space="preserve">Muco-Mayoragua</t>
  </si>
  <si>
    <t xml:space="preserve">25175</t>
  </si>
  <si>
    <t xml:space="preserve">Chía</t>
  </si>
  <si>
    <t xml:space="preserve">Punta Bandera</t>
  </si>
  <si>
    <t xml:space="preserve">25178</t>
  </si>
  <si>
    <t xml:space="preserve">Chipaque</t>
  </si>
  <si>
    <t xml:space="preserve">Rio Muco Y Guarrojo</t>
  </si>
  <si>
    <t xml:space="preserve">25181</t>
  </si>
  <si>
    <t xml:space="preserve">Choachí</t>
  </si>
  <si>
    <t xml:space="preserve">Rio Siare-Barranco Lindo</t>
  </si>
  <si>
    <t xml:space="preserve">25183</t>
  </si>
  <si>
    <t xml:space="preserve">Chocontá</t>
  </si>
  <si>
    <t xml:space="preserve">Rio Tomo Y Weberi</t>
  </si>
  <si>
    <t xml:space="preserve">25200</t>
  </si>
  <si>
    <t xml:space="preserve">Cogua</t>
  </si>
  <si>
    <t xml:space="preserve">San Luis Del Tomo</t>
  </si>
  <si>
    <t xml:space="preserve">25214</t>
  </si>
  <si>
    <t xml:space="preserve">Cota</t>
  </si>
  <si>
    <t xml:space="preserve">Santa Teresita Del Tuparro</t>
  </si>
  <si>
    <t xml:space="preserve">25224</t>
  </si>
  <si>
    <t xml:space="preserve">Cucunubá</t>
  </si>
  <si>
    <t xml:space="preserve">Saracure Rio Cada</t>
  </si>
  <si>
    <t xml:space="preserve">25245</t>
  </si>
  <si>
    <t xml:space="preserve">El Colegio</t>
  </si>
  <si>
    <t xml:space="preserve">Sejalito-San Benito</t>
  </si>
  <si>
    <t xml:space="preserve">25258</t>
  </si>
  <si>
    <t xml:space="preserve">El Peñon</t>
  </si>
  <si>
    <t xml:space="preserve">25260</t>
  </si>
  <si>
    <t xml:space="preserve">El Rosal</t>
  </si>
  <si>
    <t xml:space="preserve">Yuri</t>
  </si>
  <si>
    <t xml:space="preserve">25269</t>
  </si>
  <si>
    <t xml:space="preserve">Facatativá</t>
  </si>
  <si>
    <t xml:space="preserve">LA PRIMAVERA</t>
  </si>
  <si>
    <t xml:space="preserve">Campoalegre-Ripialito</t>
  </si>
  <si>
    <t xml:space="preserve">25279</t>
  </si>
  <si>
    <t xml:space="preserve">Fomeque</t>
  </si>
  <si>
    <t xml:space="preserve">La Llanura</t>
  </si>
  <si>
    <t xml:space="preserve">25281</t>
  </si>
  <si>
    <t xml:space="preserve">Fosca</t>
  </si>
  <si>
    <t xml:space="preserve">La Pascua</t>
  </si>
  <si>
    <t xml:space="preserve">25286</t>
  </si>
  <si>
    <t xml:space="preserve">Funza</t>
  </si>
  <si>
    <t xml:space="preserve">PUERTO CARREÑO</t>
  </si>
  <si>
    <t xml:space="preserve">25288</t>
  </si>
  <si>
    <t xml:space="preserve">Fúquene</t>
  </si>
  <si>
    <t xml:space="preserve">Caño Bachaco</t>
  </si>
  <si>
    <t xml:space="preserve">25290</t>
  </si>
  <si>
    <t xml:space="preserve">Fusagasugá</t>
  </si>
  <si>
    <t xml:space="preserve">Caño Guaripa</t>
  </si>
  <si>
    <t xml:space="preserve">25293</t>
  </si>
  <si>
    <t xml:space="preserve">Gachala</t>
  </si>
  <si>
    <t xml:space="preserve">Caño Hormiga</t>
  </si>
  <si>
    <t xml:space="preserve">25295</t>
  </si>
  <si>
    <t xml:space="preserve">Gachancipá</t>
  </si>
  <si>
    <t xml:space="preserve">Caño Mesetas-Dagua</t>
  </si>
  <si>
    <t xml:space="preserve">25297</t>
  </si>
  <si>
    <t xml:space="preserve">Gachetá</t>
  </si>
  <si>
    <t xml:space="preserve">Giro</t>
  </si>
  <si>
    <t xml:space="preserve">25299</t>
  </si>
  <si>
    <t xml:space="preserve">Gama</t>
  </si>
  <si>
    <t xml:space="preserve">Guacamaya Mamiyare</t>
  </si>
  <si>
    <t xml:space="preserve">25307</t>
  </si>
  <si>
    <t xml:space="preserve">Girardot</t>
  </si>
  <si>
    <t xml:space="preserve">Guacamayas-Maipore</t>
  </si>
  <si>
    <t xml:space="preserve">25312</t>
  </si>
  <si>
    <t xml:space="preserve">Laguna Anguilla La Macarena</t>
  </si>
  <si>
    <t xml:space="preserve">25317</t>
  </si>
  <si>
    <t xml:space="preserve">Guachetá</t>
  </si>
  <si>
    <t xml:space="preserve">Morocoto Buenavista</t>
  </si>
  <si>
    <t xml:space="preserve">25320</t>
  </si>
  <si>
    <t xml:space="preserve">Guaduas</t>
  </si>
  <si>
    <t xml:space="preserve">SANTA ROSALIA</t>
  </si>
  <si>
    <t xml:space="preserve">Nueva Esperanza Del Tomo</t>
  </si>
  <si>
    <t xml:space="preserve">25322</t>
  </si>
  <si>
    <t xml:space="preserve">Guasca</t>
  </si>
  <si>
    <t xml:space="preserve">Santa Rosalia</t>
  </si>
  <si>
    <t xml:space="preserve">25324</t>
  </si>
  <si>
    <t xml:space="preserve">Guataquí</t>
  </si>
  <si>
    <t xml:space="preserve">25326</t>
  </si>
  <si>
    <t xml:space="preserve">Guatavita</t>
  </si>
  <si>
    <t xml:space="preserve">25328</t>
  </si>
  <si>
    <t xml:space="preserve">Guayabal De Siquima</t>
  </si>
  <si>
    <t xml:space="preserve">25335</t>
  </si>
  <si>
    <t xml:space="preserve">Guayabetal</t>
  </si>
  <si>
    <t xml:space="preserve">25339</t>
  </si>
  <si>
    <t xml:space="preserve">Gutiérrez</t>
  </si>
  <si>
    <t xml:space="preserve">25368</t>
  </si>
  <si>
    <t xml:space="preserve">Jerusalén</t>
  </si>
  <si>
    <t xml:space="preserve">25372</t>
  </si>
  <si>
    <t xml:space="preserve">Junín</t>
  </si>
  <si>
    <t xml:space="preserve">25377</t>
  </si>
  <si>
    <t xml:space="preserve">La Calera</t>
  </si>
  <si>
    <t xml:space="preserve">25386</t>
  </si>
  <si>
    <t xml:space="preserve">La Mesa</t>
  </si>
  <si>
    <t xml:space="preserve">25394</t>
  </si>
  <si>
    <t xml:space="preserve">25398</t>
  </si>
  <si>
    <t xml:space="preserve">La Peña</t>
  </si>
  <si>
    <t xml:space="preserve">25402</t>
  </si>
  <si>
    <t xml:space="preserve">25407</t>
  </si>
  <si>
    <t xml:space="preserve">Lenguazaque</t>
  </si>
  <si>
    <t xml:space="preserve">25426</t>
  </si>
  <si>
    <t xml:space="preserve">Macheta</t>
  </si>
  <si>
    <t xml:space="preserve">25430</t>
  </si>
  <si>
    <t xml:space="preserve">Madrid</t>
  </si>
  <si>
    <t xml:space="preserve">25436</t>
  </si>
  <si>
    <t xml:space="preserve">Manta</t>
  </si>
  <si>
    <t xml:space="preserve">25438</t>
  </si>
  <si>
    <t xml:space="preserve">Medina</t>
  </si>
  <si>
    <t xml:space="preserve">25473</t>
  </si>
  <si>
    <t xml:space="preserve">25483</t>
  </si>
  <si>
    <t xml:space="preserve">25486</t>
  </si>
  <si>
    <t xml:space="preserve">Nemocón</t>
  </si>
  <si>
    <t xml:space="preserve">25488</t>
  </si>
  <si>
    <t xml:space="preserve">Nilo</t>
  </si>
  <si>
    <t xml:space="preserve">25489</t>
  </si>
  <si>
    <t xml:space="preserve">Nimaima</t>
  </si>
  <si>
    <t xml:space="preserve">25491</t>
  </si>
  <si>
    <t xml:space="preserve">Nocaima</t>
  </si>
  <si>
    <t xml:space="preserve">25506</t>
  </si>
  <si>
    <t xml:space="preserve">25513</t>
  </si>
  <si>
    <t xml:space="preserve">Pacho</t>
  </si>
  <si>
    <t xml:space="preserve">25518</t>
  </si>
  <si>
    <t xml:space="preserve">Paime</t>
  </si>
  <si>
    <t xml:space="preserve">25524</t>
  </si>
  <si>
    <t xml:space="preserve">Pandi</t>
  </si>
  <si>
    <t xml:space="preserve">25530</t>
  </si>
  <si>
    <t xml:space="preserve">Paratebueno</t>
  </si>
  <si>
    <t xml:space="preserve">25535</t>
  </si>
  <si>
    <t xml:space="preserve">Pasca</t>
  </si>
  <si>
    <t xml:space="preserve">25572</t>
  </si>
  <si>
    <t xml:space="preserve">Puerto Salgar</t>
  </si>
  <si>
    <t xml:space="preserve">25580</t>
  </si>
  <si>
    <t xml:space="preserve">Pulí</t>
  </si>
  <si>
    <t xml:space="preserve">25592</t>
  </si>
  <si>
    <t xml:space="preserve">Quebradanegra</t>
  </si>
  <si>
    <t xml:space="preserve">25594</t>
  </si>
  <si>
    <t xml:space="preserve">Quetame</t>
  </si>
  <si>
    <t xml:space="preserve">25596</t>
  </si>
  <si>
    <t xml:space="preserve">Quipile</t>
  </si>
  <si>
    <t xml:space="preserve">25599</t>
  </si>
  <si>
    <t xml:space="preserve">Apulo</t>
  </si>
  <si>
    <t xml:space="preserve">25612</t>
  </si>
  <si>
    <t xml:space="preserve">25645</t>
  </si>
  <si>
    <t xml:space="preserve">San Antonio Del Tequendama</t>
  </si>
  <si>
    <t xml:space="preserve">25649</t>
  </si>
  <si>
    <t xml:space="preserve">25653</t>
  </si>
  <si>
    <t xml:space="preserve">San Cayetano</t>
  </si>
  <si>
    <t xml:space="preserve">25658</t>
  </si>
  <si>
    <t xml:space="preserve">25662</t>
  </si>
  <si>
    <t xml:space="preserve">San Juan De Río Seco</t>
  </si>
  <si>
    <t xml:space="preserve">25718</t>
  </si>
  <si>
    <t xml:space="preserve">Sasaima</t>
  </si>
  <si>
    <t xml:space="preserve">25736</t>
  </si>
  <si>
    <t xml:space="preserve">Sesquilé</t>
  </si>
  <si>
    <t xml:space="preserve">25740</t>
  </si>
  <si>
    <t xml:space="preserve">Sibaté</t>
  </si>
  <si>
    <t xml:space="preserve">25743</t>
  </si>
  <si>
    <t xml:space="preserve">Silvania</t>
  </si>
  <si>
    <t xml:space="preserve">25745</t>
  </si>
  <si>
    <t xml:space="preserve">Simijaca</t>
  </si>
  <si>
    <t xml:space="preserve">25754</t>
  </si>
  <si>
    <t xml:space="preserve">Soacha</t>
  </si>
  <si>
    <t xml:space="preserve">25758</t>
  </si>
  <si>
    <t xml:space="preserve">Sopó</t>
  </si>
  <si>
    <t xml:space="preserve">25769</t>
  </si>
  <si>
    <t xml:space="preserve">Subachoque</t>
  </si>
  <si>
    <t xml:space="preserve">25772</t>
  </si>
  <si>
    <t xml:space="preserve">Suesca</t>
  </si>
  <si>
    <t xml:space="preserve">25777</t>
  </si>
  <si>
    <t xml:space="preserve">Supatá</t>
  </si>
  <si>
    <t xml:space="preserve">25779</t>
  </si>
  <si>
    <t xml:space="preserve">Susa</t>
  </si>
  <si>
    <t xml:space="preserve">25781</t>
  </si>
  <si>
    <t xml:space="preserve">Sutatausa</t>
  </si>
  <si>
    <t xml:space="preserve">25785</t>
  </si>
  <si>
    <t xml:space="preserve">Tabio</t>
  </si>
  <si>
    <t xml:space="preserve">25793</t>
  </si>
  <si>
    <t xml:space="preserve">Tausa</t>
  </si>
  <si>
    <t xml:space="preserve">25797</t>
  </si>
  <si>
    <t xml:space="preserve">Tena</t>
  </si>
  <si>
    <t xml:space="preserve">25799</t>
  </si>
  <si>
    <t xml:space="preserve">Tenjo</t>
  </si>
  <si>
    <t xml:space="preserve">25805</t>
  </si>
  <si>
    <t xml:space="preserve">Tibacuy</t>
  </si>
  <si>
    <t xml:space="preserve">25807</t>
  </si>
  <si>
    <t xml:space="preserve">Tibirita</t>
  </si>
  <si>
    <t xml:space="preserve">25815</t>
  </si>
  <si>
    <t xml:space="preserve">Tocaima</t>
  </si>
  <si>
    <t xml:space="preserve">25817</t>
  </si>
  <si>
    <t xml:space="preserve">Tocancipá</t>
  </si>
  <si>
    <t xml:space="preserve">25823</t>
  </si>
  <si>
    <t xml:space="preserve">Topaipí</t>
  </si>
  <si>
    <t xml:space="preserve">25839</t>
  </si>
  <si>
    <t xml:space="preserve">Ubalá</t>
  </si>
  <si>
    <t xml:space="preserve">25841</t>
  </si>
  <si>
    <t xml:space="preserve">Ubaque</t>
  </si>
  <si>
    <t xml:space="preserve">25843</t>
  </si>
  <si>
    <t xml:space="preserve">Villa De San Diego De Ubate</t>
  </si>
  <si>
    <t xml:space="preserve">25845</t>
  </si>
  <si>
    <t xml:space="preserve">Une</t>
  </si>
  <si>
    <t xml:space="preserve">25851</t>
  </si>
  <si>
    <t xml:space="preserve">Útica</t>
  </si>
  <si>
    <t xml:space="preserve">25862</t>
  </si>
  <si>
    <t xml:space="preserve">Vergara</t>
  </si>
  <si>
    <t xml:space="preserve">25867</t>
  </si>
  <si>
    <t xml:space="preserve">Vianí</t>
  </si>
  <si>
    <t xml:space="preserve">25871</t>
  </si>
  <si>
    <t xml:space="preserve">Villagómez</t>
  </si>
  <si>
    <t xml:space="preserve">25873</t>
  </si>
  <si>
    <t xml:space="preserve">Villapinzón</t>
  </si>
  <si>
    <t xml:space="preserve">25875</t>
  </si>
  <si>
    <t xml:space="preserve">Villeta</t>
  </si>
  <si>
    <t xml:space="preserve">25878</t>
  </si>
  <si>
    <t xml:space="preserve">Viotá</t>
  </si>
  <si>
    <t xml:space="preserve">25885</t>
  </si>
  <si>
    <t xml:space="preserve">Yacopí</t>
  </si>
  <si>
    <t xml:space="preserve">25898</t>
  </si>
  <si>
    <t xml:space="preserve">Zipacón</t>
  </si>
  <si>
    <t xml:space="preserve">25899</t>
  </si>
  <si>
    <t xml:space="preserve">Zipaquirá</t>
  </si>
  <si>
    <t xml:space="preserve">41001</t>
  </si>
  <si>
    <t xml:space="preserve">Neiva</t>
  </si>
  <si>
    <t xml:space="preserve">41006</t>
  </si>
  <si>
    <t xml:space="preserve">Acevedo</t>
  </si>
  <si>
    <t xml:space="preserve">41013</t>
  </si>
  <si>
    <t xml:space="preserve">Agrado</t>
  </si>
  <si>
    <t xml:space="preserve">41016</t>
  </si>
  <si>
    <t xml:space="preserve">Aipe</t>
  </si>
  <si>
    <t xml:space="preserve">41020</t>
  </si>
  <si>
    <t xml:space="preserve">Algeciras</t>
  </si>
  <si>
    <t xml:space="preserve">41026</t>
  </si>
  <si>
    <t xml:space="preserve">41078</t>
  </si>
  <si>
    <t xml:space="preserve">Baraya</t>
  </si>
  <si>
    <t xml:space="preserve">41132</t>
  </si>
  <si>
    <t xml:space="preserve">Campoalegre</t>
  </si>
  <si>
    <t xml:space="preserve">41206</t>
  </si>
  <si>
    <t xml:space="preserve">Colombia</t>
  </si>
  <si>
    <t xml:space="preserve">41244</t>
  </si>
  <si>
    <t xml:space="preserve">Elías</t>
  </si>
  <si>
    <t xml:space="preserve">41298</t>
  </si>
  <si>
    <t xml:space="preserve">Garzón</t>
  </si>
  <si>
    <t xml:space="preserve">41306</t>
  </si>
  <si>
    <t xml:space="preserve">Gigante</t>
  </si>
  <si>
    <t xml:space="preserve">41319</t>
  </si>
  <si>
    <t xml:space="preserve">41349</t>
  </si>
  <si>
    <t xml:space="preserve">Hobo</t>
  </si>
  <si>
    <t xml:space="preserve">41357</t>
  </si>
  <si>
    <t xml:space="preserve">Iquira</t>
  </si>
  <si>
    <t xml:space="preserve">41359</t>
  </si>
  <si>
    <t xml:space="preserve">Isnos</t>
  </si>
  <si>
    <t xml:space="preserve">41378</t>
  </si>
  <si>
    <t xml:space="preserve">La Argentina</t>
  </si>
  <si>
    <t xml:space="preserve">41396</t>
  </si>
  <si>
    <t xml:space="preserve">La Plata</t>
  </si>
  <si>
    <t xml:space="preserve">41483</t>
  </si>
  <si>
    <t xml:space="preserve">Nátaga</t>
  </si>
  <si>
    <t xml:space="preserve">41503</t>
  </si>
  <si>
    <t xml:space="preserve">Oporapa</t>
  </si>
  <si>
    <t xml:space="preserve">41518</t>
  </si>
  <si>
    <t xml:space="preserve">Paicol</t>
  </si>
  <si>
    <t xml:space="preserve">41524</t>
  </si>
  <si>
    <t xml:space="preserve">41530</t>
  </si>
  <si>
    <t xml:space="preserve">41548</t>
  </si>
  <si>
    <t xml:space="preserve">Pital</t>
  </si>
  <si>
    <t xml:space="preserve">41551</t>
  </si>
  <si>
    <t xml:space="preserve">Pitalito</t>
  </si>
  <si>
    <t xml:space="preserve">41615</t>
  </si>
  <si>
    <t xml:space="preserve">Rivera</t>
  </si>
  <si>
    <t xml:space="preserve">41660</t>
  </si>
  <si>
    <t xml:space="preserve">Saladoblanco</t>
  </si>
  <si>
    <t xml:space="preserve">41668</t>
  </si>
  <si>
    <t xml:space="preserve">San Agustín</t>
  </si>
  <si>
    <t xml:space="preserve">41676</t>
  </si>
  <si>
    <t xml:space="preserve">41770</t>
  </si>
  <si>
    <t xml:space="preserve">Suaza</t>
  </si>
  <si>
    <t xml:space="preserve">41791</t>
  </si>
  <si>
    <t xml:space="preserve">Tarqui</t>
  </si>
  <si>
    <t xml:space="preserve">41797</t>
  </si>
  <si>
    <t xml:space="preserve">Tesalia</t>
  </si>
  <si>
    <t xml:space="preserve">41799</t>
  </si>
  <si>
    <t xml:space="preserve">Tello</t>
  </si>
  <si>
    <t xml:space="preserve">41801</t>
  </si>
  <si>
    <t xml:space="preserve">Teruel</t>
  </si>
  <si>
    <t xml:space="preserve">41807</t>
  </si>
  <si>
    <t xml:space="preserve">Timaná</t>
  </si>
  <si>
    <t xml:space="preserve">41872</t>
  </si>
  <si>
    <t xml:space="preserve">Villavieja</t>
  </si>
  <si>
    <t xml:space="preserve">41885</t>
  </si>
  <si>
    <t xml:space="preserve">Yaguará</t>
  </si>
  <si>
    <t xml:space="preserve">54001</t>
  </si>
  <si>
    <t xml:space="preserve">Cúcuta</t>
  </si>
  <si>
    <t xml:space="preserve">54003</t>
  </si>
  <si>
    <t xml:space="preserve">Abrego</t>
  </si>
  <si>
    <t xml:space="preserve">54051</t>
  </si>
  <si>
    <t xml:space="preserve">Arboledas</t>
  </si>
  <si>
    <t xml:space="preserve">54099</t>
  </si>
  <si>
    <t xml:space="preserve">Bochalema</t>
  </si>
  <si>
    <t xml:space="preserve">54109</t>
  </si>
  <si>
    <t xml:space="preserve">Bucarasica</t>
  </si>
  <si>
    <t xml:space="preserve">54125</t>
  </si>
  <si>
    <t xml:space="preserve">Cácota</t>
  </si>
  <si>
    <t xml:space="preserve">54128</t>
  </si>
  <si>
    <t xml:space="preserve">Cachirá</t>
  </si>
  <si>
    <t xml:space="preserve">54172</t>
  </si>
  <si>
    <t xml:space="preserve">Chinácota</t>
  </si>
  <si>
    <t xml:space="preserve">54174</t>
  </si>
  <si>
    <t xml:space="preserve">Chitagá</t>
  </si>
  <si>
    <t xml:space="preserve">54206</t>
  </si>
  <si>
    <t xml:space="preserve">Convención</t>
  </si>
  <si>
    <t xml:space="preserve">54223</t>
  </si>
  <si>
    <t xml:space="preserve">Cucutilla</t>
  </si>
  <si>
    <t xml:space="preserve">54239</t>
  </si>
  <si>
    <t xml:space="preserve">Durania</t>
  </si>
  <si>
    <t xml:space="preserve">54245</t>
  </si>
  <si>
    <t xml:space="preserve">El Carmen</t>
  </si>
  <si>
    <t xml:space="preserve">54250</t>
  </si>
  <si>
    <t xml:space="preserve">El Tarra</t>
  </si>
  <si>
    <t xml:space="preserve">54261</t>
  </si>
  <si>
    <t xml:space="preserve">El Zulia</t>
  </si>
  <si>
    <t xml:space="preserve">54313</t>
  </si>
  <si>
    <t xml:space="preserve">Gramalote</t>
  </si>
  <si>
    <t xml:space="preserve">54344</t>
  </si>
  <si>
    <t xml:space="preserve">Hacarí</t>
  </si>
  <si>
    <t xml:space="preserve">54347</t>
  </si>
  <si>
    <t xml:space="preserve">Herrán</t>
  </si>
  <si>
    <t xml:space="preserve">54377</t>
  </si>
  <si>
    <t xml:space="preserve">Labateca</t>
  </si>
  <si>
    <t xml:space="preserve">54385</t>
  </si>
  <si>
    <t xml:space="preserve">54398</t>
  </si>
  <si>
    <t xml:space="preserve">54405</t>
  </si>
  <si>
    <t xml:space="preserve">Los Patios</t>
  </si>
  <si>
    <t xml:space="preserve">54418</t>
  </si>
  <si>
    <t xml:space="preserve">Lourdes</t>
  </si>
  <si>
    <t xml:space="preserve">54480</t>
  </si>
  <si>
    <t xml:space="preserve">Mutiscua</t>
  </si>
  <si>
    <t xml:space="preserve">54498</t>
  </si>
  <si>
    <t xml:space="preserve">Ocaña</t>
  </si>
  <si>
    <t xml:space="preserve">54518</t>
  </si>
  <si>
    <t xml:space="preserve">Pamplona</t>
  </si>
  <si>
    <t xml:space="preserve">54520</t>
  </si>
  <si>
    <t xml:space="preserve">Pamplonita</t>
  </si>
  <si>
    <t xml:space="preserve">54553</t>
  </si>
  <si>
    <t xml:space="preserve">Puerto Santander</t>
  </si>
  <si>
    <t xml:space="preserve">54599</t>
  </si>
  <si>
    <t xml:space="preserve">Ragonvalia</t>
  </si>
  <si>
    <t xml:space="preserve">54660</t>
  </si>
  <si>
    <t xml:space="preserve">Salazar</t>
  </si>
  <si>
    <t xml:space="preserve">54670</t>
  </si>
  <si>
    <t xml:space="preserve">San Calixto</t>
  </si>
  <si>
    <t xml:space="preserve">54673</t>
  </si>
  <si>
    <t xml:space="preserve">54680</t>
  </si>
  <si>
    <t xml:space="preserve">Santiago</t>
  </si>
  <si>
    <t xml:space="preserve">54720</t>
  </si>
  <si>
    <t xml:space="preserve">Sardinata</t>
  </si>
  <si>
    <t xml:space="preserve">54743</t>
  </si>
  <si>
    <t xml:space="preserve">Silos</t>
  </si>
  <si>
    <t xml:space="preserve">54800</t>
  </si>
  <si>
    <t xml:space="preserve">Teorama</t>
  </si>
  <si>
    <t xml:space="preserve">54810</t>
  </si>
  <si>
    <t xml:space="preserve">Tibú</t>
  </si>
  <si>
    <t xml:space="preserve">54820</t>
  </si>
  <si>
    <t xml:space="preserve">54871</t>
  </si>
  <si>
    <t xml:space="preserve">Villa Caro</t>
  </si>
  <si>
    <t xml:space="preserve">54874</t>
  </si>
  <si>
    <t xml:space="preserve">Villa Del Rosario</t>
  </si>
  <si>
    <t xml:space="preserve">68001</t>
  </si>
  <si>
    <t xml:space="preserve">68013</t>
  </si>
  <si>
    <t xml:space="preserve">Aguada</t>
  </si>
  <si>
    <t xml:space="preserve">68020</t>
  </si>
  <si>
    <t xml:space="preserve">68051</t>
  </si>
  <si>
    <t xml:space="preserve">Aratoca</t>
  </si>
  <si>
    <t xml:space="preserve">68077</t>
  </si>
  <si>
    <t xml:space="preserve">68079</t>
  </si>
  <si>
    <t xml:space="preserve">Barichara</t>
  </si>
  <si>
    <t xml:space="preserve">68081</t>
  </si>
  <si>
    <t xml:space="preserve">Barrancabermeja</t>
  </si>
  <si>
    <t xml:space="preserve">68092</t>
  </si>
  <si>
    <t xml:space="preserve">68101</t>
  </si>
  <si>
    <t xml:space="preserve">Bolivar</t>
  </si>
  <si>
    <t xml:space="preserve">68121</t>
  </si>
  <si>
    <t xml:space="preserve">68132</t>
  </si>
  <si>
    <t xml:space="preserve">California</t>
  </si>
  <si>
    <t xml:space="preserve">68147</t>
  </si>
  <si>
    <t xml:space="preserve">Capitanejo</t>
  </si>
  <si>
    <t xml:space="preserve">68152</t>
  </si>
  <si>
    <t xml:space="preserve">Carcasí</t>
  </si>
  <si>
    <t xml:space="preserve">68160</t>
  </si>
  <si>
    <t xml:space="preserve">Cepitá</t>
  </si>
  <si>
    <t xml:space="preserve">68162</t>
  </si>
  <si>
    <t xml:space="preserve">Cerrito</t>
  </si>
  <si>
    <t xml:space="preserve">68167</t>
  </si>
  <si>
    <t xml:space="preserve">Charalá</t>
  </si>
  <si>
    <t xml:space="preserve">68169</t>
  </si>
  <si>
    <t xml:space="preserve">Charta</t>
  </si>
  <si>
    <t xml:space="preserve">68176</t>
  </si>
  <si>
    <t xml:space="preserve">Chima</t>
  </si>
  <si>
    <t xml:space="preserve">68179</t>
  </si>
  <si>
    <t xml:space="preserve">Chipatá</t>
  </si>
  <si>
    <t xml:space="preserve">68190</t>
  </si>
  <si>
    <t xml:space="preserve">Cimitarra</t>
  </si>
  <si>
    <t xml:space="preserve">68207</t>
  </si>
  <si>
    <t xml:space="preserve">68209</t>
  </si>
  <si>
    <t xml:space="preserve">Confines</t>
  </si>
  <si>
    <t xml:space="preserve">68211</t>
  </si>
  <si>
    <t xml:space="preserve">Contratación</t>
  </si>
  <si>
    <t xml:space="preserve">68217</t>
  </si>
  <si>
    <t xml:space="preserve">Coromoro</t>
  </si>
  <si>
    <t xml:space="preserve">68229</t>
  </si>
  <si>
    <t xml:space="preserve">Curití</t>
  </si>
  <si>
    <t xml:space="preserve">68235</t>
  </si>
  <si>
    <t xml:space="preserve">El Carmen De Chucurí</t>
  </si>
  <si>
    <t xml:space="preserve">68245</t>
  </si>
  <si>
    <t xml:space="preserve">El Guacamayo</t>
  </si>
  <si>
    <t xml:space="preserve">68250</t>
  </si>
  <si>
    <t xml:space="preserve">68255</t>
  </si>
  <si>
    <t xml:space="preserve">El Playón</t>
  </si>
  <si>
    <t xml:space="preserve">68264</t>
  </si>
  <si>
    <t xml:space="preserve">Encino</t>
  </si>
  <si>
    <t xml:space="preserve">68266</t>
  </si>
  <si>
    <t xml:space="preserve">Enciso</t>
  </si>
  <si>
    <t xml:space="preserve">68271</t>
  </si>
  <si>
    <t xml:space="preserve">Florián</t>
  </si>
  <si>
    <t xml:space="preserve">68276</t>
  </si>
  <si>
    <t xml:space="preserve">Floridablanca</t>
  </si>
  <si>
    <t xml:space="preserve">68296</t>
  </si>
  <si>
    <t xml:space="preserve">Galán</t>
  </si>
  <si>
    <t xml:space="preserve">68298</t>
  </si>
  <si>
    <t xml:space="preserve">Gambita</t>
  </si>
  <si>
    <t xml:space="preserve">68307</t>
  </si>
  <si>
    <t xml:space="preserve">Girón</t>
  </si>
  <si>
    <t xml:space="preserve">68318</t>
  </si>
  <si>
    <t xml:space="preserve">Guaca</t>
  </si>
  <si>
    <t xml:space="preserve">68320</t>
  </si>
  <si>
    <t xml:space="preserve">68322</t>
  </si>
  <si>
    <t xml:space="preserve">Guapotá</t>
  </si>
  <si>
    <t xml:space="preserve">68324</t>
  </si>
  <si>
    <t xml:space="preserve">Guavatá</t>
  </si>
  <si>
    <t xml:space="preserve">68327</t>
  </si>
  <si>
    <t xml:space="preserve">Güepsa</t>
  </si>
  <si>
    <t xml:space="preserve">68344</t>
  </si>
  <si>
    <t xml:space="preserve">Hato</t>
  </si>
  <si>
    <t xml:space="preserve">68368</t>
  </si>
  <si>
    <t xml:space="preserve">Jesús María</t>
  </si>
  <si>
    <t xml:space="preserve">68370</t>
  </si>
  <si>
    <t xml:space="preserve">Jordán</t>
  </si>
  <si>
    <t xml:space="preserve">68377</t>
  </si>
  <si>
    <t xml:space="preserve">La Belleza</t>
  </si>
  <si>
    <t xml:space="preserve">68385</t>
  </si>
  <si>
    <t xml:space="preserve">Landázuri</t>
  </si>
  <si>
    <t xml:space="preserve">68397</t>
  </si>
  <si>
    <t xml:space="preserve">68406</t>
  </si>
  <si>
    <t xml:space="preserve">Lebríja</t>
  </si>
  <si>
    <t xml:space="preserve">68418</t>
  </si>
  <si>
    <t xml:space="preserve">Los Santos</t>
  </si>
  <si>
    <t xml:space="preserve">68425</t>
  </si>
  <si>
    <t xml:space="preserve">Macaravita</t>
  </si>
  <si>
    <t xml:space="preserve">68432</t>
  </si>
  <si>
    <t xml:space="preserve">Málaga</t>
  </si>
  <si>
    <t xml:space="preserve">68444</t>
  </si>
  <si>
    <t xml:space="preserve">Matanza</t>
  </si>
  <si>
    <t xml:space="preserve">68464</t>
  </si>
  <si>
    <t xml:space="preserve">Mogotes</t>
  </si>
  <si>
    <t xml:space="preserve">68468</t>
  </si>
  <si>
    <t xml:space="preserve">Molagavita</t>
  </si>
  <si>
    <t xml:space="preserve">68498</t>
  </si>
  <si>
    <t xml:space="preserve">Ocamonte</t>
  </si>
  <si>
    <t xml:space="preserve">68500</t>
  </si>
  <si>
    <t xml:space="preserve">Oiba</t>
  </si>
  <si>
    <t xml:space="preserve">68502</t>
  </si>
  <si>
    <t xml:space="preserve">Onzaga</t>
  </si>
  <si>
    <t xml:space="preserve">68522</t>
  </si>
  <si>
    <t xml:space="preserve">Palmar</t>
  </si>
  <si>
    <t xml:space="preserve">68524</t>
  </si>
  <si>
    <t xml:space="preserve">Palmas Del Socorro</t>
  </si>
  <si>
    <t xml:space="preserve">68533</t>
  </si>
  <si>
    <t xml:space="preserve">Páramo</t>
  </si>
  <si>
    <t xml:space="preserve">68547</t>
  </si>
  <si>
    <t xml:space="preserve">Piedecuesta</t>
  </si>
  <si>
    <t xml:space="preserve">68549</t>
  </si>
  <si>
    <t xml:space="preserve">Pinchote</t>
  </si>
  <si>
    <t xml:space="preserve">68572</t>
  </si>
  <si>
    <t xml:space="preserve">Puente Nacional</t>
  </si>
  <si>
    <t xml:space="preserve">68573</t>
  </si>
  <si>
    <t xml:space="preserve">Puerto Parra</t>
  </si>
  <si>
    <t xml:space="preserve">68575</t>
  </si>
  <si>
    <t xml:space="preserve">Puerto Wilches</t>
  </si>
  <si>
    <t xml:space="preserve">68615</t>
  </si>
  <si>
    <t xml:space="preserve">68655</t>
  </si>
  <si>
    <t xml:space="preserve">Sabana De Torres</t>
  </si>
  <si>
    <t xml:space="preserve">68669</t>
  </si>
  <si>
    <t xml:space="preserve">68673</t>
  </si>
  <si>
    <t xml:space="preserve">San Benito</t>
  </si>
  <si>
    <t xml:space="preserve">68679</t>
  </si>
  <si>
    <t xml:space="preserve">San Gil</t>
  </si>
  <si>
    <t xml:space="preserve">68682</t>
  </si>
  <si>
    <t xml:space="preserve">San Joaquín</t>
  </si>
  <si>
    <t xml:space="preserve">68684</t>
  </si>
  <si>
    <t xml:space="preserve">San José De Miranda</t>
  </si>
  <si>
    <t xml:space="preserve">68686</t>
  </si>
  <si>
    <t xml:space="preserve">68689</t>
  </si>
  <si>
    <t xml:space="preserve">San Vicente De Chucurí</t>
  </si>
  <si>
    <t xml:space="preserve">68705</t>
  </si>
  <si>
    <t xml:space="preserve">68720</t>
  </si>
  <si>
    <t xml:space="preserve">Santa Helena Del Opón</t>
  </si>
  <si>
    <t xml:space="preserve">68745</t>
  </si>
  <si>
    <t xml:space="preserve">Simacota</t>
  </si>
  <si>
    <t xml:space="preserve">68755</t>
  </si>
  <si>
    <t xml:space="preserve">Socorro</t>
  </si>
  <si>
    <t xml:space="preserve">68770</t>
  </si>
  <si>
    <t xml:space="preserve">Suaita</t>
  </si>
  <si>
    <t xml:space="preserve">68773</t>
  </si>
  <si>
    <t xml:space="preserve">68780</t>
  </si>
  <si>
    <t xml:space="preserve">Suratá</t>
  </si>
  <si>
    <t xml:space="preserve">68820</t>
  </si>
  <si>
    <t xml:space="preserve">Tona</t>
  </si>
  <si>
    <t xml:space="preserve">68855</t>
  </si>
  <si>
    <t xml:space="preserve">Valle De San José</t>
  </si>
  <si>
    <t xml:space="preserve">68861</t>
  </si>
  <si>
    <t xml:space="preserve">Vélez</t>
  </si>
  <si>
    <t xml:space="preserve">68867</t>
  </si>
  <si>
    <t xml:space="preserve">Vetas</t>
  </si>
  <si>
    <t xml:space="preserve">68872</t>
  </si>
  <si>
    <t xml:space="preserve">68895</t>
  </si>
  <si>
    <t xml:space="preserve">Zapatoca</t>
  </si>
  <si>
    <t xml:space="preserve">73001</t>
  </si>
  <si>
    <t xml:space="preserve">Ibagué</t>
  </si>
  <si>
    <t xml:space="preserve">73024</t>
  </si>
  <si>
    <t xml:space="preserve">Alpujarra</t>
  </si>
  <si>
    <t xml:space="preserve">73026</t>
  </si>
  <si>
    <t xml:space="preserve">Alvarado</t>
  </si>
  <si>
    <t xml:space="preserve">73030</t>
  </si>
  <si>
    <t xml:space="preserve">Ambalema</t>
  </si>
  <si>
    <t xml:space="preserve">73043</t>
  </si>
  <si>
    <t xml:space="preserve">Anzoátegui</t>
  </si>
  <si>
    <t xml:space="preserve">73055</t>
  </si>
  <si>
    <t xml:space="preserve">Armero</t>
  </si>
  <si>
    <t xml:space="preserve">73067</t>
  </si>
  <si>
    <t xml:space="preserve">Ataco</t>
  </si>
  <si>
    <t xml:space="preserve">73124</t>
  </si>
  <si>
    <t xml:space="preserve">Cajamarca</t>
  </si>
  <si>
    <t xml:space="preserve">73148</t>
  </si>
  <si>
    <t xml:space="preserve">Carmen De Apicalá</t>
  </si>
  <si>
    <t xml:space="preserve">73152</t>
  </si>
  <si>
    <t xml:space="preserve">Casabianca</t>
  </si>
  <si>
    <t xml:space="preserve">73168</t>
  </si>
  <si>
    <t xml:space="preserve">Chaparral</t>
  </si>
  <si>
    <t xml:space="preserve">73200</t>
  </si>
  <si>
    <t xml:space="preserve">Coello</t>
  </si>
  <si>
    <t xml:space="preserve">73217</t>
  </si>
  <si>
    <t xml:space="preserve">Coyaima</t>
  </si>
  <si>
    <t xml:space="preserve">73226</t>
  </si>
  <si>
    <t xml:space="preserve">Cunday</t>
  </si>
  <si>
    <t xml:space="preserve">73236</t>
  </si>
  <si>
    <t xml:space="preserve">Dolores</t>
  </si>
  <si>
    <t xml:space="preserve">73268</t>
  </si>
  <si>
    <t xml:space="preserve">Espinal</t>
  </si>
  <si>
    <t xml:space="preserve">73270</t>
  </si>
  <si>
    <t xml:space="preserve">Falan</t>
  </si>
  <si>
    <t xml:space="preserve">73275</t>
  </si>
  <si>
    <t xml:space="preserve">Flandes</t>
  </si>
  <si>
    <t xml:space="preserve">73283</t>
  </si>
  <si>
    <t xml:space="preserve">Fresno</t>
  </si>
  <si>
    <t xml:space="preserve">73319</t>
  </si>
  <si>
    <t xml:space="preserve">Guamo</t>
  </si>
  <si>
    <t xml:space="preserve">73347</t>
  </si>
  <si>
    <t xml:space="preserve">Herveo</t>
  </si>
  <si>
    <t xml:space="preserve">73349</t>
  </si>
  <si>
    <t xml:space="preserve">Honda</t>
  </si>
  <si>
    <t xml:space="preserve">73352</t>
  </si>
  <si>
    <t xml:space="preserve">Icononzo</t>
  </si>
  <si>
    <t xml:space="preserve">73408</t>
  </si>
  <si>
    <t xml:space="preserve">Lérida</t>
  </si>
  <si>
    <t xml:space="preserve">73411</t>
  </si>
  <si>
    <t xml:space="preserve">Líbano</t>
  </si>
  <si>
    <t xml:space="preserve">73443</t>
  </si>
  <si>
    <t xml:space="preserve">Mariquita</t>
  </si>
  <si>
    <t xml:space="preserve">73449</t>
  </si>
  <si>
    <t xml:space="preserve">Melgar</t>
  </si>
  <si>
    <t xml:space="preserve">73461</t>
  </si>
  <si>
    <t xml:space="preserve">Murillo</t>
  </si>
  <si>
    <t xml:space="preserve">73483</t>
  </si>
  <si>
    <t xml:space="preserve">Natagaima</t>
  </si>
  <si>
    <t xml:space="preserve">73504</t>
  </si>
  <si>
    <t xml:space="preserve">Ortega</t>
  </si>
  <si>
    <t xml:space="preserve">73520</t>
  </si>
  <si>
    <t xml:space="preserve">Palocabildo</t>
  </si>
  <si>
    <t xml:space="preserve">73547</t>
  </si>
  <si>
    <t xml:space="preserve">Piedras</t>
  </si>
  <si>
    <t xml:space="preserve">73555</t>
  </si>
  <si>
    <t xml:space="preserve">Planadas</t>
  </si>
  <si>
    <t xml:space="preserve">73563</t>
  </si>
  <si>
    <t xml:space="preserve">Prado</t>
  </si>
  <si>
    <t xml:space="preserve">73585</t>
  </si>
  <si>
    <t xml:space="preserve">Purificación</t>
  </si>
  <si>
    <t xml:space="preserve">73616</t>
  </si>
  <si>
    <t xml:space="preserve">Rioblanco</t>
  </si>
  <si>
    <t xml:space="preserve">73622</t>
  </si>
  <si>
    <t xml:space="preserve">Roncesvalles</t>
  </si>
  <si>
    <t xml:space="preserve">73624</t>
  </si>
  <si>
    <t xml:space="preserve">Rovira</t>
  </si>
  <si>
    <t xml:space="preserve">73671</t>
  </si>
  <si>
    <t xml:space="preserve">Saldaña</t>
  </si>
  <si>
    <t xml:space="preserve">73675</t>
  </si>
  <si>
    <t xml:space="preserve">San Antonio</t>
  </si>
  <si>
    <t xml:space="preserve">73678</t>
  </si>
  <si>
    <t xml:space="preserve">73686</t>
  </si>
  <si>
    <t xml:space="preserve">Santa Isabel</t>
  </si>
  <si>
    <t xml:space="preserve">73770</t>
  </si>
  <si>
    <t xml:space="preserve">Suarez</t>
  </si>
  <si>
    <t xml:space="preserve">73854</t>
  </si>
  <si>
    <t xml:space="preserve">Valle De San Juan</t>
  </si>
  <si>
    <t xml:space="preserve">73861</t>
  </si>
  <si>
    <t xml:space="preserve">Venadillo</t>
  </si>
  <si>
    <t xml:space="preserve">73870</t>
  </si>
  <si>
    <t xml:space="preserve">Villahermosa</t>
  </si>
  <si>
    <t xml:space="preserve">73873</t>
  </si>
  <si>
    <t xml:space="preserve">Villarrica</t>
  </si>
  <si>
    <t xml:space="preserve">50001</t>
  </si>
  <si>
    <t xml:space="preserve">Villavicencio</t>
  </si>
  <si>
    <t xml:space="preserve">50006</t>
  </si>
  <si>
    <t xml:space="preserve">Acacías</t>
  </si>
  <si>
    <t xml:space="preserve">50110</t>
  </si>
  <si>
    <t xml:space="preserve">Barranca De Upía</t>
  </si>
  <si>
    <t xml:space="preserve">50124</t>
  </si>
  <si>
    <t xml:space="preserve">Cabuyaro</t>
  </si>
  <si>
    <t xml:space="preserve">50150</t>
  </si>
  <si>
    <t xml:space="preserve">Castilla La Nueva</t>
  </si>
  <si>
    <t xml:space="preserve">50223</t>
  </si>
  <si>
    <t xml:space="preserve">Cubarral</t>
  </si>
  <si>
    <t xml:space="preserve">50226</t>
  </si>
  <si>
    <t xml:space="preserve">Cumaral</t>
  </si>
  <si>
    <t xml:space="preserve">50245</t>
  </si>
  <si>
    <t xml:space="preserve">El Calvario</t>
  </si>
  <si>
    <t xml:space="preserve">50251</t>
  </si>
  <si>
    <t xml:space="preserve">El Castillo</t>
  </si>
  <si>
    <t xml:space="preserve">50270</t>
  </si>
  <si>
    <t xml:space="preserve">El Dorado</t>
  </si>
  <si>
    <t xml:space="preserve">50287</t>
  </si>
  <si>
    <t xml:space="preserve">Fuente De Oro</t>
  </si>
  <si>
    <t xml:space="preserve">50313</t>
  </si>
  <si>
    <t xml:space="preserve">50318</t>
  </si>
  <si>
    <t xml:space="preserve">Guamal </t>
  </si>
  <si>
    <t xml:space="preserve">50325</t>
  </si>
  <si>
    <t xml:space="preserve">Mapiripán</t>
  </si>
  <si>
    <t xml:space="preserve">50330</t>
  </si>
  <si>
    <t xml:space="preserve">Mesetas</t>
  </si>
  <si>
    <t xml:space="preserve">50350</t>
  </si>
  <si>
    <t xml:space="preserve">La Macarena</t>
  </si>
  <si>
    <t xml:space="preserve">50370</t>
  </si>
  <si>
    <t xml:space="preserve">Uribe</t>
  </si>
  <si>
    <t xml:space="preserve">50400</t>
  </si>
  <si>
    <t xml:space="preserve">Lejanías</t>
  </si>
  <si>
    <t xml:space="preserve">50450</t>
  </si>
  <si>
    <t xml:space="preserve">Puerto Concordia</t>
  </si>
  <si>
    <t xml:space="preserve">50568</t>
  </si>
  <si>
    <t xml:space="preserve">Puerto Gaitán</t>
  </si>
  <si>
    <t xml:space="preserve">50573</t>
  </si>
  <si>
    <t xml:space="preserve">Puerto López</t>
  </si>
  <si>
    <t xml:space="preserve">50577</t>
  </si>
  <si>
    <t xml:space="preserve">Puerto Lleras</t>
  </si>
  <si>
    <t xml:space="preserve">50590</t>
  </si>
  <si>
    <t xml:space="preserve">Puerto Rico</t>
  </si>
  <si>
    <t xml:space="preserve">50606</t>
  </si>
  <si>
    <t xml:space="preserve">50680</t>
  </si>
  <si>
    <t xml:space="preserve">San Carlos De Guaroa</t>
  </si>
  <si>
    <t xml:space="preserve">50683</t>
  </si>
  <si>
    <t xml:space="preserve">San Juan De Arama</t>
  </si>
  <si>
    <t xml:space="preserve">50686</t>
  </si>
  <si>
    <t xml:space="preserve">San Juanito</t>
  </si>
  <si>
    <t xml:space="preserve">50689</t>
  </si>
  <si>
    <t xml:space="preserve">50711</t>
  </si>
  <si>
    <t xml:space="preserve">Vistahermosa</t>
  </si>
  <si>
    <t xml:space="preserve">81001</t>
  </si>
  <si>
    <t xml:space="preserve">81065</t>
  </si>
  <si>
    <t xml:space="preserve">Arauquita</t>
  </si>
  <si>
    <t xml:space="preserve">81220</t>
  </si>
  <si>
    <t xml:space="preserve">Cravo Norte</t>
  </si>
  <si>
    <t xml:space="preserve">81300</t>
  </si>
  <si>
    <t xml:space="preserve">Fortul</t>
  </si>
  <si>
    <t xml:space="preserve">81591</t>
  </si>
  <si>
    <t xml:space="preserve">Puerto Rondón</t>
  </si>
  <si>
    <t xml:space="preserve">81736</t>
  </si>
  <si>
    <t xml:space="preserve">Saravena</t>
  </si>
  <si>
    <t xml:space="preserve">81794</t>
  </si>
  <si>
    <t xml:space="preserve">Tame</t>
  </si>
  <si>
    <t xml:space="preserve">85001</t>
  </si>
  <si>
    <t xml:space="preserve">Yopal</t>
  </si>
  <si>
    <t xml:space="preserve">85010</t>
  </si>
  <si>
    <t xml:space="preserve">Aguazul</t>
  </si>
  <si>
    <t xml:space="preserve">85015</t>
  </si>
  <si>
    <t xml:space="preserve">Chameza</t>
  </si>
  <si>
    <t xml:space="preserve">85125</t>
  </si>
  <si>
    <t xml:space="preserve">Hato Corozal</t>
  </si>
  <si>
    <t xml:space="preserve">85136</t>
  </si>
  <si>
    <t xml:space="preserve">La Salina</t>
  </si>
  <si>
    <t xml:space="preserve">85139</t>
  </si>
  <si>
    <t xml:space="preserve">Maní</t>
  </si>
  <si>
    <t xml:space="preserve">85162</t>
  </si>
  <si>
    <t xml:space="preserve">Monterrey</t>
  </si>
  <si>
    <t xml:space="preserve">85225</t>
  </si>
  <si>
    <t xml:space="preserve">Nunchía</t>
  </si>
  <si>
    <t xml:space="preserve">85230</t>
  </si>
  <si>
    <t xml:space="preserve">Orocué</t>
  </si>
  <si>
    <t xml:space="preserve">85250</t>
  </si>
  <si>
    <t xml:space="preserve">Paz De Ariporo</t>
  </si>
  <si>
    <t xml:space="preserve">85263</t>
  </si>
  <si>
    <t xml:space="preserve">Pore</t>
  </si>
  <si>
    <t xml:space="preserve">85279</t>
  </si>
  <si>
    <t xml:space="preserve">Recetor</t>
  </si>
  <si>
    <t xml:space="preserve">85300</t>
  </si>
  <si>
    <t xml:space="preserve">85315</t>
  </si>
  <si>
    <t xml:space="preserve">Sácama</t>
  </si>
  <si>
    <t xml:space="preserve">85325</t>
  </si>
  <si>
    <t xml:space="preserve">San Luis De Palenque</t>
  </si>
  <si>
    <t xml:space="preserve">85400</t>
  </si>
  <si>
    <t xml:space="preserve">Támara</t>
  </si>
  <si>
    <t xml:space="preserve">85410</t>
  </si>
  <si>
    <t xml:space="preserve">Tauramena</t>
  </si>
  <si>
    <t xml:space="preserve">85430</t>
  </si>
  <si>
    <t xml:space="preserve">Trinidad</t>
  </si>
  <si>
    <t xml:space="preserve">85440</t>
  </si>
  <si>
    <t xml:space="preserve">94001</t>
  </si>
  <si>
    <t xml:space="preserve">Inírida</t>
  </si>
  <si>
    <t xml:space="preserve">94343</t>
  </si>
  <si>
    <t xml:space="preserve">Barranco Minas</t>
  </si>
  <si>
    <t xml:space="preserve">94663</t>
  </si>
  <si>
    <t xml:space="preserve">Mapiripana</t>
  </si>
  <si>
    <t xml:space="preserve">94883</t>
  </si>
  <si>
    <t xml:space="preserve">San Felipe</t>
  </si>
  <si>
    <t xml:space="preserve">94884</t>
  </si>
  <si>
    <t xml:space="preserve">94885</t>
  </si>
  <si>
    <t xml:space="preserve">La Guadalupe</t>
  </si>
  <si>
    <t xml:space="preserve">94886</t>
  </si>
  <si>
    <t xml:space="preserve">Cacahual</t>
  </si>
  <si>
    <t xml:space="preserve">94887</t>
  </si>
  <si>
    <t xml:space="preserve">Pana Pana</t>
  </si>
  <si>
    <t xml:space="preserve">94888</t>
  </si>
  <si>
    <t xml:space="preserve">Morichal</t>
  </si>
  <si>
    <t xml:space="preserve">95001</t>
  </si>
  <si>
    <t xml:space="preserve">San José Del Guaviare</t>
  </si>
  <si>
    <t xml:space="preserve">95015</t>
  </si>
  <si>
    <t xml:space="preserve">95025</t>
  </si>
  <si>
    <t xml:space="preserve">El Retorno</t>
  </si>
  <si>
    <t xml:space="preserve">95200</t>
  </si>
  <si>
    <t xml:space="preserve">97001</t>
  </si>
  <si>
    <t xml:space="preserve">Mitú</t>
  </si>
  <si>
    <t xml:space="preserve">97161</t>
  </si>
  <si>
    <t xml:space="preserve">Caruru</t>
  </si>
  <si>
    <t xml:space="preserve">97511</t>
  </si>
  <si>
    <t xml:space="preserve">Pacoa</t>
  </si>
  <si>
    <t xml:space="preserve">97666</t>
  </si>
  <si>
    <t xml:space="preserve">Taraira</t>
  </si>
  <si>
    <t xml:space="preserve">97777</t>
  </si>
  <si>
    <t xml:space="preserve">Papunaua</t>
  </si>
  <si>
    <t xml:space="preserve">97889</t>
  </si>
  <si>
    <t xml:space="preserve">Yavaraté</t>
  </si>
  <si>
    <t xml:space="preserve">99001</t>
  </si>
  <si>
    <t xml:space="preserve">Puerto Carreño</t>
  </si>
  <si>
    <t xml:space="preserve">99524</t>
  </si>
  <si>
    <t xml:space="preserve">La Primavera</t>
  </si>
  <si>
    <t xml:space="preserve">99624</t>
  </si>
  <si>
    <t xml:space="preserve">Santa Rosalía</t>
  </si>
  <si>
    <t xml:space="preserve">99773</t>
  </si>
  <si>
    <t xml:space="preserve">Cumaribo</t>
  </si>
  <si>
    <t xml:space="preserve">18001</t>
  </si>
  <si>
    <t xml:space="preserve">18029</t>
  </si>
  <si>
    <t xml:space="preserve">18094</t>
  </si>
  <si>
    <t xml:space="preserve">Belén De Los Andaquies</t>
  </si>
  <si>
    <t xml:space="preserve">18150</t>
  </si>
  <si>
    <t xml:space="preserve">Cartagena Del Chairá</t>
  </si>
  <si>
    <t xml:space="preserve">18205</t>
  </si>
  <si>
    <t xml:space="preserve">Curillo</t>
  </si>
  <si>
    <t xml:space="preserve">18247</t>
  </si>
  <si>
    <t xml:space="preserve">El Doncello</t>
  </si>
  <si>
    <t xml:space="preserve">18256</t>
  </si>
  <si>
    <t xml:space="preserve">El Paujil</t>
  </si>
  <si>
    <t xml:space="preserve">18410</t>
  </si>
  <si>
    <t xml:space="preserve">La Montañita</t>
  </si>
  <si>
    <t xml:space="preserve">18460</t>
  </si>
  <si>
    <t xml:space="preserve">Milán</t>
  </si>
  <si>
    <t xml:space="preserve">18479</t>
  </si>
  <si>
    <t xml:space="preserve">Morelia</t>
  </si>
  <si>
    <t xml:space="preserve">18592</t>
  </si>
  <si>
    <t xml:space="preserve">18610</t>
  </si>
  <si>
    <t xml:space="preserve">San José Del Fragua</t>
  </si>
  <si>
    <t xml:space="preserve">18753</t>
  </si>
  <si>
    <t xml:space="preserve">San Vicente Del Caguán</t>
  </si>
  <si>
    <t xml:space="preserve">18756</t>
  </si>
  <si>
    <t xml:space="preserve">Solano</t>
  </si>
  <si>
    <t xml:space="preserve">18785</t>
  </si>
  <si>
    <t xml:space="preserve">Solita</t>
  </si>
  <si>
    <t xml:space="preserve">18860</t>
  </si>
  <si>
    <t xml:space="preserve">Valparaiso</t>
  </si>
  <si>
    <t xml:space="preserve">86001</t>
  </si>
  <si>
    <t xml:space="preserve">Mocoa</t>
  </si>
  <si>
    <t xml:space="preserve">86219</t>
  </si>
  <si>
    <t xml:space="preserve">Colon</t>
  </si>
  <si>
    <t xml:space="preserve">86320</t>
  </si>
  <si>
    <t xml:space="preserve">Orito</t>
  </si>
  <si>
    <t xml:space="preserve">86568</t>
  </si>
  <si>
    <t xml:space="preserve">Puerto Asís</t>
  </si>
  <si>
    <t xml:space="preserve">86569</t>
  </si>
  <si>
    <t xml:space="preserve">Puerto Caicedo</t>
  </si>
  <si>
    <t xml:space="preserve">86571</t>
  </si>
  <si>
    <t xml:space="preserve">Puerto Guzmán</t>
  </si>
  <si>
    <t xml:space="preserve">86573</t>
  </si>
  <si>
    <t xml:space="preserve">Puerto Leguízamo</t>
  </si>
  <si>
    <t xml:space="preserve">86749</t>
  </si>
  <si>
    <t xml:space="preserve">Sibundoy</t>
  </si>
  <si>
    <t xml:space="preserve">86755</t>
  </si>
  <si>
    <t xml:space="preserve">86757</t>
  </si>
  <si>
    <t xml:space="preserve">86760</t>
  </si>
  <si>
    <t xml:space="preserve">86865</t>
  </si>
  <si>
    <t xml:space="preserve">Valle Del Guamuez</t>
  </si>
  <si>
    <t xml:space="preserve">Villagarzón</t>
  </si>
  <si>
    <t xml:space="preserve">91001</t>
  </si>
  <si>
    <t xml:space="preserve">Leticia</t>
  </si>
  <si>
    <t xml:space="preserve">91263</t>
  </si>
  <si>
    <t xml:space="preserve">El Encanto</t>
  </si>
  <si>
    <t xml:space="preserve">91405</t>
  </si>
  <si>
    <t xml:space="preserve">La Chorrera</t>
  </si>
  <si>
    <t xml:space="preserve">91407</t>
  </si>
  <si>
    <t xml:space="preserve">La Pedrera</t>
  </si>
  <si>
    <t xml:space="preserve">91430</t>
  </si>
  <si>
    <t xml:space="preserve">91460</t>
  </si>
  <si>
    <t xml:space="preserve">Miriti - Paraná</t>
  </si>
  <si>
    <t xml:space="preserve">91530</t>
  </si>
  <si>
    <t xml:space="preserve">Puerto Alegría</t>
  </si>
  <si>
    <t xml:space="preserve">91536</t>
  </si>
  <si>
    <t xml:space="preserve">Puerto Arica</t>
  </si>
  <si>
    <t xml:space="preserve">91540</t>
  </si>
  <si>
    <t xml:space="preserve">91669</t>
  </si>
  <si>
    <t xml:space="preserve">91798</t>
  </si>
  <si>
    <t xml:space="preserve">Tarapacá</t>
  </si>
  <si>
    <t xml:space="preserve">11001</t>
  </si>
</sst>
</file>

<file path=xl/styles.xml><?xml version="1.0" encoding="utf-8"?>
<styleSheet xmlns="http://schemas.openxmlformats.org/spreadsheetml/2006/main">
  <numFmts count="16">
    <numFmt numFmtId="164" formatCode="General"/>
    <numFmt numFmtId="165" formatCode="General"/>
    <numFmt numFmtId="166" formatCode="_ &quot;$ &quot;* #,##0.0_ ;_ &quot;$ &quot;* \-#,##0.0_ ;_ &quot;$ &quot;* \-?_ ;_ @_ "/>
    <numFmt numFmtId="167" formatCode="_ &quot;$ &quot;* #,##0_ ;_ &quot;$ &quot;* \-#,##0_ ;_ &quot;$ &quot;* \-_ ;_ @_ "/>
    <numFmt numFmtId="168" formatCode="_ &quot;$ &quot;* #,##0.00_ ;_ &quot;$ &quot;* \-#,##0.00_ ;_ &quot;$ &quot;* \-??_ ;_ @_ "/>
    <numFmt numFmtId="169" formatCode="#,##0"/>
    <numFmt numFmtId="170" formatCode="0"/>
    <numFmt numFmtId="171" formatCode="@"/>
    <numFmt numFmtId="172" formatCode="d&quot; de &quot;mmmm&quot; de &quot;yyyy"/>
    <numFmt numFmtId="173" formatCode="#,##0_ ;\-#,##0\ "/>
    <numFmt numFmtId="174" formatCode="0_ ;\-0\ "/>
    <numFmt numFmtId="175" formatCode="#,##0.00_ ;\-#,##0.00\ "/>
    <numFmt numFmtId="176" formatCode="0.00_ ;\-0.00\ "/>
    <numFmt numFmtId="177" formatCode="&quot;$ &quot;#,##0.00"/>
    <numFmt numFmtId="178" formatCode="\1000"/>
    <numFmt numFmtId="179" formatCode="0%"/>
  </numFmts>
  <fonts count="42">
    <font>
      <sz val="10"/>
      <name val="Arial Narrow"/>
      <family val="0"/>
    </font>
    <font>
      <sz val="10"/>
      <name val="Arial"/>
      <family val="0"/>
    </font>
    <font>
      <sz val="10"/>
      <name val="Arial"/>
      <family val="0"/>
    </font>
    <font>
      <sz val="10"/>
      <name val="Arial"/>
      <family val="0"/>
    </font>
    <font>
      <sz val="10"/>
      <color rgb="FFFFFFFF"/>
      <name val="Arial Narrow"/>
      <family val="2"/>
    </font>
    <font>
      <sz val="10"/>
      <name val="Arial Narrow"/>
      <family val="2"/>
    </font>
    <font>
      <b val="true"/>
      <sz val="14"/>
      <color rgb="FFFFFFFF"/>
      <name val="Arial Narrow"/>
      <family val="2"/>
    </font>
    <font>
      <b val="true"/>
      <sz val="11"/>
      <color rgb="FFFFFFFF"/>
      <name val="Arial Narrow"/>
      <family val="2"/>
    </font>
    <font>
      <b val="true"/>
      <sz val="13"/>
      <name val="Arial Narrow"/>
      <family val="2"/>
    </font>
    <font>
      <b val="true"/>
      <sz val="10"/>
      <color rgb="FFFFFFFF"/>
      <name val="Arial Narrow"/>
      <family val="2"/>
    </font>
    <font>
      <b val="true"/>
      <sz val="10"/>
      <name val="Arial Narrow"/>
      <family val="2"/>
    </font>
    <font>
      <u val="single"/>
      <sz val="10"/>
      <color rgb="FF666699"/>
      <name val="Arial Narrow"/>
      <family val="2"/>
    </font>
    <font>
      <u val="single"/>
      <sz val="10"/>
      <name val="Arial Narrow"/>
      <family val="2"/>
    </font>
    <font>
      <b val="true"/>
      <sz val="8"/>
      <color rgb="FF000000"/>
      <name val="Tahoma"/>
      <family val="0"/>
    </font>
    <font>
      <sz val="8"/>
      <color rgb="FF000000"/>
      <name val="Tahoma"/>
      <family val="0"/>
    </font>
    <font>
      <sz val="10"/>
      <color rgb="FF666699"/>
      <name val="Arial Narrow"/>
      <family val="2"/>
    </font>
    <font>
      <sz val="8"/>
      <color rgb="FF000000"/>
      <name val="Tahoma"/>
      <family val="2"/>
    </font>
    <font>
      <b val="true"/>
      <sz val="8"/>
      <color rgb="FF000000"/>
      <name val="Tahoma"/>
      <family val="2"/>
    </font>
    <font>
      <b val="true"/>
      <sz val="12"/>
      <name val="Arial Narrow"/>
      <family val="2"/>
    </font>
    <font>
      <b val="true"/>
      <sz val="13"/>
      <color rgb="FFFFFFFF"/>
      <name val="Arial Narrow"/>
      <family val="2"/>
    </font>
    <font>
      <sz val="10"/>
      <color rgb="FFFFFFFF"/>
      <name val="Arial Narrow"/>
      <family val="0"/>
    </font>
    <font>
      <b val="true"/>
      <sz val="12"/>
      <color rgb="FFFFFFFF"/>
      <name val="Arial Narrow"/>
      <family val="2"/>
    </font>
    <font>
      <sz val="10"/>
      <name val="Arial"/>
      <family val="2"/>
    </font>
    <font>
      <b val="true"/>
      <sz val="11"/>
      <name val="Arial Narrow"/>
      <family val="2"/>
    </font>
    <font>
      <b val="true"/>
      <sz val="8"/>
      <name val="Arial Narrow"/>
      <family val="2"/>
    </font>
    <font>
      <sz val="8"/>
      <name val="Arial Narrow"/>
      <family val="2"/>
    </font>
    <font>
      <b val="true"/>
      <sz val="8"/>
      <color rgb="FFFFFFFF"/>
      <name val="Arial Narrow"/>
      <family val="2"/>
    </font>
    <font>
      <sz val="11"/>
      <name val="Arial Narrow"/>
      <family val="2"/>
    </font>
    <font>
      <b val="true"/>
      <sz val="10"/>
      <color rgb="FF000080"/>
      <name val="Arial Narrow"/>
      <family val="2"/>
    </font>
    <font>
      <sz val="9"/>
      <color rgb="FFFFFFFF"/>
      <name val="Arial Narrow"/>
      <family val="2"/>
    </font>
    <font>
      <b val="true"/>
      <sz val="9"/>
      <color rgb="FFFFFFFF"/>
      <name val="Arial Narrow"/>
      <family val="2"/>
    </font>
    <font>
      <b val="true"/>
      <sz val="9"/>
      <color rgb="FF666699"/>
      <name val="Arial Narrow"/>
      <family val="2"/>
    </font>
    <font>
      <b val="true"/>
      <sz val="9"/>
      <name val="Arial Narrow"/>
      <family val="2"/>
    </font>
    <font>
      <sz val="9"/>
      <name val="Arial Narrow"/>
      <family val="2"/>
    </font>
    <font>
      <sz val="10"/>
      <color rgb="FFFF0000"/>
      <name val="Arial Narrow"/>
      <family val="2"/>
    </font>
    <font>
      <b val="true"/>
      <sz val="10"/>
      <color rgb="FF666699"/>
      <name val="Arial Narrow"/>
      <family val="2"/>
    </font>
    <font>
      <sz val="10"/>
      <color rgb="FF969696"/>
      <name val="Arial Narrow"/>
      <family val="2"/>
    </font>
    <font>
      <b val="true"/>
      <sz val="10"/>
      <color rgb="FF969696"/>
      <name val="Arial Narrow"/>
      <family val="2"/>
    </font>
    <font>
      <b val="true"/>
      <sz val="10"/>
      <color rgb="FF003366"/>
      <name val="Arial Narrow"/>
      <family val="2"/>
    </font>
    <font>
      <sz val="10"/>
      <color rgb="FFC0C0C0"/>
      <name val="Arial Narrow"/>
      <family val="2"/>
    </font>
    <font>
      <sz val="8"/>
      <name val="Arial"/>
      <family val="2"/>
    </font>
    <font>
      <sz val="10"/>
      <color rgb="FF000000"/>
      <name val="Arial Narrow"/>
      <family val="2"/>
    </font>
  </fonts>
  <fills count="7">
    <fill>
      <patternFill patternType="none"/>
    </fill>
    <fill>
      <patternFill patternType="gray125"/>
    </fill>
    <fill>
      <patternFill patternType="solid">
        <fgColor rgb="FF969696"/>
        <bgColor rgb="FF808080"/>
      </patternFill>
    </fill>
    <fill>
      <patternFill patternType="solid">
        <fgColor rgb="FF666699"/>
        <bgColor rgb="FF808080"/>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color rgb="FF666699"/>
      </left>
      <right style="thin">
        <color rgb="FFC0C0C0"/>
      </right>
      <top style="thin">
        <color rgb="FF666699"/>
      </top>
      <bottom style="thin">
        <color rgb="FF666699"/>
      </bottom>
      <diagonal/>
    </border>
    <border diagonalUp="false" diagonalDown="false">
      <left style="thin">
        <color rgb="FFC0C0C0"/>
      </left>
      <right style="thin">
        <color rgb="FFC0C0C0"/>
      </right>
      <top style="thin">
        <color rgb="FF666699"/>
      </top>
      <bottom style="thin">
        <color rgb="FF666699"/>
      </bottom>
      <diagonal/>
    </border>
    <border diagonalUp="false" diagonalDown="false">
      <left style="thin">
        <color rgb="FFC0C0C0"/>
      </left>
      <right style="thin">
        <color rgb="FF666699"/>
      </right>
      <top style="thin">
        <color rgb="FF666699"/>
      </top>
      <bottom style="thin">
        <color rgb="FF666699"/>
      </bottom>
      <diagonal/>
    </border>
    <border diagonalUp="false" diagonalDown="false">
      <left style="thin">
        <color rgb="FFC0C0C0"/>
      </left>
      <right style="thin">
        <color rgb="FF808080"/>
      </right>
      <top style="thin">
        <color rgb="FFFFFFFF"/>
      </top>
      <bottom style="thin">
        <color rgb="FFC0C0C0"/>
      </bottom>
      <diagonal/>
    </border>
    <border diagonalUp="false" diagonalDown="false">
      <left/>
      <right/>
      <top style="thin">
        <color rgb="FFFFFFFF"/>
      </top>
      <bottom/>
      <diagonal/>
    </border>
    <border diagonalUp="false" diagonalDown="false">
      <left/>
      <right style="thin">
        <color rgb="FF808080"/>
      </right>
      <top style="thin">
        <color rgb="FFFFFFFF"/>
      </top>
      <bottom/>
      <diagonal/>
    </border>
    <border diagonalUp="false" diagonalDown="false">
      <left style="thin">
        <color rgb="FF808080"/>
      </left>
      <right style="thin">
        <color rgb="FF808080"/>
      </right>
      <top style="thin">
        <color rgb="FFFFFFFF"/>
      </top>
      <bottom style="thin">
        <color rgb="FF808080"/>
      </bottom>
      <diagonal/>
    </border>
    <border diagonalUp="false" diagonalDown="false">
      <left style="thin">
        <color rgb="FFC0C0C0"/>
      </left>
      <right style="thin">
        <color rgb="FF808080"/>
      </right>
      <top style="thin">
        <color rgb="FFC0C0C0"/>
      </top>
      <bottom style="thin">
        <color rgb="FFC0C0C0"/>
      </bottom>
      <diagonal/>
    </border>
    <border diagonalUp="false" diagonalDown="false">
      <left/>
      <right style="thin">
        <color rgb="FF808080"/>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FFFFFF"/>
      </left>
      <right style="thin"/>
      <top style="thin">
        <color rgb="FFFFFFFF"/>
      </top>
      <bottom style="thin"/>
      <diagonal/>
    </border>
    <border diagonalUp="false" diagonalDown="false">
      <left style="thin"/>
      <right/>
      <top style="thin">
        <color rgb="FFFFFFFF"/>
      </top>
      <bottom style="thin"/>
      <diagonal/>
    </border>
    <border diagonalUp="false" diagonalDown="false">
      <left/>
      <right/>
      <top style="thin">
        <color rgb="FFFFFFFF"/>
      </top>
      <bottom style="thin"/>
      <diagonal/>
    </border>
    <border diagonalUp="false" diagonalDown="false">
      <left/>
      <right style="thin"/>
      <top style="thin">
        <color rgb="FFFFFFFF"/>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thin"/>
      <top style="thin"/>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color rgb="FFC0C0C0"/>
      </left>
      <right style="thin">
        <color rgb="FFC0C0C0"/>
      </right>
      <top style="thin"/>
      <bottom/>
      <diagonal/>
    </border>
    <border diagonalUp="false" diagonalDown="false">
      <left style="thin">
        <color rgb="FFC0C0C0"/>
      </left>
      <right style="thin"/>
      <top style="thin"/>
      <bottom/>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color rgb="FFC0C0C0"/>
      </right>
      <top/>
      <bottom style="thin"/>
      <diagonal/>
    </border>
    <border diagonalUp="false" diagonalDown="false">
      <left style="thin"/>
      <right style="thin">
        <color rgb="FFC0C0C0"/>
      </right>
      <top/>
      <bottom/>
      <diagonal/>
    </border>
    <border diagonalUp="false" diagonalDown="false">
      <left style="thin">
        <color rgb="FFC0C0C0"/>
      </left>
      <right style="thin">
        <color rgb="FFC0C0C0"/>
      </right>
      <top/>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top style="thin"/>
      <bottom style="thin">
        <color rgb="FFC0C0C0"/>
      </bottom>
      <diagonal/>
    </border>
    <border diagonalUp="false" diagonalDown="false">
      <left/>
      <right style="thin">
        <color rgb="FFC0C0C0"/>
      </right>
      <top style="thin">
        <color rgb="FFC0C0C0"/>
      </top>
      <bottom/>
      <diagonal/>
    </border>
    <border diagonalUp="false" diagonalDown="false">
      <left style="thin"/>
      <right/>
      <top style="thin">
        <color rgb="FFC0C0C0"/>
      </top>
      <bottom style="thin">
        <color rgb="FFC0C0C0"/>
      </bottom>
      <diagonal/>
    </border>
    <border diagonalUp="false" diagonalDown="false">
      <left/>
      <right style="thin">
        <color rgb="FFC0C0C0"/>
      </right>
      <top/>
      <bottom style="thin"/>
      <diagonal/>
    </border>
    <border diagonalUp="false" diagonalDown="false">
      <left style="medium"/>
      <right/>
      <top/>
      <bottom style="thin"/>
      <diagonal/>
    </border>
    <border diagonalUp="false" diagonalDown="false">
      <left style="medium"/>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justify" vertical="center" textRotation="0" wrapText="true" indent="0" shrinkToFit="false"/>
      <protection locked="true" hidden="tru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5" fillId="4" borderId="10" xfId="0" applyFont="true" applyBorder="true" applyAlignment="true" applyProtection="false">
      <alignment horizontal="general" vertical="center" textRotation="0" wrapText="true" indent="0" shrinkToFit="false"/>
      <protection locked="true" hidden="false"/>
    </xf>
    <xf numFmtId="164" fontId="5" fillId="4" borderId="12" xfId="0" applyFont="true" applyBorder="true" applyAlignment="false" applyProtection="false">
      <alignment horizontal="general" vertical="bottom" textRotation="0" wrapText="false" indent="0" shrinkToFit="false"/>
      <protection locked="true" hidden="false"/>
    </xf>
    <xf numFmtId="164" fontId="5" fillId="4"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4" xfId="0" applyFont="true" applyBorder="true" applyAlignment="true" applyProtection="false">
      <alignment horizontal="left" vertical="bottom" textRotation="0" wrapText="false" indent="0" shrinkToFit="false"/>
      <protection locked="true" hidden="false"/>
    </xf>
    <xf numFmtId="164" fontId="5" fillId="4" borderId="15" xfId="0" applyFont="true" applyBorder="true" applyAlignment="false" applyProtection="false">
      <alignment horizontal="general"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false" applyProtection="true">
      <alignment horizontal="general" vertical="bottom" textRotation="0" wrapText="false" indent="0" shrinkToFit="false"/>
      <protection locked="true" hidden="true"/>
    </xf>
    <xf numFmtId="164" fontId="4" fillId="2" borderId="20" xfId="0" applyFont="true" applyBorder="true" applyAlignment="true" applyProtection="true">
      <alignment horizontal="justify" vertical="center" textRotation="0" wrapText="true" indent="0" shrinkToFit="false"/>
      <protection locked="true" hidden="false"/>
    </xf>
    <xf numFmtId="164" fontId="4" fillId="2" borderId="21" xfId="0" applyFont="true" applyBorder="true" applyAlignment="true" applyProtection="true">
      <alignment horizontal="justify" vertical="center" textRotation="0" wrapText="true" indent="0" shrinkToFit="false"/>
      <protection locked="true" hidden="false"/>
    </xf>
    <xf numFmtId="164" fontId="8" fillId="4" borderId="1" xfId="0" applyFont="true" applyBorder="true" applyAlignment="true" applyProtection="true">
      <alignment horizontal="justify" vertical="top" textRotation="0" wrapText="true" indent="0" shrinkToFit="false"/>
      <protection locked="true" hidden="true"/>
    </xf>
    <xf numFmtId="164" fontId="5" fillId="0" borderId="1" xfId="0" applyFont="true" applyBorder="true" applyAlignment="true" applyProtection="true">
      <alignment horizontal="justify" vertical="center" textRotation="0" wrapText="true" indent="0" shrinkToFit="false"/>
      <protection locked="true" hidden="true"/>
    </xf>
    <xf numFmtId="164" fontId="9" fillId="3" borderId="1" xfId="0" applyFont="true" applyBorder="true" applyAlignment="true" applyProtection="true">
      <alignment horizontal="center" vertical="top" textRotation="0" wrapText="true" indent="0" shrinkToFit="false"/>
      <protection locked="true" hidden="true"/>
    </xf>
    <xf numFmtId="164" fontId="5" fillId="0" borderId="1" xfId="0" applyFont="true" applyBorder="true" applyAlignment="true" applyProtection="true">
      <alignment horizontal="justify" vertical="center" textRotation="0" wrapText="tru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9" fillId="3" borderId="1" xfId="0" applyFont="true" applyBorder="tru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2" borderId="19" xfId="0" applyFont="true" applyBorder="true" applyAlignment="true" applyProtection="true">
      <alignment horizontal="left" vertical="center" textRotation="0" wrapText="false" indent="0" shrinkToFit="false"/>
      <protection locked="true" hidden="true"/>
    </xf>
    <xf numFmtId="164" fontId="6" fillId="2" borderId="20"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true">
      <alignment horizontal="left" vertical="bottom" textRotation="0" wrapText="false" indent="0" shrinkToFit="false"/>
      <protection locked="true" hidden="true"/>
    </xf>
    <xf numFmtId="164" fontId="8" fillId="4" borderId="1" xfId="0" applyFont="true" applyBorder="true" applyAlignment="true" applyProtection="false">
      <alignment horizontal="left" vertical="bottom" textRotation="0" wrapText="false" indent="0" shrinkToFit="false"/>
      <protection locked="true" hidden="false"/>
    </xf>
    <xf numFmtId="164" fontId="8" fillId="4" borderId="19" xfId="0" applyFont="true" applyBorder="true" applyAlignment="true" applyProtection="false">
      <alignment horizontal="left" vertical="bottom" textRotation="0" wrapText="false" indent="0" shrinkToFit="false"/>
      <protection locked="true" hidden="false"/>
    </xf>
    <xf numFmtId="164" fontId="8" fillId="4" borderId="20" xfId="0" applyFont="true" applyBorder="true" applyAlignment="true" applyProtection="false">
      <alignment horizontal="left" vertical="bottom" textRotation="0" wrapText="false" indent="0" shrinkToFit="false"/>
      <protection locked="true" hidden="false"/>
    </xf>
    <xf numFmtId="164" fontId="8" fillId="4" borderId="20" xfId="0" applyFont="true" applyBorder="true" applyAlignment="true" applyProtection="false">
      <alignment horizontal="left" vertical="bottom" textRotation="0" wrapText="true" indent="0" shrinkToFit="false"/>
      <protection locked="true" hidden="false"/>
    </xf>
    <xf numFmtId="164" fontId="10" fillId="4" borderId="20" xfId="0" applyFont="true" applyBorder="true" applyAlignment="true" applyProtection="false">
      <alignment horizontal="left" vertical="bottom" textRotation="0" wrapText="true" indent="0" shrinkToFit="false"/>
      <protection locked="true" hidden="false"/>
    </xf>
    <xf numFmtId="164" fontId="10" fillId="4" borderId="21" xfId="0" applyFont="true" applyBorder="true" applyAlignment="true" applyProtection="false">
      <alignment horizontal="left" vertical="bottom" textRotation="0" wrapText="true" indent="0" shrinkToFit="false"/>
      <protection locked="true" hidden="false"/>
    </xf>
    <xf numFmtId="165" fontId="5" fillId="0" borderId="19" xfId="0" applyFont="true" applyBorder="true" applyAlignment="true" applyProtection="true">
      <alignment horizontal="justify" vertical="bottom" textRotation="0" wrapText="true" indent="0" shrinkToFit="false"/>
      <protection locked="true" hidden="tru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4" fontId="7" fillId="3" borderId="19" xfId="0" applyFont="true" applyBorder="true" applyAlignment="true" applyProtection="true">
      <alignment horizontal="left" vertical="top" textRotation="0" wrapText="true" indent="0" shrinkToFit="false"/>
      <protection locked="true" hidden="true"/>
    </xf>
    <xf numFmtId="164" fontId="9" fillId="3" borderId="20" xfId="0" applyFont="true" applyBorder="true" applyAlignment="true" applyProtection="false">
      <alignment horizontal="center" vertical="top" textRotation="0" wrapText="true" indent="0" shrinkToFit="false"/>
      <protection locked="true" hidden="false"/>
    </xf>
    <xf numFmtId="164" fontId="9" fillId="3" borderId="22" xfId="0" applyFont="true" applyBorder="true" applyAlignment="true" applyProtection="false">
      <alignment horizontal="center" vertical="top" textRotation="0" wrapText="true" indent="0" shrinkToFit="false"/>
      <protection locked="true" hidden="false"/>
    </xf>
    <xf numFmtId="164" fontId="9" fillId="3" borderId="23" xfId="0" applyFont="true" applyBorder="true" applyAlignment="true" applyProtection="false">
      <alignment horizontal="center" vertical="top" textRotation="0" wrapText="true" indent="0" shrinkToFit="false"/>
      <protection locked="true" hidden="false"/>
    </xf>
    <xf numFmtId="164" fontId="10" fillId="4" borderId="19" xfId="0" applyFont="true" applyBorder="true" applyAlignment="true" applyProtection="true">
      <alignment horizontal="left" vertical="bottom" textRotation="0" wrapText="false" indent="0" shrinkToFit="false"/>
      <protection locked="true" hidden="true"/>
    </xf>
    <xf numFmtId="164" fontId="5" fillId="4" borderId="2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4" borderId="19" xfId="0" applyFont="true" applyBorder="true" applyAlignment="true" applyProtection="false">
      <alignment horizontal="center" vertical="bottom" textRotation="0" wrapText="false" indent="0" shrinkToFit="false"/>
      <protection locked="true" hidden="false"/>
    </xf>
    <xf numFmtId="164" fontId="5" fillId="4" borderId="20" xfId="0" applyFont="true" applyBorder="true" applyAlignment="true" applyProtection="false">
      <alignment horizontal="center" vertical="bottom" textRotation="0" wrapText="false" indent="0" shrinkToFit="false"/>
      <protection locked="true" hidden="false"/>
    </xf>
    <xf numFmtId="164" fontId="5" fillId="4" borderId="21" xfId="0" applyFont="true" applyBorder="true" applyAlignment="true" applyProtection="false">
      <alignment horizontal="center" vertical="bottom" textRotation="0" wrapText="false" indent="0" shrinkToFit="false"/>
      <protection locked="true" hidden="false"/>
    </xf>
    <xf numFmtId="164" fontId="9" fillId="3" borderId="24" xfId="0" applyFont="true" applyBorder="true" applyAlignment="true" applyProtection="true">
      <alignment horizontal="center" vertical="center" textRotation="0" wrapText="true" indent="0" shrinkToFit="false"/>
      <protection locked="true" hidden="true"/>
    </xf>
    <xf numFmtId="164" fontId="9" fillId="3" borderId="25" xfId="0" applyFont="true" applyBorder="true" applyAlignment="true" applyProtection="false">
      <alignment horizontal="center"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true" indent="0" shrinkToFit="false"/>
      <protection locked="true" hidden="true"/>
    </xf>
    <xf numFmtId="164" fontId="5" fillId="4" borderId="1" xfId="0" applyFont="true" applyBorder="true" applyAlignment="true" applyProtection="true">
      <alignment horizontal="center" vertical="center" textRotation="0" wrapText="true" indent="0" shrinkToFit="false"/>
      <protection locked="true" hidden="true"/>
    </xf>
    <xf numFmtId="166" fontId="5" fillId="4" borderId="1" xfId="0" applyFont="true" applyBorder="true" applyAlignment="true" applyProtection="true">
      <alignment horizontal="center" vertical="center" textRotation="0" wrapText="true" indent="0" shrinkToFit="false"/>
      <protection locked="true" hidden="false"/>
    </xf>
    <xf numFmtId="166" fontId="5" fillId="4" borderId="21" xfId="0" applyFont="true" applyBorder="true" applyAlignment="true" applyProtection="true">
      <alignment horizontal="center" vertical="center" textRotation="0" wrapText="true" indent="0" shrinkToFit="false"/>
      <protection locked="true" hidden="false"/>
    </xf>
    <xf numFmtId="164" fontId="9" fillId="3" borderId="27" xfId="0" applyFont="true" applyBorder="true" applyAlignment="true" applyProtection="false">
      <alignment horizontal="center" vertical="top" textRotation="0" wrapText="true" indent="0" shrinkToFit="false"/>
      <protection locked="true" hidden="false"/>
    </xf>
    <xf numFmtId="164" fontId="9" fillId="3" borderId="28" xfId="0" applyFont="true" applyBorder="true" applyAlignment="true" applyProtection="false">
      <alignment horizontal="center" vertical="top" textRotation="0" wrapText="true" indent="0" shrinkToFit="false"/>
      <protection locked="true" hidden="false"/>
    </xf>
    <xf numFmtId="164" fontId="9" fillId="3" borderId="29"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true">
      <alignment horizontal="center" vertical="top" textRotation="0" wrapText="true" indent="0" shrinkToFit="false"/>
      <protection locked="true" hidden="true"/>
    </xf>
    <xf numFmtId="164" fontId="5" fillId="4" borderId="1"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64" fontId="10" fillId="4" borderId="1" xfId="0" applyFont="true" applyBorder="true" applyAlignment="true" applyProtection="true">
      <alignment horizontal="left" vertical="center" textRotation="0" wrapText="true" indent="0" shrinkToFit="false"/>
      <protection locked="true" hidden="true"/>
    </xf>
    <xf numFmtId="166" fontId="5" fillId="4" borderId="1" xfId="0" applyFont="true" applyBorder="true" applyAlignment="true" applyProtection="true">
      <alignment horizontal="right" vertical="center" textRotation="0" wrapText="true" indent="0" shrinkToFit="false"/>
      <protection locked="true" hidden="false"/>
    </xf>
    <xf numFmtId="167" fontId="5" fillId="4" borderId="1" xfId="0" applyFont="true" applyBorder="true" applyAlignment="true" applyProtection="true">
      <alignment horizontal="right" vertical="top" textRotation="0" wrapText="true" indent="0" shrinkToFit="false"/>
      <protection locked="true" hidden="true"/>
    </xf>
    <xf numFmtId="168" fontId="0" fillId="4" borderId="1" xfId="0" applyFont="true" applyBorder="true" applyAlignment="true" applyProtection="true">
      <alignment horizontal="general" vertical="bottom" textRotation="0" wrapText="false" indent="0" shrinkToFit="false"/>
      <protection locked="true" hidden="false"/>
    </xf>
    <xf numFmtId="167" fontId="5" fillId="4" borderId="1" xfId="0" applyFont="true" applyBorder="true" applyAlignment="true" applyProtection="true">
      <alignment horizontal="right" vertical="center" textRotation="0" wrapText="true" indent="0" shrinkToFit="false"/>
      <protection locked="true" hidden="true"/>
    </xf>
    <xf numFmtId="167" fontId="4" fillId="0" borderId="0" xfId="0" applyFont="true" applyBorder="false" applyAlignment="false" applyProtection="true">
      <alignment horizontal="general" vertical="bottom" textRotation="0" wrapText="false" indent="0" shrinkToFit="false"/>
      <protection locked="true" hidden="true"/>
    </xf>
    <xf numFmtId="167" fontId="5" fillId="0" borderId="0" xfId="0" applyFont="true" applyBorder="false" applyAlignment="false" applyProtection="true">
      <alignment horizontal="general" vertical="bottom" textRotation="0" wrapText="false" indent="0" shrinkToFit="false"/>
      <protection locked="true" hidden="true"/>
    </xf>
    <xf numFmtId="164" fontId="5" fillId="0" borderId="1" xfId="0" applyFont="true" applyBorder="true" applyAlignment="true" applyProtection="true">
      <alignment horizontal="left" vertical="top" textRotation="0" wrapText="true" indent="1" shrinkToFit="false"/>
      <protection locked="true" hidden="true"/>
    </xf>
    <xf numFmtId="167" fontId="5" fillId="0" borderId="1" xfId="0" applyFont="true" applyBorder="true" applyAlignment="true" applyProtection="true">
      <alignment horizontal="right" vertical="top" textRotation="0" wrapText="true" indent="0" shrinkToFit="false"/>
      <protection locked="false" hidden="false"/>
    </xf>
    <xf numFmtId="166" fontId="5" fillId="0" borderId="1" xfId="0" applyFont="true" applyBorder="true" applyAlignment="true" applyProtection="true">
      <alignment horizontal="center" vertical="top" textRotation="0" wrapText="true" indent="0" shrinkToFit="false"/>
      <protection locked="false" hidden="false"/>
    </xf>
    <xf numFmtId="166" fontId="5" fillId="0" borderId="1" xfId="0" applyFont="true" applyBorder="true" applyAlignment="true" applyProtection="true">
      <alignment horizontal="right" vertical="top" textRotation="0" wrapText="true" indent="0" shrinkToFit="false"/>
      <protection locked="false" hidden="false"/>
    </xf>
    <xf numFmtId="167" fontId="5" fillId="0" borderId="1" xfId="0" applyFont="true" applyBorder="true" applyAlignment="true" applyProtection="true">
      <alignment horizontal="general" vertical="top" textRotation="0" wrapText="true" indent="0" shrinkToFit="false"/>
      <protection locked="false" hidden="false"/>
    </xf>
    <xf numFmtId="167" fontId="0" fillId="0" borderId="1" xfId="0" applyFont="true" applyBorder="true" applyAlignment="true" applyProtection="true">
      <alignment horizontal="general" vertical="bottom" textRotation="0" wrapText="false" indent="0" shrinkToFit="false"/>
      <protection locked="false" hidden="false"/>
    </xf>
    <xf numFmtId="168" fontId="0" fillId="2" borderId="30" xfId="0" applyFont="true" applyBorder="true" applyAlignment="true" applyProtection="true">
      <alignment horizontal="general" vertical="bottom" textRotation="0" wrapText="false" indent="0" shrinkToFit="false"/>
      <protection locked="true" hidden="false"/>
    </xf>
    <xf numFmtId="168" fontId="0" fillId="2" borderId="22" xfId="0" applyFont="true" applyBorder="true" applyAlignment="true" applyProtection="true">
      <alignment horizontal="general" vertical="bottom" textRotation="0" wrapText="false" indent="0" shrinkToFit="false"/>
      <protection locked="true" hidden="false"/>
    </xf>
    <xf numFmtId="167" fontId="5" fillId="2" borderId="22" xfId="0" applyFont="true" applyBorder="true" applyAlignment="true" applyProtection="true">
      <alignment horizontal="right" vertical="center" textRotation="0" wrapText="true" indent="0" shrinkToFit="false"/>
      <protection locked="true" hidden="true"/>
    </xf>
    <xf numFmtId="167" fontId="5" fillId="2" borderId="23" xfId="0" applyFont="true" applyBorder="true" applyAlignment="true" applyProtection="true">
      <alignment horizontal="right" vertical="center" textRotation="0" wrapText="true" indent="0" shrinkToFit="false"/>
      <protection locked="true" hidden="true"/>
    </xf>
    <xf numFmtId="168" fontId="0" fillId="2" borderId="31" xfId="0" applyFont="true" applyBorder="true" applyAlignment="true" applyProtection="true">
      <alignment horizontal="general" vertical="bottom" textRotation="0" wrapText="false" indent="0" shrinkToFit="false"/>
      <protection locked="true" hidden="false"/>
    </xf>
    <xf numFmtId="168" fontId="0" fillId="2" borderId="32" xfId="0" applyFont="true" applyBorder="true" applyAlignment="true" applyProtection="true">
      <alignment horizontal="general" vertical="bottom" textRotation="0" wrapText="false" indent="0" shrinkToFit="false"/>
      <protection locked="true" hidden="false"/>
    </xf>
    <xf numFmtId="167" fontId="5" fillId="2" borderId="32" xfId="0" applyFont="true" applyBorder="true" applyAlignment="true" applyProtection="true">
      <alignment horizontal="right" vertical="center" textRotation="0" wrapText="true" indent="0" shrinkToFit="false"/>
      <protection locked="true" hidden="true"/>
    </xf>
    <xf numFmtId="167" fontId="5" fillId="2" borderId="33" xfId="0" applyFont="true" applyBorder="true" applyAlignment="true" applyProtection="true">
      <alignment horizontal="right" vertical="center" textRotation="0" wrapText="true" indent="0" shrinkToFit="false"/>
      <protection locked="true" hidden="true"/>
    </xf>
    <xf numFmtId="164" fontId="10" fillId="4" borderId="1" xfId="0" applyFont="true" applyBorder="true" applyAlignment="true" applyProtection="true">
      <alignment horizontal="left" vertical="top" textRotation="0" wrapText="true" indent="0" shrinkToFit="false"/>
      <protection locked="true" hidden="true"/>
    </xf>
    <xf numFmtId="167" fontId="5" fillId="5" borderId="1" xfId="0" applyFont="true" applyBorder="true" applyAlignment="true" applyProtection="true">
      <alignment horizontal="right" vertical="top" textRotation="0" wrapText="true" indent="0" shrinkToFit="false"/>
      <protection locked="false" hidden="false"/>
    </xf>
    <xf numFmtId="166" fontId="5" fillId="5" borderId="1" xfId="0" applyFont="true" applyBorder="true" applyAlignment="true" applyProtection="true">
      <alignment horizontal="right" vertical="top" textRotation="0" wrapText="true" indent="0" shrinkToFit="false"/>
      <protection locked="false" hidden="false"/>
    </xf>
    <xf numFmtId="164" fontId="10" fillId="4" borderId="1" xfId="0" applyFont="true" applyBorder="true" applyAlignment="true" applyProtection="true">
      <alignment horizontal="justify" vertical="top" textRotation="0" wrapText="true" indent="0" shrinkToFit="false"/>
      <protection locked="true" hidden="true"/>
    </xf>
    <xf numFmtId="166" fontId="5" fillId="4" borderId="1" xfId="0" applyFont="true" applyBorder="true" applyAlignment="true" applyProtection="true">
      <alignment horizontal="right" vertical="top" textRotation="0" wrapText="true" indent="0" shrinkToFit="false"/>
      <protection locked="true" hidden="false"/>
    </xf>
    <xf numFmtId="168" fontId="5" fillId="2" borderId="31" xfId="0" applyFont="true" applyBorder="true" applyAlignment="true" applyProtection="true">
      <alignment horizontal="right" vertical="top" textRotation="0" wrapText="true" indent="0" shrinkToFit="false"/>
      <protection locked="true" hidden="false"/>
    </xf>
    <xf numFmtId="168" fontId="5" fillId="2" borderId="32" xfId="0" applyFont="true" applyBorder="true" applyAlignment="true" applyProtection="true">
      <alignment horizontal="right" vertical="top" textRotation="0" wrapText="true" indent="0" shrinkToFit="false"/>
      <protection locked="true" hidden="false"/>
    </xf>
    <xf numFmtId="168" fontId="5" fillId="4" borderId="1" xfId="0" applyFont="true" applyBorder="true" applyAlignment="true" applyProtection="true">
      <alignment horizontal="right" vertical="top" textRotation="0" wrapText="true" indent="0" shrinkToFit="false"/>
      <protection locked="true" hidden="false"/>
    </xf>
    <xf numFmtId="168" fontId="5" fillId="2" borderId="30" xfId="0" applyFont="true" applyBorder="true" applyAlignment="true" applyProtection="true">
      <alignment horizontal="right" vertical="top" textRotation="0" wrapText="true" indent="0" shrinkToFit="false"/>
      <protection locked="true" hidden="false"/>
    </xf>
    <xf numFmtId="168" fontId="5" fillId="2" borderId="22" xfId="0" applyFont="true" applyBorder="true" applyAlignment="true" applyProtection="true">
      <alignment horizontal="right" vertical="top" textRotation="0" wrapText="true" indent="0" shrinkToFit="false"/>
      <protection locked="true" hidden="false"/>
    </xf>
    <xf numFmtId="168" fontId="5" fillId="2" borderId="18" xfId="0" applyFont="true" applyBorder="true" applyAlignment="true" applyProtection="true">
      <alignment horizontal="right" vertical="top" textRotation="0" wrapText="true" indent="0" shrinkToFit="false"/>
      <protection locked="true" hidden="false"/>
    </xf>
    <xf numFmtId="168" fontId="5" fillId="2" borderId="0" xfId="0" applyFont="true" applyBorder="true" applyAlignment="true" applyProtection="true">
      <alignment horizontal="right" vertical="top" textRotation="0" wrapText="true" indent="0" shrinkToFit="false"/>
      <protection locked="true" hidden="false"/>
    </xf>
    <xf numFmtId="167" fontId="5" fillId="2" borderId="0" xfId="0" applyFont="true" applyBorder="true" applyAlignment="true" applyProtection="true">
      <alignment horizontal="right" vertical="center" textRotation="0" wrapText="true" indent="0" shrinkToFit="false"/>
      <protection locked="true" hidden="true"/>
    </xf>
    <xf numFmtId="167" fontId="5" fillId="2" borderId="34" xfId="0" applyFont="true" applyBorder="true" applyAlignment="true" applyProtection="true">
      <alignment horizontal="right" vertical="center" textRotation="0" wrapText="true" indent="0" shrinkToFit="false"/>
      <protection locked="true" hidden="true"/>
    </xf>
    <xf numFmtId="164" fontId="9" fillId="2" borderId="1" xfId="0" applyFont="true" applyBorder="true" applyAlignment="true" applyProtection="true">
      <alignment horizontal="right" vertical="top" textRotation="0" wrapText="true" indent="0" shrinkToFit="false"/>
      <protection locked="true" hidden="true"/>
    </xf>
    <xf numFmtId="168" fontId="5" fillId="4" borderId="1" xfId="0" applyFont="true" applyBorder="true" applyAlignment="true" applyProtection="true">
      <alignment horizontal="right" vertical="top" textRotation="0" wrapText="true" indent="0" shrinkToFit="false"/>
      <protection locked="true" hidden="true"/>
    </xf>
    <xf numFmtId="166" fontId="5" fillId="0" borderId="0" xfId="0" applyFont="true" applyBorder="true" applyAlignment="true" applyProtection="true">
      <alignment horizontal="right" vertical="top" textRotation="0" wrapText="true" indent="0" shrinkToFit="false"/>
      <protection locked="false" hidden="false"/>
    </xf>
    <xf numFmtId="164" fontId="7" fillId="3" borderId="19" xfId="0" applyFont="true" applyBorder="true" applyAlignment="true" applyProtection="true">
      <alignment horizontal="general" vertical="top" textRotation="0" wrapText="true" indent="0" shrinkToFit="false"/>
      <protection locked="true" hidden="true"/>
    </xf>
    <xf numFmtId="164" fontId="9" fillId="3" borderId="20" xfId="0" applyFont="true" applyBorder="true" applyAlignment="true" applyProtection="false">
      <alignment horizontal="general" vertical="top" textRotation="0" wrapText="true" indent="0" shrinkToFit="false"/>
      <protection locked="true" hidden="false"/>
    </xf>
    <xf numFmtId="164" fontId="9" fillId="3" borderId="22" xfId="0" applyFont="true" applyBorder="true" applyAlignment="true" applyProtection="false">
      <alignment horizontal="general" vertical="top" textRotation="0" wrapText="true" indent="0" shrinkToFit="false"/>
      <protection locked="true" hidden="false"/>
    </xf>
    <xf numFmtId="164" fontId="9" fillId="3" borderId="28" xfId="0" applyFont="true" applyBorder="true" applyAlignment="true" applyProtection="true">
      <alignment horizontal="center" vertical="center" textRotation="0" wrapText="true" indent="0" shrinkToFit="false"/>
      <protection locked="true" hidden="true"/>
    </xf>
    <xf numFmtId="167" fontId="5" fillId="2" borderId="30" xfId="0" applyFont="true" applyBorder="true" applyAlignment="true" applyProtection="true">
      <alignment horizontal="right" vertical="top" textRotation="0" wrapText="true" indent="0" shrinkToFit="false"/>
      <protection locked="true" hidden="true"/>
    </xf>
    <xf numFmtId="167" fontId="5" fillId="2" borderId="23" xfId="0" applyFont="true" applyBorder="true" applyAlignment="true" applyProtection="true">
      <alignment horizontal="right" vertical="top" textRotation="0" wrapText="true" indent="0" shrinkToFit="false"/>
      <protection locked="true" hidden="true"/>
    </xf>
    <xf numFmtId="167" fontId="5" fillId="2" borderId="31" xfId="0" applyFont="true" applyBorder="true" applyAlignment="true" applyProtection="true">
      <alignment horizontal="right" vertical="top" textRotation="0" wrapText="true" indent="0" shrinkToFit="false"/>
      <protection locked="true" hidden="true"/>
    </xf>
    <xf numFmtId="167" fontId="5" fillId="2" borderId="33" xfId="0" applyFont="true" applyBorder="true" applyAlignment="true" applyProtection="true">
      <alignment horizontal="right" vertical="top" textRotation="0" wrapText="true" indent="0" shrinkToFit="false"/>
      <protection locked="true" hidden="true"/>
    </xf>
    <xf numFmtId="167" fontId="5" fillId="2" borderId="18" xfId="0" applyFont="true" applyBorder="true" applyAlignment="true" applyProtection="true">
      <alignment horizontal="right" vertical="top" textRotation="0" wrapText="true" indent="0" shrinkToFit="false"/>
      <protection locked="true" hidden="true"/>
    </xf>
    <xf numFmtId="167" fontId="5" fillId="2" borderId="34" xfId="0" applyFont="true" applyBorder="true" applyAlignment="true" applyProtection="true">
      <alignment horizontal="right" vertical="top" textRotation="0" wrapText="true" indent="0" shrinkToFit="false"/>
      <protection locked="true" hidden="true"/>
    </xf>
    <xf numFmtId="164" fontId="9" fillId="3" borderId="25" xfId="0" applyFont="true" applyBorder="true" applyAlignment="true" applyProtection="true">
      <alignment horizontal="center" vertical="center" textRotation="0" wrapText="true" indent="0" shrinkToFit="false"/>
      <protection locked="true" hidden="true"/>
    </xf>
    <xf numFmtId="164" fontId="9" fillId="3" borderId="35" xfId="0" applyFont="true" applyBorder="true" applyAlignment="true" applyProtection="false">
      <alignment horizontal="center" vertical="top" textRotation="0" wrapText="true" indent="0" shrinkToFit="false"/>
      <protection locked="true" hidden="false"/>
    </xf>
    <xf numFmtId="164" fontId="9" fillId="3" borderId="36" xfId="0" applyFont="true" applyBorder="true" applyAlignment="true" applyProtection="false">
      <alignment horizontal="center" vertical="top" textRotation="0" wrapText="true" indent="0" shrinkToFit="false"/>
      <protection locked="true" hidden="false"/>
    </xf>
    <xf numFmtId="164" fontId="10" fillId="4" borderId="19" xfId="0" applyFont="true" applyBorder="true" applyAlignment="true" applyProtection="true">
      <alignment horizontal="center" vertical="top" textRotation="0" wrapText="true" indent="0" shrinkToFit="false"/>
      <protection locked="true" hidden="true"/>
    </xf>
    <xf numFmtId="164" fontId="10" fillId="4" borderId="21" xfId="0" applyFont="true" applyBorder="true" applyAlignment="true" applyProtection="true">
      <alignment horizontal="center" vertical="top" textRotation="0" wrapText="true" indent="0" shrinkToFit="false"/>
      <protection locked="true" hidden="true"/>
    </xf>
    <xf numFmtId="166" fontId="5" fillId="4" borderId="1" xfId="0" applyFont="true" applyBorder="true" applyAlignment="true" applyProtection="false">
      <alignment horizontal="right" vertical="center" textRotation="0" wrapText="true" indent="0" shrinkToFit="false"/>
      <protection locked="true" hidden="false"/>
    </xf>
    <xf numFmtId="166" fontId="5" fillId="4" borderId="37" xfId="0" applyFont="true" applyBorder="true" applyAlignment="true" applyProtection="false">
      <alignment horizontal="right" vertical="center" textRotation="0" wrapText="true" indent="0" shrinkToFit="false"/>
      <protection locked="true" hidden="false"/>
    </xf>
    <xf numFmtId="166" fontId="5" fillId="4" borderId="37" xfId="0" applyFont="true" applyBorder="true" applyAlignment="true" applyProtection="true">
      <alignment horizontal="right" vertical="top" textRotation="0" wrapText="true" indent="0" shrinkToFit="false"/>
      <protection locked="true" hidden="true"/>
    </xf>
    <xf numFmtId="167" fontId="5" fillId="0" borderId="19" xfId="0" applyFont="true" applyBorder="true" applyAlignment="true" applyProtection="true">
      <alignment horizontal="right" vertical="top" textRotation="0" wrapText="true" indent="0" shrinkToFit="false"/>
      <protection locked="false" hidden="false"/>
    </xf>
    <xf numFmtId="166" fontId="5" fillId="2" borderId="30" xfId="0" applyFont="true" applyBorder="true" applyAlignment="true" applyProtection="true">
      <alignment horizontal="right" vertical="top" textRotation="0" wrapText="true" indent="0" shrinkToFit="false"/>
      <protection locked="true" hidden="true"/>
    </xf>
    <xf numFmtId="166" fontId="5" fillId="2" borderId="23" xfId="0" applyFont="true" applyBorder="true" applyAlignment="true" applyProtection="true">
      <alignment horizontal="right" vertical="top" textRotation="0" wrapText="true" indent="0" shrinkToFit="false"/>
      <protection locked="true" hidden="true"/>
    </xf>
    <xf numFmtId="166" fontId="5" fillId="2" borderId="31" xfId="0" applyFont="true" applyBorder="true" applyAlignment="true" applyProtection="true">
      <alignment horizontal="right" vertical="top" textRotation="0" wrapText="true" indent="0" shrinkToFit="false"/>
      <protection locked="true" hidden="true"/>
    </xf>
    <xf numFmtId="166" fontId="5" fillId="2" borderId="33" xfId="0" applyFont="true" applyBorder="true" applyAlignment="true" applyProtection="true">
      <alignment horizontal="right" vertical="top" textRotation="0" wrapText="true" indent="0" shrinkToFit="false"/>
      <protection locked="true" hidden="true"/>
    </xf>
    <xf numFmtId="167" fontId="5" fillId="0" borderId="21" xfId="0" applyFont="true" applyBorder="true" applyAlignment="true" applyProtection="true">
      <alignment horizontal="right" vertical="top" textRotation="0" wrapText="true" indent="0" shrinkToFit="false"/>
      <protection locked="false" hidden="false"/>
    </xf>
    <xf numFmtId="166" fontId="5" fillId="0" borderId="38" xfId="0" applyFont="true" applyBorder="true" applyAlignment="true" applyProtection="true">
      <alignment horizontal="right" vertical="top" textRotation="0" wrapText="true" indent="0" shrinkToFit="false"/>
      <protection locked="false" hidden="false"/>
    </xf>
    <xf numFmtId="166" fontId="5" fillId="4" borderId="38" xfId="0" applyFont="true" applyBorder="true" applyAlignment="true" applyProtection="true">
      <alignment horizontal="right" vertical="top" textRotation="0" wrapText="true" indent="0" shrinkToFit="false"/>
      <protection locked="true" hidden="true"/>
    </xf>
    <xf numFmtId="166" fontId="5" fillId="4" borderId="1" xfId="0" applyFont="true" applyBorder="true" applyAlignment="true" applyProtection="true">
      <alignment horizontal="right" vertical="top" textRotation="0" wrapText="true" indent="0" shrinkToFit="false"/>
      <protection locked="true" hidden="true"/>
    </xf>
    <xf numFmtId="166" fontId="5" fillId="4" borderId="1" xfId="0" applyFont="true" applyBorder="true" applyAlignment="true" applyProtection="true">
      <alignment horizontal="right" vertical="top" textRotation="0" wrapText="true" indent="0" shrinkToFit="false"/>
      <protection locked="false" hidden="false"/>
    </xf>
    <xf numFmtId="166" fontId="5" fillId="4" borderId="37" xfId="0" applyFont="true" applyBorder="true" applyAlignment="true" applyProtection="true">
      <alignment horizontal="right" vertical="top" textRotation="0" wrapText="true" indent="0" shrinkToFit="false"/>
      <protection locked="false" hidden="false"/>
    </xf>
    <xf numFmtId="166" fontId="5" fillId="4" borderId="1" xfId="0" applyFont="true" applyBorder="true" applyAlignment="true" applyProtection="false">
      <alignment horizontal="right" vertical="top" textRotation="0" wrapText="true" indent="0" shrinkToFit="false"/>
      <protection locked="true" hidden="false"/>
    </xf>
    <xf numFmtId="166" fontId="5" fillId="4" borderId="39" xfId="0" applyFont="true" applyBorder="true" applyAlignment="true" applyProtection="false">
      <alignment horizontal="right" vertical="top" textRotation="0" wrapText="true" indent="0" shrinkToFit="false"/>
      <protection locked="true" hidden="false"/>
    </xf>
    <xf numFmtId="166" fontId="5" fillId="4" borderId="39" xfId="0" applyFont="true" applyBorder="true" applyAlignment="true" applyProtection="true">
      <alignment horizontal="right" vertical="top" textRotation="0" wrapText="true" indent="0" shrinkToFit="false"/>
      <protection locked="true" hidden="true"/>
    </xf>
    <xf numFmtId="166" fontId="5" fillId="2" borderId="18" xfId="0" applyFont="true" applyBorder="true" applyAlignment="true" applyProtection="true">
      <alignment horizontal="right" vertical="top" textRotation="0" wrapText="true" indent="0" shrinkToFit="false"/>
      <protection locked="true" hidden="true"/>
    </xf>
    <xf numFmtId="166" fontId="5" fillId="2" borderId="34" xfId="0" applyFont="true" applyBorder="true" applyAlignment="true" applyProtection="true">
      <alignment horizontal="right" vertical="top" textRotation="0" wrapText="true" indent="0" shrinkToFit="false"/>
      <protection locked="true" hidden="true"/>
    </xf>
    <xf numFmtId="164" fontId="10" fillId="4" borderId="1" xfId="0" applyFont="true" applyBorder="true" applyAlignment="true" applyProtection="true">
      <alignment horizontal="right" vertical="bottom" textRotation="0" wrapText="false" indent="0" shrinkToFit="false"/>
      <protection locked="true" hidden="true"/>
    </xf>
    <xf numFmtId="167" fontId="15" fillId="4" borderId="1" xfId="0" applyFont="true" applyBorder="true" applyAlignment="true" applyProtection="true">
      <alignment horizontal="right" vertical="top" textRotation="0" wrapText="true" indent="0" shrinkToFit="false"/>
      <protection locked="true" hidden="true"/>
    </xf>
    <xf numFmtId="164" fontId="5" fillId="0" borderId="0" xfId="0" applyFont="true" applyBorder="true" applyAlignment="true" applyProtection="false">
      <alignment horizontal="center" vertical="bottom" textRotation="0" wrapText="true" indent="0" shrinkToFit="false"/>
      <protection locked="true" hidden="false"/>
    </xf>
    <xf numFmtId="164" fontId="9" fillId="3" borderId="19" xfId="0" applyFont="true" applyBorder="true" applyAlignment="true" applyProtection="true">
      <alignment horizontal="left" vertical="bottom" textRotation="0" wrapText="false" indent="0" shrinkToFit="false"/>
      <protection locked="true" hidden="true"/>
    </xf>
    <xf numFmtId="164" fontId="9" fillId="3" borderId="20" xfId="0" applyFont="true" applyBorder="true" applyAlignment="true" applyProtection="true">
      <alignment horizontal="left" vertical="bottom" textRotation="0" wrapText="false" indent="0" shrinkToFit="false"/>
      <protection locked="true" hidden="true"/>
    </xf>
    <xf numFmtId="164" fontId="9" fillId="3" borderId="20" xfId="0" applyFont="true" applyBorder="true" applyAlignment="true" applyProtection="false">
      <alignment horizontal="left" vertical="bottom" textRotation="0" wrapText="false" indent="0" shrinkToFit="false"/>
      <protection locked="true" hidden="false"/>
    </xf>
    <xf numFmtId="164" fontId="9" fillId="3" borderId="2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8" fillId="4" borderId="19" xfId="0" applyFont="true" applyBorder="true" applyAlignment="true" applyProtection="true">
      <alignment horizontal="left" vertical="top" textRotation="0" wrapText="true" indent="0" shrinkToFit="false"/>
      <protection locked="true" hidden="true"/>
    </xf>
    <xf numFmtId="164" fontId="19" fillId="4" borderId="20" xfId="0" applyFont="true" applyBorder="true" applyAlignment="true" applyProtection="false">
      <alignment horizontal="left" vertical="top" textRotation="0" wrapText="tru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true"/>
    </xf>
    <xf numFmtId="164" fontId="5" fillId="0" borderId="20" xfId="0" applyFont="true" applyBorder="true" applyAlignment="true" applyProtection="false">
      <alignment horizontal="center" vertical="bottom" textRotation="0" wrapText="false" indent="0" shrinkToFit="false"/>
      <protection locked="true" hidden="false"/>
    </xf>
    <xf numFmtId="164" fontId="9" fillId="3" borderId="40" xfId="0" applyFont="true" applyBorder="true" applyAlignment="true" applyProtection="true">
      <alignment horizontal="center" vertical="center" textRotation="0" wrapText="true" indent="0" shrinkToFit="false"/>
      <protection locked="true" hidden="true"/>
    </xf>
    <xf numFmtId="164" fontId="9" fillId="3" borderId="41" xfId="0" applyFont="true" applyBorder="true" applyAlignment="true" applyProtection="true">
      <alignment horizontal="center" vertical="center" textRotation="0" wrapText="true" indent="0" shrinkToFit="false"/>
      <protection locked="true" hidden="true"/>
    </xf>
    <xf numFmtId="164" fontId="5" fillId="3" borderId="42" xfId="0" applyFont="true" applyBorder="true" applyAlignment="false" applyProtection="false">
      <alignment horizontal="general" vertical="bottom" textRotation="0" wrapText="false" indent="0" shrinkToFit="false"/>
      <protection locked="true" hidden="false"/>
    </xf>
    <xf numFmtId="164" fontId="9" fillId="3" borderId="43" xfId="0" applyFont="true" applyBorder="true" applyAlignment="true" applyProtection="true">
      <alignment horizontal="center" vertical="top" textRotation="0" wrapText="true" indent="0" shrinkToFit="false"/>
      <protection locked="true" hidden="true"/>
    </xf>
    <xf numFmtId="164" fontId="4" fillId="3" borderId="42" xfId="0" applyFont="true" applyBorder="true" applyAlignment="true" applyProtection="false">
      <alignment horizontal="center" vertical="top" textRotation="0" wrapText="true" indent="0" shrinkToFit="false"/>
      <protection locked="true" hidden="false"/>
    </xf>
    <xf numFmtId="164" fontId="9" fillId="3" borderId="43" xfId="0" applyFont="true" applyBorder="true" applyAlignment="true" applyProtection="false">
      <alignment horizontal="center" vertical="top" textRotation="0" wrapText="true" indent="0" shrinkToFit="false"/>
      <protection locked="true" hidden="false"/>
    </xf>
    <xf numFmtId="164" fontId="4" fillId="3" borderId="44" xfId="0" applyFont="true" applyBorder="true" applyAlignment="true" applyProtection="false">
      <alignment horizontal="center" vertical="top" textRotation="0" wrapText="true" indent="0" shrinkToFit="false"/>
      <protection locked="true" hidden="false"/>
    </xf>
    <xf numFmtId="164" fontId="4" fillId="3" borderId="45" xfId="0" applyFont="true" applyBorder="true" applyAlignment="true" applyProtection="false">
      <alignment horizontal="center" vertical="top" textRotation="0" wrapText="tru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9" fillId="3" borderId="46" xfId="0" applyFont="true" applyBorder="true" applyAlignment="true" applyProtection="true">
      <alignment horizontal="center" vertical="top" textRotation="0" wrapText="true" indent="0" shrinkToFit="false"/>
      <protection locked="true" hidden="true"/>
    </xf>
    <xf numFmtId="164" fontId="9" fillId="3" borderId="47" xfId="0" applyFont="true" applyBorder="true" applyAlignment="true" applyProtection="true">
      <alignment horizontal="center" vertical="top" textRotation="0" wrapText="true" indent="0" shrinkToFit="false"/>
      <protection locked="true" hidden="false"/>
    </xf>
    <xf numFmtId="164" fontId="9" fillId="3" borderId="25" xfId="0" applyFont="true" applyBorder="true" applyAlignment="true" applyProtection="true">
      <alignment horizontal="center" vertical="top" textRotation="0" wrapText="true" indent="0" shrinkToFit="false"/>
      <protection locked="true" hidden="false"/>
    </xf>
    <xf numFmtId="164" fontId="9" fillId="3" borderId="25" xfId="0" applyFont="true" applyBorder="true" applyAlignment="true" applyProtection="true">
      <alignment horizontal="center" vertical="top" textRotation="0" wrapText="true" indent="0" shrinkToFit="false"/>
      <protection locked="true" hidden="true"/>
    </xf>
    <xf numFmtId="164" fontId="9" fillId="3" borderId="48" xfId="0" applyFont="true" applyBorder="true" applyAlignment="true" applyProtection="true">
      <alignment horizontal="center" vertical="top" textRotation="0" wrapText="true" indent="0" shrinkToFit="false"/>
      <protection locked="true" hidden="false"/>
    </xf>
    <xf numFmtId="164" fontId="9" fillId="3" borderId="49" xfId="0" applyFont="true" applyBorder="true" applyAlignment="true" applyProtection="true">
      <alignment horizontal="center" vertical="top" textRotation="0" wrapText="true" indent="0" shrinkToFit="false"/>
      <protection locked="true" hidden="true"/>
    </xf>
    <xf numFmtId="164" fontId="9" fillId="3" borderId="50" xfId="0" applyFont="true" applyBorder="true" applyAlignment="true" applyProtection="true">
      <alignment horizontal="center" vertical="top" textRotation="0" wrapText="tru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justify" vertical="top" textRotation="0" wrapText="true" indent="0" shrinkToFit="false"/>
      <protection locked="false" hidden="false"/>
    </xf>
    <xf numFmtId="169" fontId="5" fillId="0" borderId="38" xfId="0" applyFont="true" applyBorder="true" applyAlignment="true" applyProtection="true">
      <alignment horizontal="right" vertical="center" textRotation="0" wrapText="true" indent="0" shrinkToFit="false"/>
      <protection locked="false" hidden="false"/>
    </xf>
    <xf numFmtId="169" fontId="5" fillId="4" borderId="38" xfId="0" applyFont="true" applyBorder="true" applyAlignment="true" applyProtection="true">
      <alignment horizontal="right" vertical="center" textRotation="0" wrapText="true" indent="0" shrinkToFit="false"/>
      <protection locked="true" hidden="true"/>
    </xf>
    <xf numFmtId="164" fontId="10" fillId="4" borderId="1" xfId="0" applyFont="true" applyBorder="true" applyAlignment="true" applyProtection="false">
      <alignment horizontal="left" vertical="bottom" textRotation="0" wrapText="false" indent="0" shrinkToFit="false"/>
      <protection locked="true" hidden="false"/>
    </xf>
    <xf numFmtId="169" fontId="5" fillId="4" borderId="1" xfId="0" applyFont="true" applyBorder="true" applyAlignment="true" applyProtection="true">
      <alignment horizontal="right" vertical="center" textRotation="0" wrapText="true" indent="0" shrinkToFit="false"/>
      <protection locked="true" hidden="true"/>
    </xf>
    <xf numFmtId="164" fontId="9" fillId="3" borderId="19" xfId="0" applyFont="true" applyBorder="true" applyAlignment="true" applyProtection="false">
      <alignment horizontal="left"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10" fillId="3" borderId="2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2" borderId="20" xfId="0" applyFont="true" applyBorder="true" applyAlignment="true" applyProtection="true">
      <alignment horizontal="left" vertical="center" textRotation="0" wrapText="false" indent="0" shrinkToFit="false"/>
      <protection locked="true" hidden="true"/>
    </xf>
    <xf numFmtId="164" fontId="6" fillId="2" borderId="21" xfId="0" applyFont="true" applyBorder="true" applyAlignment="true" applyProtection="false">
      <alignment horizontal="center" vertical="center" textRotation="0" wrapText="false" indent="0" shrinkToFit="false"/>
      <protection locked="true" hidden="false"/>
    </xf>
    <xf numFmtId="164" fontId="8" fillId="4" borderId="20" xfId="0" applyFont="true" applyBorder="true" applyAlignment="true" applyProtection="false">
      <alignment horizontal="left" vertical="top" textRotation="0" wrapText="tru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5" fontId="5" fillId="0" borderId="18" xfId="0" applyFont="true" applyBorder="true" applyAlignment="true" applyProtection="true">
      <alignment horizontal="justify" vertical="center" textRotation="0" wrapText="true" indent="0" shrinkToFit="false"/>
      <protection locked="true" hidden="true"/>
    </xf>
    <xf numFmtId="164" fontId="5" fillId="0" borderId="21" xfId="0" applyFont="true" applyBorder="true" applyAlignment="true" applyProtection="false">
      <alignment horizontal="center" vertical="bottom" textRotation="0" wrapText="false" indent="0" shrinkToFit="false"/>
      <protection locked="true" hidden="false"/>
    </xf>
    <xf numFmtId="164" fontId="9" fillId="3" borderId="22" xfId="0" applyFont="true" applyBorder="true" applyAlignment="true" applyProtection="true">
      <alignment horizontal="center" vertical="center" textRotation="0" wrapText="true" indent="0" shrinkToFit="false"/>
      <protection locked="true" hidden="true"/>
    </xf>
    <xf numFmtId="164" fontId="9" fillId="3" borderId="42" xfId="0" applyFont="true" applyBorder="true" applyAlignment="true" applyProtection="true">
      <alignment horizontal="center" vertical="top" textRotation="0" wrapText="true" indent="0" shrinkToFit="false"/>
      <protection locked="true" hidden="true"/>
    </xf>
    <xf numFmtId="164" fontId="9" fillId="3" borderId="44" xfId="0" applyFont="true" applyBorder="true" applyAlignment="true" applyProtection="true">
      <alignment horizontal="center" vertical="top" textRotation="0" wrapText="true" indent="0" shrinkToFit="false"/>
      <protection locked="true" hidden="true"/>
    </xf>
    <xf numFmtId="164" fontId="5" fillId="3" borderId="45" xfId="0" applyFont="true" applyBorder="true" applyAlignment="true" applyProtection="false">
      <alignment horizontal="center" vertical="top" textRotation="0" wrapText="true" indent="0" shrinkToFit="false"/>
      <protection locked="true" hidden="false"/>
    </xf>
    <xf numFmtId="164" fontId="9" fillId="3" borderId="0" xfId="0" applyFont="true" applyBorder="true" applyAlignment="true" applyProtection="true">
      <alignment horizontal="center" vertical="center" textRotation="0" wrapText="true" indent="0" shrinkToFit="false"/>
      <protection locked="true" hidden="true"/>
    </xf>
    <xf numFmtId="164" fontId="9" fillId="3" borderId="46" xfId="0" applyFont="true" applyBorder="true" applyAlignment="true" applyProtection="true">
      <alignment horizontal="center" vertical="top" textRotation="0" wrapText="true" indent="0" shrinkToFit="false"/>
      <protection locked="true" hidden="false"/>
    </xf>
    <xf numFmtId="164" fontId="10" fillId="3" borderId="48" xfId="0" applyFont="true" applyBorder="true" applyAlignment="true" applyProtection="true">
      <alignment horizontal="center" vertical="top" textRotation="0" wrapText="true" indent="0" shrinkToFit="false"/>
      <protection locked="true" hidden="false"/>
    </xf>
    <xf numFmtId="164" fontId="9" fillId="3" borderId="32" xfId="0" applyFont="true" applyBorder="true" applyAlignment="true" applyProtection="true">
      <alignment horizontal="center" vertical="center" textRotation="0" wrapText="true" indent="0" shrinkToFit="false"/>
      <protection locked="true" hidden="true"/>
    </xf>
    <xf numFmtId="164" fontId="4" fillId="3" borderId="51" xfId="0" applyFont="true" applyBorder="true" applyAlignment="true" applyProtection="true">
      <alignment horizontal="center" vertical="top" textRotation="0" wrapText="true" indent="0" shrinkToFit="false"/>
      <protection locked="true" hidden="true"/>
    </xf>
    <xf numFmtId="164" fontId="4" fillId="3" borderId="26" xfId="0" applyFont="true" applyBorder="true" applyAlignment="true" applyProtection="true">
      <alignment horizontal="center" vertical="top" textRotation="0" wrapText="true" indent="0" shrinkToFit="false"/>
      <protection locked="true" hidden="true"/>
    </xf>
    <xf numFmtId="165" fontId="5" fillId="0" borderId="1" xfId="0" applyFont="true" applyBorder="true" applyAlignment="false" applyProtection="true">
      <alignment horizontal="general" vertical="bottom" textRotation="0" wrapText="false" indent="0" shrinkToFit="false"/>
      <protection locked="true" hidden="true"/>
    </xf>
    <xf numFmtId="170" fontId="5" fillId="0" borderId="1" xfId="0" applyFont="true" applyBorder="true" applyAlignment="true" applyProtection="true">
      <alignment horizontal="right" vertical="top" textRotation="0" wrapText="true" indent="0" shrinkToFit="false"/>
      <protection locked="false" hidden="false"/>
    </xf>
    <xf numFmtId="170" fontId="5" fillId="4" borderId="1" xfId="0" applyFont="true" applyBorder="true" applyAlignment="true" applyProtection="true">
      <alignment horizontal="right" vertical="top" textRotation="0" wrapText="tru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true" hidden="tru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true">
      <alignment horizontal="general" vertical="bottom" textRotation="0" wrapText="false" indent="0" shrinkToFit="false"/>
      <protection locked="true" hidden="true"/>
    </xf>
    <xf numFmtId="164" fontId="6" fillId="2" borderId="19" xfId="0" applyFont="true" applyBorder="true" applyAlignment="true" applyProtection="true">
      <alignment horizontal="general" vertical="center" textRotation="0" wrapText="false" indent="0" shrinkToFit="false"/>
      <protection locked="true" hidden="true"/>
    </xf>
    <xf numFmtId="164" fontId="6" fillId="2" borderId="20" xfId="0" applyFont="true" applyBorder="true" applyAlignment="true" applyProtection="true">
      <alignment horizontal="general" vertical="center" textRotation="0" wrapText="false" indent="0" shrinkToFit="false"/>
      <protection locked="true" hidden="tru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general" vertical="bottom" textRotation="0" wrapText="tru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justify" vertical="center" textRotation="0" wrapText="true" indent="0" shrinkToFit="false"/>
      <protection locked="true" hidden="true"/>
    </xf>
    <xf numFmtId="164" fontId="21" fillId="3" borderId="52" xfId="0" applyFont="true" applyBorder="true" applyAlignment="true" applyProtection="true">
      <alignment horizontal="center" vertical="bottom" textRotation="0" wrapText="false" indent="0" shrinkToFit="false"/>
      <protection locked="true" hidden="true"/>
    </xf>
    <xf numFmtId="164" fontId="9" fillId="3" borderId="53" xfId="0" applyFont="true" applyBorder="true" applyAlignment="true" applyProtection="true">
      <alignment horizontal="center" vertical="center" textRotation="0" wrapText="true" indent="0" shrinkToFit="false"/>
      <protection locked="true" hidden="true"/>
    </xf>
    <xf numFmtId="164" fontId="9" fillId="3" borderId="54" xfId="0" applyFont="true" applyBorder="true" applyAlignment="true" applyProtection="true">
      <alignment horizontal="center" vertical="center" textRotation="0" wrapText="true" indent="0" shrinkToFit="false"/>
      <protection locked="true" hidden="true"/>
    </xf>
    <xf numFmtId="164" fontId="9" fillId="3" borderId="27" xfId="0" applyFont="true" applyBorder="true" applyAlignment="true" applyProtection="true">
      <alignment horizontal="center" vertical="center" textRotation="0" wrapText="true" indent="0" shrinkToFit="false"/>
      <protection locked="true" hidden="true"/>
    </xf>
    <xf numFmtId="164" fontId="9" fillId="3" borderId="51" xfId="0" applyFont="true" applyBorder="true" applyAlignment="true" applyProtection="true">
      <alignment horizontal="center" vertical="center" textRotation="0" wrapText="true" indent="0" shrinkToFit="false"/>
      <protection locked="true" hidden="true"/>
    </xf>
    <xf numFmtId="164" fontId="22" fillId="0" borderId="1" xfId="0" applyFont="true" applyBorder="true" applyAlignment="true" applyProtection="true">
      <alignment horizontal="justify" vertical="center" textRotation="0" wrapText="true" indent="0" shrinkToFit="false"/>
      <protection locked="false" hidden="false"/>
    </xf>
    <xf numFmtId="164" fontId="22" fillId="0" borderId="1" xfId="0" applyFont="true" applyBorder="true" applyAlignment="true" applyProtection="true">
      <alignment horizontal="justify"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6" borderId="19" xfId="0" applyFont="true" applyBorder="true" applyAlignment="true" applyProtection="true">
      <alignment horizontal="left" vertical="center" textRotation="0" wrapText="false" indent="0" shrinkToFit="false"/>
      <protection locked="true" hidden="true"/>
    </xf>
    <xf numFmtId="164" fontId="5" fillId="6" borderId="20" xfId="0" applyFont="true" applyBorder="true" applyAlignment="false" applyProtection="false">
      <alignment horizontal="general" vertical="bottom" textRotation="0" wrapText="false" indent="0" shrinkToFit="false"/>
      <protection locked="true" hidden="false"/>
    </xf>
    <xf numFmtId="164" fontId="5" fillId="6" borderId="21" xfId="0" applyFont="true" applyBorder="true" applyAlignment="false" applyProtection="false">
      <alignment horizontal="general" vertical="bottom" textRotation="0" wrapText="false" indent="0" shrinkToFit="false"/>
      <protection locked="true" hidden="false"/>
    </xf>
    <xf numFmtId="165" fontId="5" fillId="0" borderId="19" xfId="0" applyFont="true" applyBorder="true" applyAlignment="true" applyProtection="true">
      <alignment horizontal="justify" vertical="top" textRotation="0" wrapText="true" indent="0" shrinkToFit="false"/>
      <protection locked="true" hidden="true"/>
    </xf>
    <xf numFmtId="164" fontId="5" fillId="0" borderId="20" xfId="0" applyFont="true" applyBorder="true" applyAlignment="true" applyProtection="true">
      <alignment horizontal="justify" vertical="top" textRotation="0" wrapText="true" indent="0" shrinkToFit="false"/>
      <protection locked="true" hidden="true"/>
    </xf>
    <xf numFmtId="164" fontId="5" fillId="0" borderId="21"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true">
      <alignment horizontal="center" vertical="top" textRotation="0" wrapText="true" indent="0" shrinkToFit="false"/>
      <protection locked="true" hidden="true"/>
    </xf>
    <xf numFmtId="164" fontId="9" fillId="3" borderId="56"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justify" vertical="center" textRotation="0" wrapText="true" indent="0" shrinkToFit="false"/>
      <protection locked="true" hidden="false"/>
    </xf>
    <xf numFmtId="164" fontId="9" fillId="3" borderId="57" xfId="0" applyFont="true" applyBorder="true" applyAlignment="true" applyProtection="true">
      <alignment horizontal="center" vertical="top" textRotation="0" wrapText="true" indent="0" shrinkToFit="false"/>
      <protection locked="true" hidden="true"/>
    </xf>
    <xf numFmtId="164" fontId="9" fillId="3" borderId="58"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false" hidden="false"/>
    </xf>
    <xf numFmtId="167" fontId="5" fillId="0" borderId="1" xfId="0" applyFont="true" applyBorder="true" applyAlignment="true" applyProtection="true">
      <alignment horizontal="general" vertical="center" textRotation="0" wrapText="true" indent="0" shrinkToFit="false"/>
      <protection locked="true" hidden="false"/>
    </xf>
    <xf numFmtId="164" fontId="9" fillId="3" borderId="30" xfId="0" applyFont="true" applyBorder="true" applyAlignment="true" applyProtection="true">
      <alignment horizontal="left" vertical="bottom" textRotation="0" wrapText="false" indent="0" shrinkToFit="false"/>
      <protection locked="true" hidden="true"/>
    </xf>
    <xf numFmtId="164" fontId="10"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true"/>
    </xf>
    <xf numFmtId="164" fontId="4" fillId="2" borderId="21" xfId="0" applyFont="true" applyBorder="true" applyAlignment="false" applyProtection="true">
      <alignment horizontal="general" vertical="bottom" textRotation="0" wrapText="false" indent="0" shrinkToFit="false"/>
      <protection locked="true" hidden="true"/>
    </xf>
    <xf numFmtId="165" fontId="5" fillId="0" borderId="1" xfId="0" applyFont="true" applyBorder="true" applyAlignment="true" applyProtection="true">
      <alignment horizontal="justify" vertical="top" textRotation="0" wrapText="true" indent="0" shrinkToFit="false"/>
      <protection locked="true" hidden="true"/>
    </xf>
    <xf numFmtId="164" fontId="23" fillId="4" borderId="1" xfId="0" applyFont="true" applyBorder="true" applyAlignment="true" applyProtection="true">
      <alignment horizontal="center" vertical="top" textRotation="0" wrapText="true" indent="0" shrinkToFit="false"/>
      <protection locked="true" hidden="true"/>
    </xf>
    <xf numFmtId="164" fontId="9" fillId="3" borderId="41" xfId="0" applyFont="true" applyBorder="true" applyAlignment="true" applyProtection="true">
      <alignment horizontal="center" vertical="top" textRotation="0" wrapText="true" indent="0" shrinkToFit="false"/>
      <protection locked="true" hidden="true"/>
    </xf>
    <xf numFmtId="164" fontId="9" fillId="3" borderId="59" xfId="0" applyFont="true" applyBorder="true" applyAlignment="true" applyProtection="true">
      <alignment horizontal="center" vertical="top" textRotation="0" wrapText="true" indent="0" shrinkToFit="false"/>
      <protection locked="true" hidden="tru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true">
      <alignment horizontal="general" vertical="bottom" textRotation="0" wrapText="false" indent="0" shrinkToFit="false"/>
      <protection locked="true" hidden="true"/>
    </xf>
    <xf numFmtId="164" fontId="4" fillId="3" borderId="21" xfId="0" applyFont="true" applyBorder="true" applyAlignment="false" applyProtection="true">
      <alignment horizontal="general" vertical="bottom" textRotation="0" wrapText="false" indent="0" shrinkToFit="false"/>
      <protection locked="true" hidden="tru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0" borderId="19" xfId="0" applyFont="true" applyBorder="true" applyAlignment="true" applyProtection="false">
      <alignment horizontal="justify" vertical="bottom" textRotation="0" wrapText="false" indent="0" shrinkToFit="false"/>
      <protection locked="true" hidden="false"/>
    </xf>
    <xf numFmtId="164" fontId="6" fillId="2" borderId="20" xfId="0" applyFont="true" applyBorder="true" applyAlignment="true" applyProtection="false">
      <alignment horizontal="left" vertical="center" textRotation="0" wrapText="false" indent="0" shrinkToFit="false"/>
      <protection locked="true" hidden="false"/>
    </xf>
    <xf numFmtId="164" fontId="6" fillId="2" borderId="21" xfId="0" applyFont="true" applyBorder="true" applyAlignment="true" applyProtection="false">
      <alignment horizontal="left" vertical="center" textRotation="0" wrapText="false" indent="0" shrinkToFit="false"/>
      <protection locked="true" hidden="false"/>
    </xf>
    <xf numFmtId="164" fontId="4" fillId="3" borderId="60" xfId="0" applyFont="true" applyBorder="true" applyAlignment="true" applyProtection="true">
      <alignment horizontal="justify" vertical="top" textRotation="0" wrapText="true" indent="0" shrinkToFit="false"/>
      <protection locked="true" hidden="true"/>
    </xf>
    <xf numFmtId="164" fontId="5" fillId="0" borderId="1" xfId="0" applyFont="true" applyBorder="true" applyAlignment="true" applyProtection="true">
      <alignment horizontal="center" vertical="top" textRotation="0" wrapText="true" indent="0" shrinkToFit="false"/>
      <protection locked="false" hidden="false"/>
    </xf>
    <xf numFmtId="164" fontId="5" fillId="2" borderId="30" xfId="0" applyFont="true" applyBorder="true" applyAlignment="true" applyProtection="false">
      <alignment horizontal="justify" vertical="top" textRotation="0" wrapText="true" indent="0" shrinkToFit="false"/>
      <protection locked="true" hidden="false"/>
    </xf>
    <xf numFmtId="164" fontId="5" fillId="2" borderId="22" xfId="0" applyFont="true" applyBorder="true" applyAlignment="true" applyProtection="false">
      <alignment horizontal="justify" vertical="top" textRotation="0" wrapText="true" indent="0" shrinkToFit="false"/>
      <protection locked="true" hidden="false"/>
    </xf>
    <xf numFmtId="164" fontId="5" fillId="2" borderId="23" xfId="0" applyFont="true" applyBorder="true" applyAlignment="true" applyProtection="false">
      <alignment horizontal="justify" vertical="top" textRotation="0" wrapText="true" indent="0" shrinkToFit="false"/>
      <protection locked="true" hidden="false"/>
    </xf>
    <xf numFmtId="164" fontId="4" fillId="3" borderId="61" xfId="0" applyFont="true" applyBorder="true" applyAlignment="true" applyProtection="true">
      <alignment horizontal="justify" vertical="top" textRotation="0" wrapText="true" indent="0" shrinkToFit="false"/>
      <protection locked="true" hidden="true"/>
    </xf>
    <xf numFmtId="164" fontId="5" fillId="2" borderId="18"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34" xfId="0" applyFont="true" applyBorder="true" applyAlignment="true" applyProtection="false">
      <alignment horizontal="left" vertical="top" textRotation="0" wrapText="true" indent="0" shrinkToFit="false"/>
      <protection locked="true" hidden="false"/>
    </xf>
    <xf numFmtId="164" fontId="4" fillId="3" borderId="62" xfId="0" applyFont="true" applyBorder="true" applyAlignment="true" applyProtection="true">
      <alignment horizontal="justify" vertical="top" textRotation="0" wrapText="true" indent="0" shrinkToFit="false"/>
      <protection locked="true" hidden="true"/>
    </xf>
    <xf numFmtId="164" fontId="5" fillId="2" borderId="31" xfId="0" applyFont="true" applyBorder="true" applyAlignment="true" applyProtection="false">
      <alignment horizontal="left" vertical="top" textRotation="0" wrapText="true" indent="0" shrinkToFit="false"/>
      <protection locked="true" hidden="false"/>
    </xf>
    <xf numFmtId="164" fontId="5" fillId="2" borderId="32" xfId="0" applyFont="true" applyBorder="true" applyAlignment="true" applyProtection="false">
      <alignment horizontal="left" vertical="top" textRotation="0" wrapText="true" indent="0" shrinkToFit="false"/>
      <protection locked="true" hidden="false"/>
    </xf>
    <xf numFmtId="164" fontId="5" fillId="2" borderId="33" xfId="0" applyFont="true" applyBorder="true" applyAlignment="true" applyProtection="false">
      <alignment horizontal="left" vertical="top" textRotation="0" wrapText="true" indent="0" shrinkToFit="false"/>
      <protection locked="true" hidden="false"/>
    </xf>
    <xf numFmtId="164" fontId="9" fillId="3" borderId="60" xfId="0" applyFont="true" applyBorder="true" applyAlignment="true" applyProtection="true">
      <alignment horizontal="center" vertical="center" textRotation="90" wrapText="true" indent="0" shrinkToFit="false"/>
      <protection locked="true" hidden="true"/>
    </xf>
    <xf numFmtId="164" fontId="5" fillId="4" borderId="1" xfId="0" applyFont="true" applyBorder="true" applyAlignment="true" applyProtection="true">
      <alignment horizontal="justify" vertical="top" textRotation="0" wrapText="true" indent="0" shrinkToFit="false"/>
      <protection locked="true" hidden="true"/>
    </xf>
    <xf numFmtId="164" fontId="5" fillId="0" borderId="1" xfId="0" applyFont="true" applyBorder="true" applyAlignment="true" applyProtection="true">
      <alignment horizontal="left" vertical="top" textRotation="0" wrapText="true" indent="0" shrinkToFit="false"/>
      <protection locked="false" hidden="false"/>
    </xf>
    <xf numFmtId="164" fontId="5" fillId="4" borderId="1" xfId="0" applyFont="true" applyBorder="true" applyAlignment="true" applyProtection="true">
      <alignment horizontal="left" vertical="top" textRotation="0" wrapText="true" indent="0" shrinkToFit="false"/>
      <protection locked="true" hidden="true"/>
    </xf>
    <xf numFmtId="172" fontId="5" fillId="0" borderId="1" xfId="0" applyFont="true" applyBorder="true" applyAlignment="true" applyProtection="true">
      <alignment horizontal="left" vertical="top" textRotation="0" wrapText="true" indent="0" shrinkToFit="false"/>
      <protection locked="false" hidden="false"/>
    </xf>
    <xf numFmtId="164" fontId="10" fillId="4" borderId="19" xfId="0" applyFont="true" applyBorder="true" applyAlignment="true" applyProtection="true">
      <alignment horizontal="left" vertical="top" textRotation="0" wrapText="true" indent="0" shrinkToFit="false"/>
      <protection locked="true" hidden="true"/>
    </xf>
    <xf numFmtId="164" fontId="10" fillId="0" borderId="1" xfId="0" applyFont="true" applyBorder="true" applyAlignment="true" applyProtection="true">
      <alignment horizontal="center" vertical="top" textRotation="0" wrapText="true" indent="0" shrinkToFit="false"/>
      <protection locked="true" hidden="true"/>
    </xf>
    <xf numFmtId="164" fontId="10" fillId="4" borderId="20" xfId="0" applyFont="true" applyBorder="true" applyAlignment="true" applyProtection="true">
      <alignment horizontal="center" vertical="top" textRotation="0" wrapText="true" indent="0" shrinkToFit="false"/>
      <protection locked="true" hidden="true"/>
    </xf>
    <xf numFmtId="164" fontId="5" fillId="4" borderId="19" xfId="0" applyFont="true" applyBorder="true" applyAlignment="true" applyProtection="true">
      <alignment horizontal="left" vertical="top" textRotation="0" wrapText="true" indent="0" shrinkToFit="false"/>
      <protection locked="true" hidden="true"/>
    </xf>
    <xf numFmtId="164" fontId="5" fillId="4" borderId="2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4" borderId="19" xfId="0" applyFont="true" applyBorder="true" applyAlignment="true" applyProtection="true">
      <alignment horizontal="justify" vertical="top" textRotation="0" wrapText="true" indent="0" shrinkToFit="false"/>
      <protection locked="true" hidden="true"/>
    </xf>
    <xf numFmtId="164" fontId="5" fillId="4" borderId="20" xfId="0" applyFont="true" applyBorder="true" applyAlignment="true" applyProtection="true">
      <alignment horizontal="justify" vertical="top" textRotation="0" wrapText="true" indent="0" shrinkToFit="false"/>
      <protection locked="true" hidden="true"/>
    </xf>
    <xf numFmtId="164" fontId="5" fillId="4" borderId="20" xfId="0" applyFont="true" applyBorder="true" applyAlignment="true" applyProtection="false">
      <alignment horizontal="justify" vertical="top" textRotation="0" wrapText="true" indent="0" shrinkToFit="false"/>
      <protection locked="true" hidden="false"/>
    </xf>
    <xf numFmtId="164" fontId="9" fillId="3" borderId="61" xfId="0" applyFont="true" applyBorder="true" applyAlignment="true" applyProtection="true">
      <alignment horizontal="center" vertical="center" textRotation="90" wrapText="true" indent="0" shrinkToFit="false"/>
      <protection locked="true" hidden="true"/>
    </xf>
    <xf numFmtId="164" fontId="9" fillId="3" borderId="62" xfId="0" applyFont="true" applyBorder="true" applyAlignment="true" applyProtection="true">
      <alignment horizontal="center" vertical="center" textRotation="90" wrapText="true" indent="0" shrinkToFit="false"/>
      <protection locked="true" hidden="tru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1"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true">
      <alignment horizontal="left" vertical="top" textRotation="0" wrapText="true" indent="0" shrinkToFit="false"/>
      <protection locked="true" hidden="true"/>
    </xf>
    <xf numFmtId="165" fontId="5" fillId="0" borderId="1" xfId="0" applyFont="true" applyBorder="true" applyAlignment="true" applyProtection="true">
      <alignment horizontal="left" vertical="top" textRotation="0" wrapText="true" indent="0" shrinkToFit="false"/>
      <protection locked="true" hidden="true"/>
    </xf>
    <xf numFmtId="164" fontId="4" fillId="3" borderId="1" xfId="0" applyFont="true" applyBorder="true" applyAlignment="true" applyProtection="true">
      <alignment horizontal="left" vertical="top" textRotation="0" wrapText="true" indent="1" shrinkToFit="false"/>
      <protection locked="true" hidden="true"/>
    </xf>
    <xf numFmtId="164" fontId="5" fillId="2" borderId="2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left" vertical="top" textRotation="0" wrapText="true" indent="3" shrinkToFit="false"/>
      <protection locked="true" hidden="true"/>
    </xf>
    <xf numFmtId="164" fontId="4" fillId="3" borderId="1" xfId="0" applyFont="true" applyBorder="true" applyAlignment="true" applyProtection="true">
      <alignment horizontal="left" vertical="top" textRotation="0" wrapText="true" indent="3" shrinkToFit="false"/>
      <protection locked="true" hidden="true"/>
    </xf>
    <xf numFmtId="164" fontId="5" fillId="2" borderId="20" xfId="0" applyFont="true" applyBorder="true" applyAlignment="true" applyProtection="true">
      <alignment horizontal="justify" vertical="top" textRotation="0" wrapText="true" indent="0" shrinkToFit="false"/>
      <protection locked="true" hidden="true"/>
    </xf>
    <xf numFmtId="164" fontId="5" fillId="4" borderId="1" xfId="0" applyFont="true" applyBorder="true" applyAlignment="true" applyProtection="true">
      <alignment horizontal="left" vertical="top" textRotation="0" wrapText="true" indent="4" shrinkToFit="false"/>
      <protection locked="true" hidden="true"/>
    </xf>
    <xf numFmtId="164" fontId="9" fillId="3" borderId="40" xfId="0" applyFont="true" applyBorder="true" applyAlignment="true" applyProtection="true">
      <alignment horizontal="center" vertical="top" textRotation="0" wrapText="true" indent="0" shrinkToFit="false"/>
      <protection locked="true" hidden="true"/>
    </xf>
    <xf numFmtId="164" fontId="10" fillId="4" borderId="1"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3" borderId="63" xfId="0" applyFont="true" applyBorder="true" applyAlignment="true" applyProtection="true">
      <alignment horizontal="center" vertical="center" textRotation="0" wrapText="true" indent="0" shrinkToFit="false"/>
      <protection locked="true" hidden="true"/>
    </xf>
    <xf numFmtId="164" fontId="4" fillId="3" borderId="57" xfId="0" applyFont="true" applyBorder="true" applyAlignment="true" applyProtection="true">
      <alignment horizontal="center" vertical="center" textRotation="0" wrapText="true" indent="0" shrinkToFit="false"/>
      <protection locked="true" hidden="tru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4" fillId="2" borderId="22" xfId="0" applyFont="tru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true" applyProtection="true">
      <alignment horizontal="left" vertical="top" textRotation="0" wrapText="true" indent="0" shrinkToFit="false"/>
      <protection locked="true" hidden="true"/>
    </xf>
    <xf numFmtId="164" fontId="0" fillId="4" borderId="20" xfId="0" applyFont="false" applyBorder="true" applyAlignment="true" applyProtection="false">
      <alignment horizontal="left" vertical="top" textRotation="0" wrapText="true" indent="0" shrinkToFit="false"/>
      <protection locked="true" hidden="false"/>
    </xf>
    <xf numFmtId="165" fontId="5" fillId="0" borderId="19" xfId="0" applyFont="true" applyBorder="true" applyAlignment="true" applyProtection="true">
      <alignment horizontal="left" vertical="top" textRotation="0" wrapText="true" indent="0" shrinkToFit="false"/>
      <protection locked="true" hidden="true"/>
    </xf>
    <xf numFmtId="164" fontId="5" fillId="0" borderId="20" xfId="0" applyFont="true" applyBorder="true" applyAlignment="true" applyProtection="true">
      <alignment horizontal="left" vertical="top" textRotation="0" wrapText="true" indent="0" shrinkToFit="false"/>
      <protection locked="true" hidden="true"/>
    </xf>
    <xf numFmtId="164" fontId="23" fillId="0" borderId="0" xfId="0" applyFont="true" applyBorder="true" applyAlignment="true" applyProtection="false">
      <alignment horizontal="left" vertical="top" textRotation="0" wrapText="true" indent="0" shrinkToFit="false"/>
      <protection locked="true" hidden="false"/>
    </xf>
    <xf numFmtId="164" fontId="23" fillId="3" borderId="20" xfId="0" applyFont="true" applyBorder="true" applyAlignment="true" applyProtection="true">
      <alignment horizontal="justify" vertical="top" textRotation="0" wrapText="true" indent="0" shrinkToFit="false"/>
      <protection locked="true" hidden="false"/>
    </xf>
    <xf numFmtId="164" fontId="23" fillId="4" borderId="19" xfId="0" applyFont="true" applyBorder="true" applyAlignment="true" applyProtection="true">
      <alignment horizontal="justify" vertical="top" textRotation="0" wrapText="true" indent="0" shrinkToFit="false"/>
      <protection locked="true" hidden="true"/>
    </xf>
    <xf numFmtId="164" fontId="10" fillId="4" borderId="1" xfId="0" applyFont="true" applyBorder="true" applyAlignment="true" applyProtection="true">
      <alignment horizontal="left" vertical="top" textRotation="0" wrapText="true" indent="1" shrinkToFit="false"/>
      <protection locked="true" hidden="true"/>
    </xf>
    <xf numFmtId="164" fontId="24" fillId="4" borderId="19" xfId="0" applyFont="true" applyBorder="true" applyAlignment="true" applyProtection="true">
      <alignment horizontal="center" vertical="top" textRotation="0" wrapText="true" indent="0" shrinkToFit="false"/>
      <protection locked="true" hidden="true"/>
    </xf>
    <xf numFmtId="164" fontId="24" fillId="2" borderId="22" xfId="0" applyFont="true" applyBorder="true" applyAlignment="true" applyProtection="true">
      <alignment horizontal="center" vertical="top" textRotation="0" wrapText="true" indent="0" shrinkToFit="false"/>
      <protection locked="true" hidden="true"/>
    </xf>
    <xf numFmtId="164" fontId="10" fillId="4" borderId="1" xfId="0" applyFont="true" applyBorder="true" applyAlignment="true" applyProtection="true">
      <alignment horizontal="left" vertical="bottom" textRotation="0" wrapText="false" indent="1" shrinkToFit="false"/>
      <protection locked="true" hidden="true"/>
    </xf>
    <xf numFmtId="164" fontId="24" fillId="4" borderId="19" xfId="0" applyFont="true" applyBorder="true" applyAlignment="true" applyProtection="true">
      <alignment horizontal="center" vertical="top" textRotation="0" wrapText="true" indent="0" shrinkToFit="false"/>
      <protection locked="true" hidden="false"/>
    </xf>
    <xf numFmtId="164" fontId="25" fillId="2" borderId="0" xfId="0" applyFont="true" applyBorder="true" applyAlignment="true" applyProtection="true">
      <alignment horizontal="center" vertical="top" textRotation="0" wrapText="true" indent="0" shrinkToFit="false"/>
      <protection locked="true" hidden="false"/>
    </xf>
    <xf numFmtId="164" fontId="26" fillId="2" borderId="19" xfId="0" applyFont="true" applyBorder="true" applyAlignment="true" applyProtection="true">
      <alignment horizontal="left" vertical="top" textRotation="0" wrapText="true" indent="1" shrinkToFit="false"/>
      <protection locked="true" hidden="true"/>
    </xf>
    <xf numFmtId="168" fontId="4" fillId="2" borderId="2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top" textRotation="0" wrapText="true" indent="3" shrinkToFit="false"/>
      <protection locked="true" hidden="true"/>
    </xf>
    <xf numFmtId="170" fontId="5" fillId="0" borderId="19" xfId="0" applyFont="true" applyBorder="true" applyAlignment="true" applyProtection="true">
      <alignment horizontal="right" vertical="top" textRotation="0" wrapText="true" indent="0" shrinkToFit="false"/>
      <protection locked="false" hidden="false"/>
    </xf>
    <xf numFmtId="170" fontId="5" fillId="2" borderId="0" xfId="0" applyFont="true" applyBorder="true" applyAlignment="true" applyProtection="false">
      <alignment horizontal="center" vertical="top" textRotation="0" wrapText="true" indent="0" shrinkToFit="false"/>
      <protection locked="true" hidden="false"/>
    </xf>
    <xf numFmtId="170" fontId="5" fillId="2" borderId="32"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true">
      <alignment horizontal="justify" vertical="top" textRotation="0" wrapText="true" indent="0" shrinkToFit="false"/>
      <protection locked="true" hidden="true"/>
    </xf>
    <xf numFmtId="164" fontId="5" fillId="0" borderId="2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true">
      <alignment horizontal="center" vertical="top" textRotation="0" wrapText="true" indent="0" shrinkToFit="false"/>
      <protection locked="true" hidden="true"/>
    </xf>
    <xf numFmtId="164" fontId="24" fillId="4" borderId="1" xfId="0" applyFont="true" applyBorder="true" applyAlignment="true" applyProtection="true">
      <alignment horizontal="center" vertical="top" textRotation="0" wrapText="true" indent="0" shrinkToFit="false"/>
      <protection locked="true" hidden="false"/>
    </xf>
    <xf numFmtId="164" fontId="25" fillId="4" borderId="1" xfId="0" applyFont="true" applyBorder="true" applyAlignment="true" applyProtection="true">
      <alignment horizontal="center" vertical="top" textRotation="0" wrapText="true" indent="0" shrinkToFit="false"/>
      <protection locked="true" hidden="false"/>
    </xf>
    <xf numFmtId="170" fontId="4" fillId="2" borderId="20" xfId="0" applyFont="true" applyBorder="true" applyAlignment="true" applyProtection="true">
      <alignment horizontal="right" vertical="bottom" textRotation="0" wrapText="false" indent="0" shrinkToFit="false"/>
      <protection locked="true" hidden="false"/>
    </xf>
    <xf numFmtId="170" fontId="4" fillId="2" borderId="21" xfId="0" applyFont="true" applyBorder="true" applyAlignment="true" applyProtection="true">
      <alignment horizontal="right" vertical="bottom" textRotation="0" wrapText="false" indent="0" shrinkToFit="false"/>
      <protection locked="true" hidden="false"/>
    </xf>
    <xf numFmtId="164" fontId="5" fillId="0" borderId="30" xfId="0" applyFont="true" applyBorder="true" applyAlignment="true" applyProtection="true">
      <alignment horizontal="justify" vertical="top" textRotation="0" wrapText="true" indent="0" shrinkToFit="false"/>
      <protection locked="true" hidden="true"/>
    </xf>
    <xf numFmtId="164" fontId="5" fillId="0" borderId="22" xfId="0" applyFont="true" applyBorder="true" applyAlignment="true" applyProtection="true">
      <alignment horizontal="justify" vertical="top" textRotation="0" wrapText="true" indent="0" shrinkToFit="false"/>
      <protection locked="true" hidden="true"/>
    </xf>
    <xf numFmtId="164" fontId="5" fillId="0" borderId="22" xfId="0" applyFont="true" applyBorder="true" applyAlignment="true" applyProtection="false">
      <alignment horizontal="justify" vertical="top" textRotation="0" wrapText="true" indent="0" shrinkToFit="false"/>
      <protection locked="true" hidden="false"/>
    </xf>
    <xf numFmtId="164" fontId="24" fillId="4" borderId="37" xfId="0" applyFont="true" applyBorder="true" applyAlignment="true" applyProtection="true">
      <alignment horizontal="center" vertical="top" textRotation="0" wrapText="true" indent="0" shrinkToFit="false"/>
      <protection locked="true" hidden="true"/>
    </xf>
    <xf numFmtId="164" fontId="25" fillId="4" borderId="38" xfId="0" applyFont="true" applyBorder="true" applyAlignment="true" applyProtection="true">
      <alignment horizontal="center" vertical="top" textRotation="0" wrapText="true" indent="0" shrinkToFit="false"/>
      <protection locked="true" hidden="true"/>
    </xf>
    <xf numFmtId="168" fontId="5" fillId="2" borderId="0" xfId="0" applyFont="true" applyBorder="true" applyAlignment="true" applyProtection="true">
      <alignment horizontal="right" vertical="bottom" textRotation="0" wrapText="false" indent="0" shrinkToFit="false"/>
      <protection locked="true" hidden="true"/>
    </xf>
    <xf numFmtId="168" fontId="5" fillId="2" borderId="21" xfId="0" applyFont="true" applyBorder="true" applyAlignment="true" applyProtection="true">
      <alignment horizontal="right" vertical="bottom" textRotation="0" wrapText="false" indent="0" shrinkToFit="false"/>
      <protection locked="true" hidden="false"/>
    </xf>
    <xf numFmtId="173" fontId="5" fillId="2" borderId="39" xfId="0" applyFont="true" applyBorder="true" applyAlignment="true" applyProtection="true">
      <alignment horizontal="right" vertical="top" textRotation="0" wrapText="true" indent="0" shrinkToFit="false"/>
      <protection locked="true" hidden="true"/>
    </xf>
    <xf numFmtId="173" fontId="5" fillId="0" borderId="1" xfId="0" applyFont="true" applyBorder="true" applyAlignment="true" applyProtection="true">
      <alignment horizontal="right" vertical="top" textRotation="0" wrapText="true" indent="0" shrinkToFit="false"/>
      <protection locked="false" hidden="false"/>
    </xf>
    <xf numFmtId="173" fontId="5" fillId="2" borderId="38" xfId="0" applyFont="true" applyBorder="true" applyAlignment="true" applyProtection="true">
      <alignment horizontal="right" vertical="top" textRotation="0" wrapText="true" indent="0" shrinkToFit="false"/>
      <protection locked="true" hidden="tru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tru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true">
      <alignment horizontal="justify" vertical="top" textRotation="0" wrapText="true" indent="0" shrinkToFit="false"/>
      <protection locked="true" hidden="true"/>
    </xf>
    <xf numFmtId="164" fontId="7" fillId="3" borderId="1" xfId="0" applyFont="true" applyBorder="true" applyAlignment="true" applyProtection="true">
      <alignment horizontal="left" vertical="top" textRotation="0" wrapText="true" indent="0" shrinkToFit="false"/>
      <protection locked="true" hidden="tru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4" borderId="1" xfId="0" applyFont="true" applyBorder="true" applyAlignment="true" applyProtection="true">
      <alignment horizontal="justify" vertical="top" textRotation="0" wrapText="true" indent="0" shrinkToFit="false"/>
      <protection locked="true" hidden="true"/>
    </xf>
    <xf numFmtId="164" fontId="5" fillId="4" borderId="21" xfId="0" applyFont="true" applyBorder="true" applyAlignment="true" applyProtection="true">
      <alignment horizontal="justify" vertical="top" textRotation="0" wrapText="true" indent="0" shrinkToFit="false"/>
      <protection locked="true" hidden="true"/>
    </xf>
    <xf numFmtId="164" fontId="5" fillId="0" borderId="22"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true" applyProtection="false">
      <alignment horizontal="left" vertical="top" textRotation="0" wrapText="true" indent="0" shrinkToFit="false"/>
      <protection locked="true" hidden="false"/>
    </xf>
    <xf numFmtId="164" fontId="27" fillId="4" borderId="20" xfId="0" applyFont="true" applyBorder="true" applyAlignment="true" applyProtection="false">
      <alignment horizontal="justify" vertical="top" textRotation="0" wrapText="true" indent="0" shrinkToFit="false"/>
      <protection locked="true" hidden="false"/>
    </xf>
    <xf numFmtId="164" fontId="23" fillId="4" borderId="2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5" fontId="5" fillId="0" borderId="30" xfId="0" applyFont="true" applyBorder="true" applyAlignment="true" applyProtection="true">
      <alignment horizontal="justify" vertical="top" textRotation="0" wrapText="true" indent="0" shrinkToFit="false"/>
      <protection locked="true" hidden="true"/>
    </xf>
    <xf numFmtId="164" fontId="5" fillId="0" borderId="0" xfId="0" applyFont="true" applyBorder="true" applyAlignment="true" applyProtection="true">
      <alignment horizontal="justify" vertical="top" textRotation="0" wrapText="true" indent="0" shrinkToFit="false"/>
      <protection locked="true" hidden="true"/>
    </xf>
    <xf numFmtId="164" fontId="9" fillId="3" borderId="59" xfId="0" applyFont="true" applyBorder="true" applyAlignment="true" applyProtection="false">
      <alignment horizontal="center" vertical="top" textRotation="0" wrapText="true" indent="0" shrinkToFit="false"/>
      <protection locked="true" hidden="false"/>
    </xf>
    <xf numFmtId="164" fontId="9" fillId="3" borderId="64" xfId="0" applyFont="true" applyBorder="true" applyAlignment="true" applyProtection="false">
      <alignment horizontal="left"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3" borderId="25" xfId="0" applyFont="true" applyBorder="true" applyAlignment="true" applyProtection="false">
      <alignment horizontal="left" vertical="center" textRotation="0" wrapText="true" indent="0" shrinkToFit="false"/>
      <protection locked="true" hidden="false"/>
    </xf>
    <xf numFmtId="164" fontId="9" fillId="3" borderId="46" xfId="0" applyFont="true" applyBorder="true" applyAlignment="true" applyProtection="false">
      <alignment horizontal="center" vertical="center" textRotation="0" wrapText="true" indent="0" shrinkToFit="false"/>
      <protection locked="true" hidden="false"/>
    </xf>
    <xf numFmtId="164" fontId="9" fillId="3" borderId="46" xfId="0" applyFont="true" applyBorder="true" applyAlignment="true" applyProtection="false">
      <alignment horizontal="center" vertical="bottom" textRotation="0" wrapText="false" indent="0" shrinkToFit="false"/>
      <protection locked="true" hidden="false"/>
    </xf>
    <xf numFmtId="164" fontId="9" fillId="3" borderId="4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true">
      <alignment horizontal="justify" vertical="top" textRotation="0" wrapText="true" indent="0" shrinkToFit="false"/>
      <protection locked="false" hidden="false"/>
    </xf>
    <xf numFmtId="164" fontId="5" fillId="0" borderId="38" xfId="0" applyFont="true" applyBorder="true" applyAlignment="true" applyProtection="true">
      <alignment horizontal="justify" vertical="center" textRotation="0" wrapText="true" indent="0" shrinkToFit="false"/>
      <protection locked="false" hidden="false"/>
    </xf>
    <xf numFmtId="164" fontId="5" fillId="0" borderId="38" xfId="0" applyFont="true" applyBorder="true" applyAlignment="true" applyProtection="true">
      <alignment horizontal="center" vertical="top" textRotation="0" wrapText="true" indent="0" shrinkToFit="false"/>
      <protection locked="false" hidden="false"/>
    </xf>
    <xf numFmtId="167" fontId="5" fillId="0" borderId="38" xfId="0" applyFont="true" applyBorder="true" applyAlignment="true" applyProtection="true">
      <alignment horizontal="center" vertical="center" textRotation="0" wrapText="true" indent="0" shrinkToFit="false"/>
      <protection locked="false" hidden="false"/>
    </xf>
    <xf numFmtId="173" fontId="5" fillId="0" borderId="31" xfId="0" applyFont="true" applyBorder="true" applyAlignment="true" applyProtection="true">
      <alignment horizontal="right" vertical="center" textRotation="0" wrapText="true" indent="0" shrinkToFit="false"/>
      <protection locked="false" hidden="false"/>
    </xf>
    <xf numFmtId="167" fontId="5" fillId="0" borderId="63"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5" fillId="3" borderId="19" xfId="0" applyFont="true" applyBorder="true" applyAlignment="true" applyProtection="true">
      <alignment horizontal="justify" vertical="top" textRotation="0" wrapText="true" indent="0" shrinkToFit="false"/>
      <protection locked="true" hidden="false"/>
    </xf>
    <xf numFmtId="164" fontId="5" fillId="3" borderId="20" xfId="0" applyFont="true" applyBorder="true" applyAlignment="true" applyProtection="true">
      <alignment horizontal="justify" vertical="center" textRotation="0" wrapText="true" indent="0" shrinkToFit="false"/>
      <protection locked="true" hidden="false"/>
    </xf>
    <xf numFmtId="164" fontId="5" fillId="3" borderId="20" xfId="0" applyFont="true" applyBorder="true" applyAlignment="true" applyProtection="true">
      <alignment horizontal="center" vertical="top" textRotation="0" wrapText="true" indent="0" shrinkToFit="false"/>
      <protection locked="true" hidden="false"/>
    </xf>
    <xf numFmtId="164" fontId="10" fillId="3" borderId="20" xfId="0" applyFont="true" applyBorder="true" applyAlignment="true" applyProtection="true">
      <alignment horizontal="center" vertical="center" textRotation="0" wrapText="true" indent="0" shrinkToFit="false"/>
      <protection locked="true" hidden="false"/>
    </xf>
    <xf numFmtId="164" fontId="9" fillId="3" borderId="20" xfId="0" applyFont="true" applyBorder="true" applyAlignment="true" applyProtection="true">
      <alignment horizontal="center" vertical="center" textRotation="0" wrapText="true" indent="0" shrinkToFit="false"/>
      <protection locked="true" hidden="false"/>
    </xf>
    <xf numFmtId="164" fontId="4" fillId="3" borderId="20" xfId="0" applyFont="true" applyBorder="true" applyAlignment="true" applyProtection="true">
      <alignment horizontal="center" vertical="top" textRotation="0" wrapText="true" indent="0" shrinkToFit="false"/>
      <protection locked="true" hidden="false"/>
    </xf>
    <xf numFmtId="164" fontId="4" fillId="3" borderId="53" xfId="0" applyFont="true" applyBorder="true" applyAlignment="true" applyProtection="true">
      <alignment horizontal="center" vertical="top" textRotation="0" wrapText="true" indent="0" shrinkToFit="false"/>
      <protection locked="true" hidden="false"/>
    </xf>
    <xf numFmtId="164" fontId="28" fillId="4" borderId="19" xfId="0" applyFont="true" applyBorder="true" applyAlignment="false" applyProtection="false">
      <alignment horizontal="general" vertical="bottom" textRotation="0" wrapText="false" indent="0" shrinkToFit="false"/>
      <protection locked="true" hidden="false"/>
    </xf>
    <xf numFmtId="164" fontId="28" fillId="4" borderId="20" xfId="0" applyFont="true" applyBorder="true" applyAlignment="false" applyProtection="false">
      <alignment horizontal="general"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7" fontId="5" fillId="4" borderId="20" xfId="0" applyFont="true" applyBorder="true" applyAlignment="true" applyProtection="true">
      <alignment horizontal="right" vertical="top" textRotation="0" wrapText="true" indent="0" shrinkToFit="false"/>
      <protection locked="false" hidden="false"/>
    </xf>
    <xf numFmtId="167" fontId="5" fillId="4" borderId="20" xfId="0" applyFont="true" applyBorder="true" applyAlignment="true" applyProtection="true">
      <alignment horizontal="right" vertical="top" textRotation="0" wrapText="true" indent="0" shrinkToFit="false"/>
      <protection locked="true" hidden="true"/>
    </xf>
    <xf numFmtId="167" fontId="5" fillId="4" borderId="21" xfId="0" applyFont="true" applyBorder="true" applyAlignment="true" applyProtection="true">
      <alignment horizontal="right" vertical="top" textRotation="0" wrapText="true" indent="0" shrinkToFit="false"/>
      <protection locked="false" hidden="false"/>
    </xf>
    <xf numFmtId="167" fontId="5" fillId="4" borderId="40" xfId="0" applyFont="true" applyBorder="true" applyAlignment="true" applyProtection="true">
      <alignment horizontal="right" vertical="top" textRotation="0" wrapText="true" indent="0" shrinkToFit="false"/>
      <protection locked="true" hidden="true"/>
    </xf>
    <xf numFmtId="167" fontId="5" fillId="0" borderId="0" xfId="0" applyFont="true" applyBorder="true" applyAlignment="true" applyProtection="true">
      <alignment horizontal="right" vertical="top" textRotation="0" wrapText="true" indent="0" shrinkToFit="false"/>
      <protection locked="true" hidden="true"/>
    </xf>
    <xf numFmtId="164" fontId="10" fillId="4" borderId="1" xfId="0" applyFont="true" applyBorder="true" applyAlignment="true" applyProtection="false">
      <alignment horizontal="justify" vertical="top" textRotation="0" wrapText="true" indent="0" shrinkToFit="false"/>
      <protection locked="true" hidden="false"/>
    </xf>
    <xf numFmtId="173" fontId="5" fillId="4" borderId="40" xfId="0" applyFont="true" applyBorder="true" applyAlignment="true" applyProtection="true">
      <alignment horizontal="right" vertical="center" textRotation="0" wrapText="true" indent="0" shrinkToFit="false"/>
      <protection locked="true" hidden="true"/>
    </xf>
    <xf numFmtId="164" fontId="9" fillId="3" borderId="5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false">
      <alignment horizontal="left" vertical="center" textRotation="0" wrapText="tru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64" fontId="9" fillId="3" borderId="3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73" fontId="5" fillId="0" borderId="19" xfId="0" applyFont="true" applyBorder="true" applyAlignment="true" applyProtection="true">
      <alignment horizontal="right" vertical="top" textRotation="0" wrapText="true" indent="0" shrinkToFit="false"/>
      <protection locked="false" hidden="false"/>
    </xf>
    <xf numFmtId="167" fontId="5" fillId="0" borderId="40" xfId="0" applyFont="true" applyBorder="true" applyAlignment="true" applyProtection="true">
      <alignment horizontal="right" vertical="top" textRotation="0" wrapText="true" indent="0" shrinkToFit="false"/>
      <protection locked="false" hidden="false"/>
    </xf>
    <xf numFmtId="167" fontId="5" fillId="0" borderId="0" xfId="0" applyFont="true" applyBorder="true" applyAlignment="true" applyProtection="true">
      <alignment horizontal="right" vertical="top" textRotation="0" wrapText="true" indent="0" shrinkToFit="false"/>
      <protection locked="false" hidden="false"/>
    </xf>
    <xf numFmtId="167" fontId="5" fillId="3" borderId="20" xfId="0" applyFont="true" applyBorder="true" applyAlignment="true" applyProtection="true">
      <alignment horizontal="right" vertical="top" textRotation="0" wrapText="true" indent="0" shrinkToFit="false"/>
      <protection locked="true" hidden="false"/>
    </xf>
    <xf numFmtId="167" fontId="5" fillId="3" borderId="53" xfId="0" applyFont="true" applyBorder="true" applyAlignment="true" applyProtection="true">
      <alignment horizontal="right" vertical="top" textRotation="0" wrapText="true" indent="0" shrinkToFit="false"/>
      <protection locked="true" hidden="false"/>
    </xf>
    <xf numFmtId="174" fontId="5" fillId="4" borderId="40" xfId="0" applyFont="true" applyBorder="true" applyAlignment="true" applyProtection="true">
      <alignment horizontal="right" vertical="top"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26" fillId="3" borderId="52" xfId="0" applyFont="true" applyBorder="true" applyAlignment="true" applyProtection="true">
      <alignment horizontal="center" vertical="center" textRotation="0" wrapText="true" indent="0" shrinkToFit="false"/>
      <protection locked="true" hidden="true"/>
    </xf>
    <xf numFmtId="164" fontId="26" fillId="3" borderId="59" xfId="0" applyFont="true" applyBorder="true" applyAlignment="true" applyProtection="true">
      <alignment horizontal="center" vertical="top" textRotation="0" wrapText="true" indent="0" shrinkToFit="false"/>
      <protection locked="true" hidden="true"/>
    </xf>
    <xf numFmtId="164" fontId="26" fillId="3" borderId="54" xfId="0" applyFont="true" applyBorder="true" applyAlignment="true" applyProtection="true">
      <alignment horizontal="center" vertical="center" textRotation="0" wrapText="true" indent="0" shrinkToFit="false"/>
      <protection locked="true" hidden="true"/>
    </xf>
    <xf numFmtId="164" fontId="26" fillId="3" borderId="51" xfId="0" applyFont="true" applyBorder="true" applyAlignment="true" applyProtection="true">
      <alignment horizontal="center" vertical="center" textRotation="0" wrapText="true" indent="0" shrinkToFit="false"/>
      <protection locked="true" hidden="true"/>
    </xf>
    <xf numFmtId="164" fontId="9" fillId="3" borderId="61" xfId="0" applyFont="true" applyBorder="true" applyAlignment="true" applyProtection="true">
      <alignment horizontal="left" vertical="top" textRotation="0" wrapText="true" indent="0" shrinkToFit="false"/>
      <protection locked="true" hidden="true"/>
    </xf>
    <xf numFmtId="167" fontId="5" fillId="4" borderId="19" xfId="0" applyFont="true" applyBorder="true" applyAlignment="true" applyProtection="true">
      <alignment horizontal="right" vertical="top" textRotation="0" wrapText="true" indent="0" shrinkToFit="false"/>
      <protection locked="true" hidden="true"/>
    </xf>
    <xf numFmtId="164" fontId="29" fillId="3" borderId="66" xfId="0" applyFont="true" applyBorder="true" applyAlignment="true" applyProtection="true">
      <alignment horizontal="right" vertical="top" textRotation="0" wrapText="true" indent="0" shrinkToFit="false"/>
      <protection locked="true" hidden="true"/>
    </xf>
    <xf numFmtId="164" fontId="29" fillId="3" borderId="67" xfId="0" applyFont="true" applyBorder="true" applyAlignment="true" applyProtection="true">
      <alignment horizontal="right" vertical="top" textRotation="0" wrapText="true" indent="0" shrinkToFit="false"/>
      <protection locked="true" hidden="true"/>
    </xf>
    <xf numFmtId="167" fontId="5" fillId="0" borderId="19" xfId="0" applyFont="true" applyBorder="true" applyAlignment="true" applyProtection="true">
      <alignment horizontal="right" vertical="top" textRotation="0" wrapText="true" indent="0" shrinkToFit="false"/>
      <protection locked="true" hidden="true"/>
    </xf>
    <xf numFmtId="167" fontId="5" fillId="0" borderId="20" xfId="0" applyFont="true" applyBorder="true" applyAlignment="true" applyProtection="true">
      <alignment horizontal="right" vertical="top" textRotation="0" wrapText="true" indent="0" shrinkToFit="false"/>
      <protection locked="true" hidden="true"/>
    </xf>
    <xf numFmtId="167" fontId="15" fillId="0" borderId="21" xfId="0" applyFont="true" applyBorder="true" applyAlignment="true" applyProtection="true">
      <alignment horizontal="right" vertical="top" textRotation="0" wrapText="true" indent="0" shrinkToFit="false"/>
      <protection locked="true" hidden="true"/>
    </xf>
    <xf numFmtId="164" fontId="30" fillId="3" borderId="66" xfId="0" applyFont="true" applyBorder="true" applyAlignment="true" applyProtection="true">
      <alignment horizontal="right" vertical="top" textRotation="0" wrapText="true" indent="0" shrinkToFit="false"/>
      <protection locked="true" hidden="true"/>
    </xf>
    <xf numFmtId="164" fontId="30" fillId="3" borderId="38" xfId="0" applyFont="true" applyBorder="true" applyAlignment="true" applyProtection="true">
      <alignment horizontal="right" vertical="top" textRotation="0" wrapText="true" indent="0" shrinkToFit="false"/>
      <protection locked="true" hidden="true"/>
    </xf>
    <xf numFmtId="164" fontId="31" fillId="4" borderId="1" xfId="0" applyFont="true" applyBorder="true" applyAlignment="true" applyProtection="true">
      <alignment horizontal="right" vertical="top" textRotation="0" wrapText="true" indent="0" shrinkToFit="false"/>
      <protection locked="true" hidden="true"/>
    </xf>
    <xf numFmtId="164" fontId="32" fillId="0" borderId="0" xfId="0" applyFont="true" applyBorder="true" applyAlignment="true" applyProtection="true">
      <alignment horizontal="right" vertical="top" textRotation="0" wrapText="true" indent="0" shrinkToFit="false"/>
      <protection locked="true" hidden="true"/>
    </xf>
    <xf numFmtId="164" fontId="33" fillId="0" borderId="0" xfId="0" applyFont="true" applyBorder="true" applyAlignment="true" applyProtection="true">
      <alignment horizontal="right" vertical="top" textRotation="0" wrapText="true" indent="0" shrinkToFit="false"/>
      <protection locked="true" hidden="true"/>
    </xf>
    <xf numFmtId="164" fontId="27" fillId="0" borderId="0" xfId="0" applyFont="true" applyBorder="true" applyAlignment="true" applyProtection="true">
      <alignment horizontal="center" vertical="top" textRotation="0" wrapText="tru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5" fillId="2" borderId="20" xfId="0" applyFont="true" applyBorder="true" applyAlignment="false" applyProtection="true">
      <alignment horizontal="general" vertical="bottom" textRotation="0" wrapText="false" indent="0" shrinkToFit="false"/>
      <protection locked="true" hidden="true"/>
    </xf>
    <xf numFmtId="164" fontId="5" fillId="2" borderId="21" xfId="0" applyFont="true" applyBorder="true" applyAlignment="false" applyProtection="true">
      <alignment horizontal="general" vertical="bottom" textRotation="0" wrapText="false" indent="0" shrinkToFit="false"/>
      <protection locked="true" hidden="true"/>
    </xf>
    <xf numFmtId="164" fontId="26" fillId="3" borderId="68" xfId="0" applyFont="true" applyBorder="true" applyAlignment="true" applyProtection="true">
      <alignment horizontal="center" vertical="center" textRotation="0" wrapText="true" indent="0" shrinkToFit="false"/>
      <protection locked="true" hidden="true"/>
    </xf>
    <xf numFmtId="164" fontId="29" fillId="3" borderId="39" xfId="0" applyFont="true" applyBorder="true" applyAlignment="true" applyProtection="true">
      <alignment horizontal="right" vertical="top" textRotation="0" wrapText="true" indent="0" shrinkToFit="false"/>
      <protection locked="true" hidden="true"/>
    </xf>
    <xf numFmtId="167" fontId="5" fillId="0" borderId="21" xfId="0" applyFont="true" applyBorder="true" applyAlignment="true" applyProtection="true">
      <alignment horizontal="right" vertical="top" textRotation="0" wrapText="true" indent="0" shrinkToFit="false"/>
      <protection locked="true" hidden="true"/>
    </xf>
    <xf numFmtId="164" fontId="30" fillId="3" borderId="39" xfId="0" applyFont="true" applyBorder="true" applyAlignment="true" applyProtection="true">
      <alignment horizontal="right" vertical="top" textRotation="0" wrapText="true" indent="0" shrinkToFit="false"/>
      <protection locked="true" hidden="true"/>
    </xf>
    <xf numFmtId="164" fontId="32" fillId="4" borderId="1" xfId="0" applyFont="true" applyBorder="true" applyAlignment="true" applyProtection="true">
      <alignment horizontal="right" vertical="top" textRotation="0" wrapText="true" indent="0" shrinkToFit="false"/>
      <protection locked="true" hidden="true"/>
    </xf>
    <xf numFmtId="164" fontId="23" fillId="0" borderId="21" xfId="0" applyFont="true" applyBorder="true" applyAlignment="true" applyProtection="true">
      <alignment horizontal="justify" vertical="top" textRotation="0" wrapText="true" indent="0" shrinkToFit="false"/>
      <protection locked="tru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5" fontId="5" fillId="0" borderId="31" xfId="0" applyFont="true" applyBorder="true" applyAlignment="true" applyProtection="true">
      <alignment horizontal="justify" vertical="top" textRotation="0" wrapText="true" indent="0" shrinkToFit="false"/>
      <protection locked="true" hidden="true"/>
    </xf>
    <xf numFmtId="164" fontId="23" fillId="0" borderId="32" xfId="0" applyFont="true" applyBorder="true" applyAlignment="true" applyProtection="false">
      <alignment horizontal="justify" vertical="top" textRotation="0" wrapText="true" indent="0" shrinkToFit="false"/>
      <protection locked="true" hidden="false"/>
    </xf>
    <xf numFmtId="164" fontId="19" fillId="3" borderId="40" xfId="0" applyFont="true" applyBorder="true" applyAlignment="true" applyProtection="false">
      <alignment horizontal="left" vertical="center" textRotation="0" wrapText="true" indent="0" shrinkToFit="false"/>
      <protection locked="true" hidden="false"/>
    </xf>
    <xf numFmtId="164" fontId="9" fillId="3" borderId="54" xfId="0" applyFont="true" applyBorder="true" applyAlignment="true" applyProtection="false">
      <alignment horizontal="center" vertical="center" textRotation="0" wrapText="true" indent="0" shrinkToFit="false"/>
      <protection locked="true" hidden="false"/>
    </xf>
    <xf numFmtId="164" fontId="9" fillId="3" borderId="5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5" fillId="4" borderId="20" xfId="0" applyFont="true" applyBorder="true" applyAlignment="true" applyProtection="true">
      <alignment horizontal="right" vertical="center" textRotation="0" wrapText="true" indent="0" shrinkToFit="false"/>
      <protection locked="true" hidden="false"/>
    </xf>
    <xf numFmtId="164" fontId="5" fillId="2" borderId="20" xfId="0" applyFont="true" applyBorder="true" applyAlignment="true" applyProtection="false">
      <alignment horizontal="center" vertical="top" textRotation="0" wrapText="true" indent="0" shrinkToFit="false"/>
      <protection locked="true" hidden="false"/>
    </xf>
    <xf numFmtId="164" fontId="5" fillId="2" borderId="21" xfId="0" applyFont="true" applyBorder="true" applyAlignment="true" applyProtection="false">
      <alignment horizontal="center" vertical="top" textRotation="0" wrapText="true" indent="0" shrinkToFit="false"/>
      <protection locked="true" hidden="false"/>
    </xf>
    <xf numFmtId="164" fontId="7" fillId="2" borderId="19" xfId="0" applyFont="true" applyBorder="true" applyAlignment="true" applyProtection="false">
      <alignment horizontal="left" vertical="top" textRotation="0" wrapText="true" indent="0" shrinkToFit="false"/>
      <protection locked="true" hidden="false"/>
    </xf>
    <xf numFmtId="167" fontId="5" fillId="2" borderId="22" xfId="0" applyFont="true" applyBorder="true" applyAlignment="true" applyProtection="true">
      <alignment horizontal="right" vertical="top" textRotation="0" wrapText="true" indent="0" shrinkToFit="false"/>
      <protection locked="false" hidden="false"/>
    </xf>
    <xf numFmtId="167" fontId="5" fillId="2" borderId="22" xfId="0" applyFont="true" applyBorder="true" applyAlignment="true" applyProtection="true">
      <alignment horizontal="right" vertical="top" textRotation="0" wrapText="true" indent="0" shrinkToFit="false"/>
      <protection locked="true" hidden="true"/>
    </xf>
    <xf numFmtId="167" fontId="15" fillId="2" borderId="23" xfId="0" applyFont="true" applyBorder="true" applyAlignment="true" applyProtection="true">
      <alignment horizontal="right" vertical="top" textRotation="0" wrapText="true" indent="0" shrinkToFit="false"/>
      <protection locked="true" hidden="true"/>
    </xf>
    <xf numFmtId="164" fontId="35" fillId="4" borderId="1" xfId="0" applyFont="true" applyBorder="true" applyAlignment="true" applyProtection="false">
      <alignment horizontal="left" vertical="top" textRotation="0" wrapText="true" indent="0" shrinkToFit="false"/>
      <protection locked="true" hidden="false"/>
    </xf>
    <xf numFmtId="167" fontId="5" fillId="2" borderId="0" xfId="0" applyFont="true" applyBorder="true" applyAlignment="true" applyProtection="true">
      <alignment horizontal="right" vertical="top" textRotation="0" wrapText="true" indent="0" shrinkToFit="false"/>
      <protection locked="true" hidden="true"/>
    </xf>
    <xf numFmtId="167" fontId="15" fillId="2" borderId="34" xfId="0" applyFont="true" applyBorder="true" applyAlignment="true" applyProtection="true">
      <alignment horizontal="right" vertical="top" textRotation="0" wrapText="true" indent="0" shrinkToFit="false"/>
      <protection locked="true" hidden="true"/>
    </xf>
    <xf numFmtId="167" fontId="5" fillId="2" borderId="18" xfId="0" applyFont="true" applyBorder="true" applyAlignment="true" applyProtection="true">
      <alignment horizontal="right" vertical="center" textRotation="0" wrapText="true" indent="0" shrinkToFit="false"/>
      <protection locked="false" hidden="false"/>
    </xf>
    <xf numFmtId="167" fontId="15" fillId="2" borderId="33" xfId="0" applyFont="true" applyBorder="true" applyAlignment="true" applyProtection="true">
      <alignment horizontal="right" vertical="top" textRotation="0" wrapText="true" indent="0" shrinkToFit="false"/>
      <protection locked="true" hidden="true"/>
    </xf>
    <xf numFmtId="164" fontId="10" fillId="4" borderId="1" xfId="0" applyFont="true" applyBorder="true" applyAlignment="true" applyProtection="false">
      <alignment horizontal="left" vertical="bottom" textRotation="0" wrapText="false" indent="1" shrinkToFit="false"/>
      <protection locked="true" hidden="false"/>
    </xf>
    <xf numFmtId="167" fontId="5" fillId="0" borderId="38" xfId="0" applyFont="true" applyBorder="true" applyAlignment="true" applyProtection="true">
      <alignment horizontal="right" vertical="center" textRotation="0" wrapText="true" indent="0" shrinkToFit="false"/>
      <protection locked="false" hidden="false"/>
    </xf>
    <xf numFmtId="167" fontId="15" fillId="4" borderId="21" xfId="0" applyFont="true" applyBorder="true" applyAlignment="true" applyProtection="true">
      <alignment horizontal="right" vertical="top" textRotation="0" wrapText="true" indent="0" shrinkToFit="false"/>
      <protection locked="true" hidden="true"/>
    </xf>
    <xf numFmtId="167" fontId="5" fillId="0" borderId="1" xfId="0" applyFont="true" applyBorder="true" applyAlignment="true" applyProtection="true">
      <alignment horizontal="right" vertical="center" textRotation="0" wrapText="true" indent="0" shrinkToFit="false"/>
      <protection locked="false" hidden="false"/>
    </xf>
    <xf numFmtId="164" fontId="35" fillId="4" borderId="1" xfId="0" applyFont="true" applyBorder="true" applyAlignment="true" applyProtection="false">
      <alignment horizontal="left" vertical="bottom" textRotation="0" wrapText="false" indent="0" shrinkToFit="false"/>
      <protection locked="true" hidden="false"/>
    </xf>
    <xf numFmtId="167" fontId="5" fillId="2" borderId="19" xfId="0" applyFont="true" applyBorder="true" applyAlignment="true" applyProtection="true">
      <alignment horizontal="right" vertical="top" textRotation="0" wrapText="true" indent="0" shrinkToFit="false"/>
      <protection locked="true" hidden="true"/>
    </xf>
    <xf numFmtId="167" fontId="36" fillId="2" borderId="21" xfId="0" applyFont="true" applyBorder="true" applyAlignment="true" applyProtection="true">
      <alignment horizontal="right" vertical="top" textRotation="0" wrapText="true" indent="0" shrinkToFit="false"/>
      <protection locked="true" hidden="true"/>
    </xf>
    <xf numFmtId="167" fontId="5" fillId="2" borderId="18" xfId="0" applyFont="true" applyBorder="true" applyAlignment="true" applyProtection="true">
      <alignment horizontal="right" vertical="top" textRotation="0" wrapText="true" indent="0" shrinkToFit="false"/>
      <protection locked="false" hidden="false"/>
    </xf>
    <xf numFmtId="167" fontId="36" fillId="2" borderId="23" xfId="0" applyFont="true" applyBorder="true" applyAlignment="true" applyProtection="true">
      <alignment horizontal="right" vertical="top" textRotation="0" wrapText="true" indent="0" shrinkToFit="false"/>
      <protection locked="true" hidden="true"/>
    </xf>
    <xf numFmtId="164" fontId="5" fillId="4" borderId="1" xfId="0" applyFont="true" applyBorder="true" applyAlignment="true" applyProtection="false">
      <alignment horizontal="left" vertical="bottom" textRotation="0" wrapText="false" indent="1" shrinkToFit="false"/>
      <protection locked="true" hidden="false"/>
    </xf>
    <xf numFmtId="167" fontId="5" fillId="0" borderId="38" xfId="0" applyFont="true" applyBorder="true" applyAlignment="true" applyProtection="true">
      <alignment horizontal="right" vertical="top" textRotation="0" wrapText="true" indent="0" shrinkToFit="false"/>
      <protection locked="false" hidden="false"/>
    </xf>
    <xf numFmtId="167" fontId="15" fillId="4" borderId="33" xfId="0" applyFont="true" applyBorder="true" applyAlignment="true" applyProtection="true">
      <alignment horizontal="right" vertical="top" textRotation="0" wrapText="true" indent="0" shrinkToFit="false"/>
      <protection locked="true" hidden="true"/>
    </xf>
    <xf numFmtId="164" fontId="9" fillId="2" borderId="1" xfId="0" applyFont="true" applyBorder="true" applyAlignment="true" applyProtection="false">
      <alignment horizontal="left" vertical="top" textRotation="0" wrapText="true" indent="0" shrinkToFit="false"/>
      <protection locked="true" hidden="false"/>
    </xf>
    <xf numFmtId="167" fontId="10" fillId="2" borderId="19" xfId="0" applyFont="true" applyBorder="true" applyAlignment="true" applyProtection="true">
      <alignment horizontal="right" vertical="top" textRotation="0" wrapText="true" indent="0" shrinkToFit="false"/>
      <protection locked="true" hidden="true"/>
    </xf>
    <xf numFmtId="167" fontId="10" fillId="2" borderId="0" xfId="0" applyFont="true" applyBorder="true" applyAlignment="true" applyProtection="true">
      <alignment horizontal="right" vertical="top" textRotation="0" wrapText="true" indent="0" shrinkToFit="false"/>
      <protection locked="true" hidden="true"/>
    </xf>
    <xf numFmtId="167" fontId="37" fillId="2" borderId="21" xfId="0" applyFont="true" applyBorder="true" applyAlignment="true" applyProtection="true">
      <alignment horizontal="right" vertical="top" textRotation="0" wrapText="true" indent="0" shrinkToFit="false"/>
      <protection locked="true" hidden="true"/>
    </xf>
    <xf numFmtId="164" fontId="5" fillId="5" borderId="1" xfId="0" applyFont="true" applyBorder="true" applyAlignment="true" applyProtection="true">
      <alignment horizontal="left" vertical="top" textRotation="0" wrapText="true" indent="1" shrinkToFit="false"/>
      <protection locked="false" hidden="false"/>
    </xf>
    <xf numFmtId="164" fontId="5" fillId="2" borderId="19" xfId="0" applyFont="true" applyBorder="true" applyAlignment="true" applyProtection="true">
      <alignment horizontal="left" vertical="top" textRotation="0" wrapText="true" indent="1" shrinkToFit="false"/>
      <protection locked="true" hidden="true"/>
    </xf>
    <xf numFmtId="167" fontId="5" fillId="2" borderId="20" xfId="0" applyFont="true" applyBorder="true" applyAlignment="true" applyProtection="true">
      <alignment horizontal="right" vertical="top" textRotation="0" wrapText="true" indent="0" shrinkToFit="false"/>
      <protection locked="true" hidden="true"/>
    </xf>
    <xf numFmtId="167" fontId="36" fillId="2" borderId="33" xfId="0" applyFont="true" applyBorder="true" applyAlignment="true" applyProtection="true">
      <alignment horizontal="right" vertical="top" textRotation="0" wrapText="true" indent="0" shrinkToFit="false"/>
      <protection locked="true" hidden="true"/>
    </xf>
    <xf numFmtId="164" fontId="35" fillId="4" borderId="1" xfId="0" applyFont="true" applyBorder="true" applyAlignment="true" applyProtection="false">
      <alignment horizontal="general" vertical="top" textRotation="0" wrapText="true" indent="0" shrinkToFit="false"/>
      <protection locked="true" hidden="false"/>
    </xf>
    <xf numFmtId="167" fontId="15" fillId="4" borderId="1" xfId="0" applyFont="true" applyBorder="true" applyAlignment="true" applyProtection="false">
      <alignment horizontal="right" vertical="top" textRotation="0" wrapText="true" indent="0" shrinkToFit="false"/>
      <protection locked="true" hidden="false"/>
    </xf>
    <xf numFmtId="167" fontId="5" fillId="2" borderId="32" xfId="0" applyFont="true" applyBorder="true" applyAlignment="true" applyProtection="true">
      <alignment horizontal="right" vertical="top" textRotation="0" wrapText="true" indent="0" shrinkToFit="false"/>
      <protection locked="true" hidden="true"/>
    </xf>
    <xf numFmtId="164" fontId="21" fillId="2" borderId="1" xfId="0" applyFont="true" applyBorder="true" applyAlignment="true" applyProtection="false">
      <alignment horizontal="left" vertical="top" textRotation="0" wrapText="true" indent="0" shrinkToFit="false"/>
      <protection locked="true" hidden="false"/>
    </xf>
    <xf numFmtId="167" fontId="15" fillId="4" borderId="20" xfId="0" applyFont="true" applyBorder="true" applyAlignment="true" applyProtection="false">
      <alignment horizontal="right" vertical="center" textRotation="0" wrapText="true" indent="0" shrinkToFit="false"/>
      <protection locked="true" hidden="false"/>
    </xf>
    <xf numFmtId="164" fontId="5" fillId="2" borderId="20" xfId="0" applyFont="true" applyBorder="true" applyAlignment="true" applyProtection="true">
      <alignment horizontal="center" vertical="top" textRotation="0" wrapText="true" indent="0" shrinkToFit="false"/>
      <protection locked="true" hidden="true"/>
    </xf>
    <xf numFmtId="164" fontId="5" fillId="2" borderId="21" xfId="0" applyFont="true" applyBorder="true" applyAlignment="true" applyProtection="true">
      <alignment horizontal="center" vertical="top" textRotation="0" wrapText="true" indent="0" shrinkToFit="false"/>
      <protection locked="true" hidden="true"/>
    </xf>
    <xf numFmtId="167" fontId="5" fillId="2" borderId="20" xfId="0" applyFont="true" applyBorder="true" applyAlignment="true" applyProtection="true">
      <alignment horizontal="right" vertical="top" textRotation="0" wrapText="true" indent="0" shrinkToFit="false"/>
      <protection locked="false" hidden="false"/>
    </xf>
    <xf numFmtId="167" fontId="15" fillId="2" borderId="21" xfId="0" applyFont="true" applyBorder="true" applyAlignment="true" applyProtection="true">
      <alignment horizontal="right" vertical="top" textRotation="0" wrapText="true" indent="0" shrinkToFit="false"/>
      <protection locked="true" hidden="true"/>
    </xf>
    <xf numFmtId="164" fontId="38" fillId="4" borderId="1" xfId="0" applyFont="true" applyBorder="true" applyAlignment="true" applyProtection="false">
      <alignment horizontal="left" vertical="top" textRotation="0" wrapText="true" indent="0" shrinkToFit="false"/>
      <protection locked="true" hidden="false"/>
    </xf>
    <xf numFmtId="167" fontId="5" fillId="2" borderId="31" xfId="0" applyFont="true" applyBorder="true" applyAlignment="true" applyProtection="true">
      <alignment horizontal="right" vertical="top" textRotation="0" wrapText="true" indent="0" shrinkToFit="false"/>
      <protection locked="false" hidden="false"/>
    </xf>
    <xf numFmtId="167" fontId="5" fillId="2" borderId="32" xfId="0" applyFont="true" applyBorder="true" applyAlignment="true" applyProtection="true">
      <alignment horizontal="right" vertical="top" textRotation="0" wrapText="true" indent="0" shrinkToFit="false"/>
      <protection locked="false" hidden="false"/>
    </xf>
    <xf numFmtId="167" fontId="5" fillId="2" borderId="1" xfId="0" applyFont="true" applyBorder="true" applyAlignment="true" applyProtection="true">
      <alignment horizontal="right" vertical="top" textRotation="0" wrapText="true" indent="0" shrinkToFit="false"/>
      <protection locked="true" hidden="true"/>
    </xf>
    <xf numFmtId="167" fontId="39" fillId="4" borderId="1" xfId="0" applyFont="true" applyBorder="true" applyAlignment="true" applyProtection="true">
      <alignment horizontal="right" vertical="top" textRotation="0" wrapText="true" indent="0" shrinkToFit="false"/>
      <protection locked="true" hidden="true"/>
    </xf>
    <xf numFmtId="164" fontId="9" fillId="2" borderId="19" xfId="0" applyFont="true" applyBorder="true" applyAlignment="true" applyProtection="false">
      <alignment horizontal="left" vertical="top" textRotation="0" wrapText="true" indent="0" shrinkToFit="false"/>
      <protection locked="true" hidden="false"/>
    </xf>
    <xf numFmtId="167" fontId="10" fillId="2" borderId="20" xfId="0" applyFont="true" applyBorder="true" applyAlignment="true" applyProtection="true">
      <alignment horizontal="right" vertical="top" textRotation="0" wrapText="true" indent="0" shrinkToFit="false"/>
      <protection locked="true" hidden="true"/>
    </xf>
    <xf numFmtId="164" fontId="5" fillId="5" borderId="37" xfId="0" applyFont="true" applyBorder="true" applyAlignment="true" applyProtection="true">
      <alignment horizontal="left" vertical="top" textRotation="0" wrapText="true" indent="1" shrinkToFit="false"/>
      <protection locked="false" hidden="false"/>
    </xf>
    <xf numFmtId="167" fontId="5" fillId="0" borderId="0" xfId="0" applyFont="true" applyBorder="false" applyAlignment="true" applyProtection="true">
      <alignment horizontal="right" vertical="bottom" textRotation="0" wrapText="false" indent="0" shrinkToFit="false"/>
      <protection locked="false" hidden="false"/>
    </xf>
    <xf numFmtId="167" fontId="5" fillId="0" borderId="37" xfId="0" applyFont="true" applyBorder="true" applyAlignment="true" applyProtection="true">
      <alignment horizontal="right" vertical="top" textRotation="0" wrapText="true" indent="0" shrinkToFit="false"/>
      <protection locked="false" hidden="false"/>
    </xf>
    <xf numFmtId="167" fontId="15" fillId="4" borderId="23" xfId="0" applyFont="true" applyBorder="true" applyAlignment="true" applyProtection="true">
      <alignment horizontal="right" vertical="top" textRotation="0" wrapText="true" indent="0" shrinkToFit="false"/>
      <protection locked="true" hidden="true"/>
    </xf>
    <xf numFmtId="167" fontId="5" fillId="2" borderId="20" xfId="0" applyFont="true" applyBorder="true" applyAlignment="true" applyProtection="true">
      <alignment horizontal="right" vertical="bottom" textRotation="0" wrapText="false" indent="0" shrinkToFit="false"/>
      <protection locked="true" hidden="true"/>
    </xf>
    <xf numFmtId="167" fontId="15" fillId="4" borderId="19" xfId="0" applyFont="true" applyBorder="true" applyAlignment="true" applyProtection="false">
      <alignment horizontal="right" vertical="top" textRotation="0" wrapText="true" indent="0" shrinkToFit="false"/>
      <protection locked="true" hidden="false"/>
    </xf>
    <xf numFmtId="164" fontId="38" fillId="4"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true">
      <alignment horizontal="left" vertical="top" textRotation="0" wrapText="true" indent="0" shrinkToFit="false"/>
      <protection locked="false" hidden="false"/>
    </xf>
    <xf numFmtId="167" fontId="36" fillId="4" borderId="1" xfId="0" applyFont="true" applyBorder="true" applyAlignment="true" applyProtection="true">
      <alignment horizontal="right" vertical="top" textRotation="0" wrapText="true" indent="0" shrinkToFit="false"/>
      <protection locked="true" hidden="true"/>
    </xf>
    <xf numFmtId="167" fontId="10" fillId="2" borderId="18" xfId="0" applyFont="true" applyBorder="true" applyAlignment="true" applyProtection="true">
      <alignment horizontal="right" vertical="top" textRotation="0" wrapText="true" indent="0" shrinkToFit="false"/>
      <protection locked="true" hidden="true"/>
    </xf>
    <xf numFmtId="164" fontId="5" fillId="5" borderId="19" xfId="0" applyFont="true" applyBorder="true" applyAlignment="true" applyProtection="true">
      <alignment horizontal="left" vertical="top" textRotation="0" wrapText="true" indent="1" shrinkToFit="false"/>
      <protection locked="false" hidden="false"/>
    </xf>
    <xf numFmtId="167" fontId="5" fillId="2" borderId="39" xfId="0" applyFont="true" applyBorder="true" applyAlignment="true" applyProtection="true">
      <alignment horizontal="right" vertical="top" textRotation="0" wrapText="true" indent="0" shrinkToFit="false"/>
      <protection locked="true" hidden="true"/>
    </xf>
    <xf numFmtId="164" fontId="35" fillId="4" borderId="19" xfId="0" applyFont="true" applyBorder="true" applyAlignment="true" applyProtection="false">
      <alignment horizontal="general" vertical="top" textRotation="0" wrapText="true" indent="0" shrinkToFit="false"/>
      <protection locked="true" hidden="false"/>
    </xf>
    <xf numFmtId="167" fontId="15" fillId="2" borderId="38" xfId="0" applyFont="true" applyBorder="true" applyAlignment="true" applyProtection="true">
      <alignment horizontal="right" vertical="top" textRotation="0" wrapText="true" indent="0" shrinkToFit="false"/>
      <protection locked="true" hidden="true"/>
    </xf>
    <xf numFmtId="164" fontId="35" fillId="4" borderId="31" xfId="0" applyFont="true" applyBorder="true" applyAlignment="true" applyProtection="false">
      <alignment horizontal="general" vertical="top" textRotation="0" wrapText="true" indent="0" shrinkToFit="false"/>
      <protection locked="true" hidden="false"/>
    </xf>
    <xf numFmtId="167" fontId="15" fillId="4" borderId="19" xfId="0" applyFont="true" applyBorder="true" applyAlignment="true" applyProtection="true">
      <alignment horizontal="right" vertical="top" textRotation="0" wrapText="true" indent="0" shrinkToFit="false"/>
      <protection locked="true" hidden="true"/>
    </xf>
    <xf numFmtId="164" fontId="5" fillId="5" borderId="31" xfId="0" applyFont="true" applyBorder="true" applyAlignment="true" applyProtection="true">
      <alignment horizontal="left" vertical="top" textRotation="0" wrapText="true" indent="1" shrinkToFit="false"/>
      <protection locked="false" hidden="false"/>
    </xf>
    <xf numFmtId="167" fontId="5" fillId="0" borderId="32" xfId="0" applyFont="true" applyBorder="true" applyAlignment="true" applyProtection="true">
      <alignment horizontal="right" vertical="top" textRotation="0" wrapText="true" indent="0" shrinkToFit="false"/>
      <protection locked="false" hidden="false"/>
    </xf>
    <xf numFmtId="167" fontId="15" fillId="0" borderId="0" xfId="0" applyFont="true" applyBorder="true" applyAlignment="true" applyProtection="true">
      <alignment horizontal="right" vertical="top"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3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justify" vertical="top" textRotation="0" wrapText="true" indent="0" shrinkToFit="false"/>
      <protection locked="true" hidden="false"/>
    </xf>
    <xf numFmtId="164" fontId="23" fillId="0" borderId="20" xfId="0" applyFont="true" applyBorder="true" applyAlignment="true" applyProtection="false">
      <alignment horizontal="justify" vertical="top" textRotation="0" wrapText="true" indent="0" shrinkToFit="false"/>
      <protection locked="true" hidden="false"/>
    </xf>
    <xf numFmtId="164" fontId="10" fillId="4" borderId="38" xfId="0" applyFont="true" applyBorder="true" applyAlignment="true" applyProtection="true">
      <alignment horizontal="justify" vertical="top" textRotation="0" wrapText="true" indent="0" shrinkToFit="false"/>
      <protection locked="true" hidden="true"/>
    </xf>
    <xf numFmtId="175" fontId="5" fillId="0" borderId="38" xfId="0" applyFont="true" applyBorder="true" applyAlignment="true" applyProtection="true">
      <alignment horizontal="right" vertical="center" textRotation="0" wrapText="true" indent="0" shrinkToFit="false"/>
      <protection locked="false" hidden="false"/>
    </xf>
    <xf numFmtId="164" fontId="27" fillId="4" borderId="19" xfId="0" applyFont="true" applyBorder="true" applyAlignment="true" applyProtection="false">
      <alignment horizontal="justify" vertical="top" textRotation="0" wrapText="true" indent="0" shrinkToFit="false"/>
      <protection locked="true" hidden="false"/>
    </xf>
    <xf numFmtId="164" fontId="23" fillId="4" borderId="32" xfId="0" applyFont="true" applyBorder="true" applyAlignment="true" applyProtection="false">
      <alignment horizontal="justify" vertical="top" textRotation="0" wrapText="true" indent="0" shrinkToFit="false"/>
      <protection locked="true" hidden="false"/>
    </xf>
    <xf numFmtId="164" fontId="9" fillId="3" borderId="52" xfId="0" applyFont="true" applyBorder="true" applyAlignment="true" applyProtection="true">
      <alignment horizontal="left" vertical="top" textRotation="0" wrapText="true" indent="0" shrinkToFit="false"/>
      <protection locked="true" hidden="true"/>
    </xf>
    <xf numFmtId="164" fontId="5" fillId="0" borderId="0" xfId="0" applyFont="true" applyBorder="true" applyAlignment="true" applyProtection="false">
      <alignment horizontal="center" vertical="top" textRotation="0" wrapText="true" indent="0" shrinkToFit="false"/>
      <protection locked="true" hidden="false"/>
    </xf>
    <xf numFmtId="164" fontId="4" fillId="3" borderId="24" xfId="0" applyFont="true" applyBorder="true" applyAlignment="true" applyProtection="false">
      <alignment horizontal="center" vertical="top" textRotation="0" wrapText="true" indent="0" shrinkToFit="false"/>
      <protection locked="true" hidden="false"/>
    </xf>
    <xf numFmtId="164" fontId="4" fillId="3" borderId="36" xfId="0" applyFont="true" applyBorder="true" applyAlignment="true" applyProtection="false">
      <alignment horizontal="center" vertical="top" textRotation="0" wrapText="true" indent="0" shrinkToFit="false"/>
      <protection locked="true" hidden="false"/>
    </xf>
    <xf numFmtId="164" fontId="9" fillId="3" borderId="51" xfId="0" applyFont="true" applyBorder="true" applyAlignment="true" applyProtection="true">
      <alignment horizontal="center" vertical="top" textRotation="0" wrapText="true" indent="0" shrinkToFit="false"/>
      <protection locked="true" hidden="true"/>
    </xf>
    <xf numFmtId="164" fontId="4" fillId="3" borderId="61" xfId="0" applyFont="true" applyBorder="true" applyAlignment="true" applyProtection="true">
      <alignment horizontal="left" vertical="top" textRotation="0" wrapText="true" indent="1" shrinkToFit="false"/>
      <protection locked="true" hidden="true"/>
    </xf>
    <xf numFmtId="168" fontId="5" fillId="0" borderId="0" xfId="0" applyFont="true" applyBorder="true" applyAlignment="true" applyProtection="true">
      <alignment horizontal="right" vertical="top" textRotation="0" wrapText="true" indent="0" shrinkToFit="false"/>
      <protection locked="false" hidden="false"/>
    </xf>
    <xf numFmtId="168" fontId="5" fillId="0" borderId="0" xfId="0" applyFont="true" applyBorder="true" applyAlignment="true" applyProtection="true">
      <alignment horizontal="right" vertical="top" textRotation="0" wrapText="true" indent="0" shrinkToFit="false"/>
      <protection locked="true" hidden="true"/>
    </xf>
    <xf numFmtId="164" fontId="9" fillId="3" borderId="62" xfId="0" applyFont="true" applyBorder="true" applyAlignment="true" applyProtection="true">
      <alignment horizontal="general" vertical="top" textRotation="0" wrapText="true" indent="0" shrinkToFit="false"/>
      <protection locked="true" hidden="true"/>
    </xf>
    <xf numFmtId="164" fontId="9" fillId="3" borderId="0" xfId="0" applyFont="true" applyBorder="true" applyAlignment="true" applyProtection="true">
      <alignment horizontal="general" vertical="top" textRotation="0" wrapText="true" indent="0" shrinkToFit="false"/>
      <protection locked="true" hidden="true"/>
    </xf>
    <xf numFmtId="175" fontId="5" fillId="0" borderId="1" xfId="0" applyFont="true" applyBorder="true" applyAlignment="true" applyProtection="true">
      <alignment horizontal="right" vertical="center" textRotation="0" wrapText="true" indent="0" shrinkToFit="false"/>
      <protection locked="false" hidden="false"/>
    </xf>
    <xf numFmtId="167" fontId="5" fillId="4" borderId="1" xfId="0" applyFont="true" applyBorder="true" applyAlignment="true" applyProtection="true">
      <alignment horizontal="right" vertical="center" textRotation="0" wrapText="true" indent="0" shrinkToFit="false"/>
      <protection locked="fals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4" borderId="18" xfId="0" applyFont="true" applyBorder="true" applyAlignment="true" applyProtection="false">
      <alignment horizontal="justify" vertical="top" textRotation="0" wrapText="true" indent="0" shrinkToFit="false"/>
      <protection locked="true" hidden="false"/>
    </xf>
    <xf numFmtId="176" fontId="5" fillId="0" borderId="1" xfId="0" applyFont="true" applyBorder="true" applyAlignment="true" applyProtection="true">
      <alignment horizontal="right" vertical="center" textRotation="0" wrapText="true" indent="0" shrinkToFit="false"/>
      <protection locked="false" hidden="false"/>
    </xf>
    <xf numFmtId="168" fontId="10" fillId="4" borderId="20" xfId="0" applyFont="true" applyBorder="true" applyAlignment="true" applyProtection="false">
      <alignment horizontal="justify" vertical="top" textRotation="0" wrapText="true" indent="0" shrinkToFit="false"/>
      <protection locked="true" hidden="false"/>
    </xf>
    <xf numFmtId="164" fontId="10" fillId="4" borderId="32" xfId="0" applyFont="true" applyBorder="true" applyAlignment="true" applyProtection="false">
      <alignment horizontal="justify" vertical="top" textRotation="0" wrapText="true" indent="0" shrinkToFit="false"/>
      <protection locked="true" hidden="false"/>
    </xf>
    <xf numFmtId="164" fontId="9" fillId="3" borderId="69" xfId="0" applyFont="true" applyBorder="true" applyAlignment="true" applyProtection="true">
      <alignment horizontal="center" vertical="top" textRotation="0" wrapText="true" indent="0" shrinkToFit="false"/>
      <protection locked="true" hidden="true"/>
    </xf>
    <xf numFmtId="164" fontId="5" fillId="0" borderId="0" xfId="0" applyFont="true" applyBorder="true" applyAlignment="true" applyProtection="false">
      <alignment horizontal="center" vertical="top" textRotation="0" wrapText="true" indent="0" shrinkToFit="false"/>
      <protection locked="true" hidden="false"/>
    </xf>
    <xf numFmtId="164" fontId="9" fillId="3" borderId="24" xfId="0" applyFont="true" applyBorder="true" applyAlignment="true" applyProtection="false">
      <alignment horizontal="center" vertical="top" textRotation="0" wrapText="true" indent="0" shrinkToFit="false"/>
      <protection locked="true" hidden="false"/>
    </xf>
    <xf numFmtId="164" fontId="9" fillId="3" borderId="51" xfId="0" applyFont="true" applyBorder="true" applyAlignment="true" applyProtection="false">
      <alignment horizontal="center" vertical="top" textRotation="0" wrapText="true" indent="0" shrinkToFit="false"/>
      <protection locked="true" hidden="false"/>
    </xf>
    <xf numFmtId="164" fontId="9" fillId="3" borderId="26" xfId="0" applyFont="true" applyBorder="true" applyAlignment="true" applyProtection="true">
      <alignment horizontal="center" vertical="top" textRotation="0" wrapText="true" indent="0" shrinkToFit="false"/>
      <protection locked="true" hidden="true"/>
    </xf>
    <xf numFmtId="177" fontId="5"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true">
      <alignment horizontal="right" vertical="top" textRotation="0" wrapText="true" indent="0" shrinkToFit="false"/>
      <protection locked="fals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9" fillId="3" borderId="61" xfId="0" applyFont="true" applyBorder="true" applyAlignment="true" applyProtection="true">
      <alignment horizontal="general" vertical="top" textRotation="0" wrapText="true" indent="0" shrinkToFit="false"/>
      <protection locked="true" hidden="tru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3" borderId="61" xfId="0" applyFont="true" applyBorder="true" applyAlignment="true" applyProtection="true">
      <alignment horizontal="general" vertical="top" textRotation="0" wrapText="true" indent="0" shrinkToFit="false"/>
      <protection locked="true" hidden="true"/>
    </xf>
    <xf numFmtId="164" fontId="4" fillId="3" borderId="62" xfId="0" applyFont="true" applyBorder="true" applyAlignment="true" applyProtection="true">
      <alignment horizontal="general" vertical="top" textRotation="0" wrapText="true" indent="0" shrinkToFit="false"/>
      <protection locked="true" hidden="true"/>
    </xf>
    <xf numFmtId="164" fontId="6" fillId="2" borderId="30" xfId="0" applyFont="true" applyBorder="true" applyAlignment="true" applyProtection="true">
      <alignment horizontal="left" vertical="center" textRotation="0" wrapText="false" indent="0" shrinkToFit="false"/>
      <protection locked="true" hidden="true"/>
    </xf>
    <xf numFmtId="164" fontId="5" fillId="2" borderId="22"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0" borderId="19" xfId="0" applyFont="true" applyBorder="true" applyAlignment="true" applyProtection="true">
      <alignment horizontal="justify" vertical="center" textRotation="0" wrapText="true" indent="0" shrinkToFit="false"/>
      <protection locked="true" hidden="true"/>
    </xf>
    <xf numFmtId="164" fontId="5" fillId="0" borderId="32" xfId="0" applyFont="true" applyBorder="true" applyAlignment="true" applyProtection="false">
      <alignment horizontal="justify" vertical="top" textRotation="0" wrapText="true" indent="0" shrinkToFit="false"/>
      <protection locked="true" hidden="false"/>
    </xf>
    <xf numFmtId="164" fontId="10" fillId="3" borderId="59" xfId="0" applyFont="true" applyBorder="true" applyAlignment="true" applyProtection="true">
      <alignment horizontal="center" vertical="top" textRotation="0" wrapText="true" indent="0" shrinkToFit="false"/>
      <protection locked="true" hidden="true"/>
    </xf>
    <xf numFmtId="164" fontId="4" fillId="3" borderId="24" xfId="0" applyFont="true" applyBorder="true" applyAlignment="true" applyProtection="true">
      <alignment horizontal="center" vertical="top" textRotation="0" wrapText="true" indent="0" shrinkToFit="false"/>
      <protection locked="true" hidden="true"/>
    </xf>
    <xf numFmtId="164" fontId="4" fillId="3" borderId="70" xfId="0" applyFont="true" applyBorder="true" applyAlignment="true" applyProtection="true">
      <alignment horizontal="center" vertical="top" textRotation="0" wrapText="true" indent="0" shrinkToFit="false"/>
      <protection locked="true" hidden="true"/>
    </xf>
    <xf numFmtId="164" fontId="10" fillId="3" borderId="49" xfId="0" applyFont="true" applyBorder="true" applyAlignment="true" applyProtection="true">
      <alignment horizontal="center" vertical="top" textRotation="0" wrapText="true" indent="0" shrinkToFit="false"/>
      <protection locked="true" hidden="true"/>
    </xf>
    <xf numFmtId="164" fontId="4" fillId="3" borderId="71" xfId="0" applyFont="true" applyBorder="true" applyAlignment="true" applyProtection="true">
      <alignment horizontal="justify" vertical="top" textRotation="0" wrapText="true" indent="0" shrinkToFit="false"/>
      <protection locked="true" hidden="true"/>
    </xf>
    <xf numFmtId="164" fontId="5" fillId="3" borderId="51" xfId="0" applyFont="true" applyBorder="true" applyAlignment="true" applyProtection="true">
      <alignment horizontal="center" vertical="top" textRotation="0" wrapText="true" indent="0" shrinkToFit="false"/>
      <protection locked="true" hidden="true"/>
    </xf>
    <xf numFmtId="164" fontId="26" fillId="3" borderId="72" xfId="0" applyFont="true" applyBorder="true" applyAlignment="true" applyProtection="true">
      <alignment horizontal="center" vertical="top" textRotation="0" wrapText="true" indent="0" shrinkToFit="false"/>
      <protection locked="true" hidden="true"/>
    </xf>
    <xf numFmtId="164" fontId="26" fillId="3" borderId="57" xfId="0" applyFont="true" applyBorder="true" applyAlignment="true" applyProtection="true">
      <alignment horizontal="center" vertical="top" textRotation="0" wrapText="true" indent="0" shrinkToFit="false"/>
      <protection locked="true" hidden="true"/>
    </xf>
    <xf numFmtId="164" fontId="9" fillId="3" borderId="61" xfId="0" applyFont="true" applyBorder="true" applyAlignment="true" applyProtection="true">
      <alignment horizontal="left" vertical="top" textRotation="0" wrapText="true" indent="1" shrinkToFit="false"/>
      <protection locked="true" hidden="true"/>
    </xf>
    <xf numFmtId="167" fontId="4"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8" fontId="40"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7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33" fillId="0" borderId="1" xfId="0" applyFont="true" applyBorder="true" applyAlignment="true" applyProtection="false">
      <alignment horizontal="justify" vertical="top" textRotation="0" wrapText="true" indent="0" shrinkToFit="false"/>
      <protection locked="true" hidden="false"/>
    </xf>
    <xf numFmtId="164" fontId="33" fillId="0" borderId="19"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73"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8"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74" xfId="0" applyFont="true" applyBorder="true" applyAlignment="true" applyProtection="false">
      <alignment horizontal="general" vertical="top" textRotation="0" wrapText="true" indent="0" shrinkToFit="false"/>
      <protection locked="true" hidden="false"/>
    </xf>
    <xf numFmtId="170" fontId="5"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8" fontId="40" fillId="0" borderId="0" xfId="0" applyFont="true" applyBorder="true" applyAlignment="false" applyProtection="false">
      <alignment horizontal="general" vertical="bottom" textRotation="0" wrapText="false" indent="0" shrinkToFit="false"/>
      <protection locked="true" hidden="false"/>
    </xf>
    <xf numFmtId="178" fontId="40" fillId="0" borderId="0" xfId="0" applyFont="true" applyBorder="true" applyAlignment="false" applyProtection="false">
      <alignment horizontal="general" vertical="bottom" textRotation="0" wrapText="false" indent="0" shrinkToFit="false"/>
      <protection locked="true" hidden="false"/>
    </xf>
    <xf numFmtId="179" fontId="40" fillId="0" borderId="0" xfId="19"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70"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78"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78" fontId="40" fillId="5" borderId="0" xfId="0" applyFont="true" applyBorder="true" applyAlignment="true" applyProtection="false">
      <alignment horizontal="right" vertical="bottom" textRotation="0" wrapText="false" indent="0" shrinkToFit="false"/>
      <protection locked="true" hidden="false"/>
    </xf>
    <xf numFmtId="164" fontId="40" fillId="5" borderId="0" xfId="0" applyFont="true" applyBorder="true" applyAlignment="false" applyProtection="false">
      <alignment horizontal="general" vertical="bottom" textRotation="0" wrapText="false" indent="0" shrinkToFit="false"/>
      <protection locked="true" hidden="false"/>
    </xf>
    <xf numFmtId="164" fontId="40" fillId="5"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oja1" xfId="21"/>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5</xdr:row>
      <xdr:rowOff>7560</xdr:rowOff>
    </xdr:from>
    <xdr:to>
      <xdr:col>1</xdr:col>
      <xdr:colOff>505440</xdr:colOff>
      <xdr:row>5</xdr:row>
      <xdr:rowOff>160200</xdr:rowOff>
    </xdr:to>
    <xdr:clientData/>
  </xdr:twoCellAnchor>
  <xdr:twoCellAnchor editAs="oneCell">
    <xdr:from>
      <xdr:col>1</xdr:col>
      <xdr:colOff>7200</xdr:colOff>
      <xdr:row>6</xdr:row>
      <xdr:rowOff>7560</xdr:rowOff>
    </xdr:from>
    <xdr:to>
      <xdr:col>1</xdr:col>
      <xdr:colOff>505440</xdr:colOff>
      <xdr:row>6</xdr:row>
      <xdr:rowOff>160200</xdr:rowOff>
    </xdr:to>
    <xdr:clientData/>
  </xdr:twoCellAnchor>
  <xdr:twoCellAnchor editAs="oneCell">
    <xdr:from>
      <xdr:col>1</xdr:col>
      <xdr:colOff>7200</xdr:colOff>
      <xdr:row>7</xdr:row>
      <xdr:rowOff>7560</xdr:rowOff>
    </xdr:from>
    <xdr:to>
      <xdr:col>1</xdr:col>
      <xdr:colOff>505440</xdr:colOff>
      <xdr:row>7</xdr:row>
      <xdr:rowOff>160200</xdr:rowOff>
    </xdr:to>
    <xdr:clientData/>
  </xdr:twoCellAnchor>
  <xdr:twoCellAnchor editAs="oneCell">
    <xdr:from>
      <xdr:col>1</xdr:col>
      <xdr:colOff>7200</xdr:colOff>
      <xdr:row>8</xdr:row>
      <xdr:rowOff>7560</xdr:rowOff>
    </xdr:from>
    <xdr:to>
      <xdr:col>1</xdr:col>
      <xdr:colOff>505440</xdr:colOff>
      <xdr:row>8</xdr:row>
      <xdr:rowOff>160200</xdr:rowOff>
    </xdr:to>
    <xdr:clientData/>
  </xdr:twoCellAnchor>
  <xdr:twoCellAnchor editAs="oneCell">
    <xdr:from>
      <xdr:col>1</xdr:col>
      <xdr:colOff>7200</xdr:colOff>
      <xdr:row>9</xdr:row>
      <xdr:rowOff>7560</xdr:rowOff>
    </xdr:from>
    <xdr:to>
      <xdr:col>1</xdr:col>
      <xdr:colOff>505440</xdr:colOff>
      <xdr:row>9</xdr:row>
      <xdr:rowOff>160200</xdr:rowOff>
    </xdr:to>
    <xdr:clientData/>
  </xdr:twoCellAnchor>
  <xdr:twoCellAnchor editAs="oneCell">
    <xdr:from>
      <xdr:col>1</xdr:col>
      <xdr:colOff>7200</xdr:colOff>
      <xdr:row>10</xdr:row>
      <xdr:rowOff>7200</xdr:rowOff>
    </xdr:from>
    <xdr:to>
      <xdr:col>1</xdr:col>
      <xdr:colOff>505440</xdr:colOff>
      <xdr:row>10</xdr:row>
      <xdr:rowOff>159840</xdr:rowOff>
    </xdr:to>
    <xdr:clientData/>
  </xdr:twoCellAnchor>
  <xdr:twoCellAnchor editAs="oneCell">
    <xdr:from>
      <xdr:col>1</xdr:col>
      <xdr:colOff>7200</xdr:colOff>
      <xdr:row>11</xdr:row>
      <xdr:rowOff>7560</xdr:rowOff>
    </xdr:from>
    <xdr:to>
      <xdr:col>1</xdr:col>
      <xdr:colOff>505440</xdr:colOff>
      <xdr:row>11</xdr:row>
      <xdr:rowOff>160200</xdr:rowOff>
    </xdr:to>
    <xdr:clientData/>
  </xdr:twoCellAnchor>
  <xdr:twoCellAnchor editAs="oneCell">
    <xdr:from>
      <xdr:col>1</xdr:col>
      <xdr:colOff>7200</xdr:colOff>
      <xdr:row>12</xdr:row>
      <xdr:rowOff>7560</xdr:rowOff>
    </xdr:from>
    <xdr:to>
      <xdr:col>1</xdr:col>
      <xdr:colOff>505440</xdr:colOff>
      <xdr:row>12</xdr:row>
      <xdr:rowOff>160200</xdr:rowOff>
    </xdr:to>
    <xdr:clientData/>
  </xdr:twoCellAnchor>
  <xdr:twoCellAnchor editAs="oneCell">
    <xdr:from>
      <xdr:col>1</xdr:col>
      <xdr:colOff>7200</xdr:colOff>
      <xdr:row>13</xdr:row>
      <xdr:rowOff>7560</xdr:rowOff>
    </xdr:from>
    <xdr:to>
      <xdr:col>1</xdr:col>
      <xdr:colOff>505440</xdr:colOff>
      <xdr:row>13</xdr:row>
      <xdr:rowOff>160200</xdr:rowOff>
    </xdr:to>
    <xdr:clientData/>
  </xdr:twoCellAnchor>
  <xdr:twoCellAnchor editAs="oneCell">
    <xdr:from>
      <xdr:col>1</xdr:col>
      <xdr:colOff>7200</xdr:colOff>
      <xdr:row>14</xdr:row>
      <xdr:rowOff>7560</xdr:rowOff>
    </xdr:from>
    <xdr:to>
      <xdr:col>1</xdr:col>
      <xdr:colOff>505440</xdr:colOff>
      <xdr:row>14</xdr:row>
      <xdr:rowOff>160200</xdr:rowOff>
    </xdr:to>
    <xdr:clientData/>
  </xdr:twoCellAnchor>
  <xdr:twoCellAnchor editAs="oneCell">
    <xdr:from>
      <xdr:col>1</xdr:col>
      <xdr:colOff>7200</xdr:colOff>
      <xdr:row>15</xdr:row>
      <xdr:rowOff>7560</xdr:rowOff>
    </xdr:from>
    <xdr:to>
      <xdr:col>1</xdr:col>
      <xdr:colOff>505440</xdr:colOff>
      <xdr:row>15</xdr:row>
      <xdr:rowOff>160200</xdr:rowOff>
    </xdr:to>
    <xdr:clientData/>
  </xdr:twoCellAnchor>
  <xdr:twoCellAnchor editAs="oneCell">
    <xdr:from>
      <xdr:col>1</xdr:col>
      <xdr:colOff>7200</xdr:colOff>
      <xdr:row>16</xdr:row>
      <xdr:rowOff>7200</xdr:rowOff>
    </xdr:from>
    <xdr:to>
      <xdr:col>1</xdr:col>
      <xdr:colOff>505440</xdr:colOff>
      <xdr:row>16</xdr:row>
      <xdr:rowOff>159840</xdr:rowOff>
    </xdr:to>
    <xdr:clientData/>
  </xdr:twoCellAnchor>
  <xdr:twoCellAnchor editAs="oneCell">
    <xdr:from>
      <xdr:col>1</xdr:col>
      <xdr:colOff>7200</xdr:colOff>
      <xdr:row>17</xdr:row>
      <xdr:rowOff>7560</xdr:rowOff>
    </xdr:from>
    <xdr:to>
      <xdr:col>1</xdr:col>
      <xdr:colOff>505440</xdr:colOff>
      <xdr:row>17</xdr:row>
      <xdr:rowOff>160200</xdr:rowOff>
    </xdr:to>
    <xdr:clientData/>
  </xdr:twoCellAnchor>
  <xdr:twoCellAnchor editAs="oneCell">
    <xdr:from>
      <xdr:col>1</xdr:col>
      <xdr:colOff>7200</xdr:colOff>
      <xdr:row>18</xdr:row>
      <xdr:rowOff>7560</xdr:rowOff>
    </xdr:from>
    <xdr:to>
      <xdr:col>1</xdr:col>
      <xdr:colOff>505440</xdr:colOff>
      <xdr:row>18</xdr:row>
      <xdr:rowOff>160200</xdr:rowOff>
    </xdr:to>
    <xdr:clientData/>
  </xdr:twoCellAnchor>
  <xdr:twoCellAnchor editAs="oneCell">
    <xdr:from>
      <xdr:col>1</xdr:col>
      <xdr:colOff>7200</xdr:colOff>
      <xdr:row>19</xdr:row>
      <xdr:rowOff>7560</xdr:rowOff>
    </xdr:from>
    <xdr:to>
      <xdr:col>1</xdr:col>
      <xdr:colOff>505440</xdr:colOff>
      <xdr:row>19</xdr:row>
      <xdr:rowOff>160200</xdr:rowOff>
    </xdr:to>
    <xdr:clientData/>
  </xdr:twoCellAnchor>
  <xdr:twoCellAnchor editAs="oneCell">
    <xdr:from>
      <xdr:col>1</xdr:col>
      <xdr:colOff>7200</xdr:colOff>
      <xdr:row>20</xdr:row>
      <xdr:rowOff>7560</xdr:rowOff>
    </xdr:from>
    <xdr:to>
      <xdr:col>1</xdr:col>
      <xdr:colOff>505440</xdr:colOff>
      <xdr:row>20</xdr:row>
      <xdr:rowOff>160200</xdr:rowOff>
    </xdr:to>
    <xdr:clientData/>
  </xdr:twoCellAnchor>
  <xdr:twoCellAnchor editAs="oneCell">
    <xdr:from>
      <xdr:col>1</xdr:col>
      <xdr:colOff>7200</xdr:colOff>
      <xdr:row>21</xdr:row>
      <xdr:rowOff>7560</xdr:rowOff>
    </xdr:from>
    <xdr:to>
      <xdr:col>1</xdr:col>
      <xdr:colOff>505440</xdr:colOff>
      <xdr:row>21</xdr:row>
      <xdr:rowOff>160200</xdr:rowOff>
    </xdr:to>
    <xdr:clientData/>
  </xdr:twoCellAnchor>
  <xdr:twoCellAnchor editAs="oneCell">
    <xdr:from>
      <xdr:col>1</xdr:col>
      <xdr:colOff>7200</xdr:colOff>
      <xdr:row>22</xdr:row>
      <xdr:rowOff>7200</xdr:rowOff>
    </xdr:from>
    <xdr:to>
      <xdr:col>1</xdr:col>
      <xdr:colOff>505440</xdr:colOff>
      <xdr:row>22</xdr:row>
      <xdr:rowOff>159840</xdr:rowOff>
    </xdr:to>
    <xdr:clientData/>
  </xdr:twoCellAnchor>
  <xdr:twoCellAnchor editAs="oneCell">
    <xdr:from>
      <xdr:col>1</xdr:col>
      <xdr:colOff>7200</xdr:colOff>
      <xdr:row>23</xdr:row>
      <xdr:rowOff>7560</xdr:rowOff>
    </xdr:from>
    <xdr:to>
      <xdr:col>1</xdr:col>
      <xdr:colOff>505440</xdr:colOff>
      <xdr:row>23</xdr:row>
      <xdr:rowOff>160200</xdr:rowOff>
    </xdr:to>
    <xdr:clientData/>
  </xdr:twoCellAnchor>
  <xdr:twoCellAnchor editAs="oneCell">
    <xdr:from>
      <xdr:col>1</xdr:col>
      <xdr:colOff>7200</xdr:colOff>
      <xdr:row>24</xdr:row>
      <xdr:rowOff>7560</xdr:rowOff>
    </xdr:from>
    <xdr:to>
      <xdr:col>1</xdr:col>
      <xdr:colOff>505440</xdr:colOff>
      <xdr:row>24</xdr:row>
      <xdr:rowOff>160200</xdr:rowOff>
    </xdr:to>
    <xdr:clientData/>
  </xdr:twoCellAnchor>
  <xdr:twoCellAnchor editAs="oneCell">
    <xdr:from>
      <xdr:col>1</xdr:col>
      <xdr:colOff>7200</xdr:colOff>
      <xdr:row>25</xdr:row>
      <xdr:rowOff>7560</xdr:rowOff>
    </xdr:from>
    <xdr:to>
      <xdr:col>1</xdr:col>
      <xdr:colOff>505440</xdr:colOff>
      <xdr:row>25</xdr:row>
      <xdr:rowOff>160200</xdr:rowOff>
    </xdr:to>
    <xdr:clientData/>
  </xdr:twoCellAnchor>
  <xdr:twoCellAnchor editAs="oneCell">
    <xdr:from>
      <xdr:col>1</xdr:col>
      <xdr:colOff>7200</xdr:colOff>
      <xdr:row>26</xdr:row>
      <xdr:rowOff>7560</xdr:rowOff>
    </xdr:from>
    <xdr:to>
      <xdr:col>1</xdr:col>
      <xdr:colOff>505440</xdr:colOff>
      <xdr:row>26</xdr:row>
      <xdr:rowOff>160200</xdr:rowOff>
    </xdr:to>
    <xdr:clientData/>
  </xdr:twoCellAnchor>
  <xdr:twoCellAnchor editAs="oneCell">
    <xdr:from>
      <xdr:col>1</xdr:col>
      <xdr:colOff>7200</xdr:colOff>
      <xdr:row>27</xdr:row>
      <xdr:rowOff>7560</xdr:rowOff>
    </xdr:from>
    <xdr:to>
      <xdr:col>1</xdr:col>
      <xdr:colOff>505440</xdr:colOff>
      <xdr:row>27</xdr:row>
      <xdr:rowOff>160200</xdr:rowOff>
    </xdr:to>
    <xdr:clientData/>
  </xdr:twoCellAnchor>
  <xdr:twoCellAnchor editAs="oneCell">
    <xdr:from>
      <xdr:col>1</xdr:col>
      <xdr:colOff>7200</xdr:colOff>
      <xdr:row>28</xdr:row>
      <xdr:rowOff>7200</xdr:rowOff>
    </xdr:from>
    <xdr:to>
      <xdr:col>1</xdr:col>
      <xdr:colOff>505440</xdr:colOff>
      <xdr:row>28</xdr:row>
      <xdr:rowOff>159840</xdr:rowOff>
    </xdr:to>
    <xdr:clientData/>
  </xdr:twoCellAnchor>
  <xdr:twoCellAnchor editAs="oneCell">
    <xdr:from>
      <xdr:col>1</xdr:col>
      <xdr:colOff>7200</xdr:colOff>
      <xdr:row>29</xdr:row>
      <xdr:rowOff>7560</xdr:rowOff>
    </xdr:from>
    <xdr:to>
      <xdr:col>1</xdr:col>
      <xdr:colOff>505440</xdr:colOff>
      <xdr:row>29</xdr:row>
      <xdr:rowOff>160200</xdr:rowOff>
    </xdr:to>
    <xdr:clientData/>
  </xdr:twoCellAnchor>
  <xdr:twoCellAnchor editAs="oneCell">
    <xdr:from>
      <xdr:col>1</xdr:col>
      <xdr:colOff>7200</xdr:colOff>
      <xdr:row>30</xdr:row>
      <xdr:rowOff>7560</xdr:rowOff>
    </xdr:from>
    <xdr:to>
      <xdr:col>1</xdr:col>
      <xdr:colOff>505440</xdr:colOff>
      <xdr:row>30</xdr:row>
      <xdr:rowOff>160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7</xdr:col>
      <xdr:colOff>8280</xdr:colOff>
      <xdr:row>27</xdr:row>
      <xdr:rowOff>22680</xdr:rowOff>
    </xdr:to>
    <xdr:clientData/>
  </xdr:twoCellAnchor>
  <xdr:twoCellAnchor editAs="oneCell">
    <xdr:from>
      <xdr:col>1</xdr:col>
      <xdr:colOff>0</xdr:colOff>
      <xdr:row>28</xdr:row>
      <xdr:rowOff>0</xdr:rowOff>
    </xdr:from>
    <xdr:to>
      <xdr:col>7</xdr:col>
      <xdr:colOff>8280</xdr:colOff>
      <xdr:row>32</xdr:row>
      <xdr:rowOff>22320</xdr:rowOff>
    </xdr:to>
    <xdr:clientData/>
  </xdr:twoCellAnchor>
  <xdr:twoCellAnchor editAs="oneCell">
    <xdr:from>
      <xdr:col>1</xdr:col>
      <xdr:colOff>0</xdr:colOff>
      <xdr:row>12</xdr:row>
      <xdr:rowOff>0</xdr:rowOff>
    </xdr:from>
    <xdr:to>
      <xdr:col>7</xdr:col>
      <xdr:colOff>8280</xdr:colOff>
      <xdr:row>16</xdr:row>
      <xdr:rowOff>22680</xdr:rowOff>
    </xdr:to>
    <xdr:clientData/>
  </xdr:twoCellAnchor>
  <xdr:twoCellAnchor editAs="oneCell">
    <xdr:from>
      <xdr:col>1</xdr:col>
      <xdr:colOff>0</xdr:colOff>
      <xdr:row>17</xdr:row>
      <xdr:rowOff>0</xdr:rowOff>
    </xdr:from>
    <xdr:to>
      <xdr:col>7</xdr:col>
      <xdr:colOff>8280</xdr:colOff>
      <xdr:row>20</xdr:row>
      <xdr:rowOff>174960</xdr:rowOff>
    </xdr:to>
    <xdr:clientData/>
  </xdr:twoCellAnchor>
  <xdr:twoCellAnchor editAs="oneCell">
    <xdr:from>
      <xdr:col>1</xdr:col>
      <xdr:colOff>0</xdr:colOff>
      <xdr:row>32</xdr:row>
      <xdr:rowOff>167400</xdr:rowOff>
    </xdr:from>
    <xdr:to>
      <xdr:col>7</xdr:col>
      <xdr:colOff>8280</xdr:colOff>
      <xdr:row>37</xdr:row>
      <xdr:rowOff>22680</xdr:rowOff>
    </xdr:to>
    <xdr:clientData/>
  </xdr:twoCellAnchor>
  <xdr:twoCellAnchor editAs="oneCell">
    <xdr:from>
      <xdr:col>0</xdr:col>
      <xdr:colOff>0</xdr:colOff>
      <xdr:row>39</xdr:row>
      <xdr:rowOff>0</xdr:rowOff>
    </xdr:from>
    <xdr:to>
      <xdr:col>7</xdr:col>
      <xdr:colOff>8280</xdr:colOff>
      <xdr:row>43</xdr:row>
      <xdr:rowOff>22680</xdr:rowOff>
    </xdr:to>
    <xdr:clientData/>
  </xdr:twoCellAnchor>
  <xdr:twoCellAnchor editAs="oneCell">
    <xdr:from>
      <xdr:col>0</xdr:col>
      <xdr:colOff>0</xdr:colOff>
      <xdr:row>44</xdr:row>
      <xdr:rowOff>0</xdr:rowOff>
    </xdr:from>
    <xdr:to>
      <xdr:col>7</xdr:col>
      <xdr:colOff>8280</xdr:colOff>
      <xdr:row>48</xdr:row>
      <xdr:rowOff>23400</xdr:rowOff>
    </xdr:to>
    <xdr:clientData/>
  </xdr:twoCellAnchor>
  <xdr:twoCellAnchor editAs="oneCell">
    <xdr:from>
      <xdr:col>0</xdr:col>
      <xdr:colOff>0</xdr:colOff>
      <xdr:row>49</xdr:row>
      <xdr:rowOff>0</xdr:rowOff>
    </xdr:from>
    <xdr:to>
      <xdr:col>7</xdr:col>
      <xdr:colOff>8280</xdr:colOff>
      <xdr:row>53</xdr:row>
      <xdr:rowOff>223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7</xdr:col>
      <xdr:colOff>7920</xdr:colOff>
      <xdr:row>11</xdr:row>
      <xdr:rowOff>7560</xdr:rowOff>
    </xdr:to>
    <xdr:clientData/>
  </xdr:twoCellAnchor>
  <xdr:twoCellAnchor editAs="oneCell">
    <xdr:from>
      <xdr:col>0</xdr:col>
      <xdr:colOff>0</xdr:colOff>
      <xdr:row>14</xdr:row>
      <xdr:rowOff>0</xdr:rowOff>
    </xdr:from>
    <xdr:to>
      <xdr:col>7</xdr:col>
      <xdr:colOff>7920</xdr:colOff>
      <xdr:row>18</xdr:row>
      <xdr:rowOff>7560</xdr:rowOff>
    </xdr:to>
    <xdr:clientData/>
  </xdr:twoCellAnchor>
  <xdr:twoCellAnchor editAs="oneCell">
    <xdr:from>
      <xdr:col>0</xdr:col>
      <xdr:colOff>0</xdr:colOff>
      <xdr:row>21</xdr:row>
      <xdr:rowOff>0</xdr:rowOff>
    </xdr:from>
    <xdr:to>
      <xdr:col>7</xdr:col>
      <xdr:colOff>7920</xdr:colOff>
      <xdr:row>25</xdr:row>
      <xdr:rowOff>7200</xdr:rowOff>
    </xdr:to>
    <xdr:clientData/>
  </xdr:twoCellAnchor>
  <xdr:twoCellAnchor editAs="oneCell">
    <xdr:from>
      <xdr:col>0</xdr:col>
      <xdr:colOff>0</xdr:colOff>
      <xdr:row>27</xdr:row>
      <xdr:rowOff>0</xdr:rowOff>
    </xdr:from>
    <xdr:to>
      <xdr:col>7</xdr:col>
      <xdr:colOff>7920</xdr:colOff>
      <xdr:row>31</xdr:row>
      <xdr:rowOff>7200</xdr:rowOff>
    </xdr:to>
    <xdr:clientData/>
  </xdr:twoCellAnchor>
  <xdr:twoCellAnchor editAs="oneCell">
    <xdr:from>
      <xdr:col>0</xdr:col>
      <xdr:colOff>0</xdr:colOff>
      <xdr:row>32</xdr:row>
      <xdr:rowOff>0</xdr:rowOff>
    </xdr:from>
    <xdr:to>
      <xdr:col>7</xdr:col>
      <xdr:colOff>7920</xdr:colOff>
      <xdr:row>36</xdr:row>
      <xdr:rowOff>75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2</xdr:col>
      <xdr:colOff>22320</xdr:colOff>
      <xdr:row>33</xdr:row>
      <xdr:rowOff>22320</xdr:rowOff>
    </xdr:to>
    <xdr:clientData/>
  </xdr:twoCellAnchor>
  <xdr:twoCellAnchor editAs="oneCell">
    <xdr:from>
      <xdr:col>0</xdr:col>
      <xdr:colOff>0</xdr:colOff>
      <xdr:row>35</xdr:row>
      <xdr:rowOff>0</xdr:rowOff>
    </xdr:from>
    <xdr:to>
      <xdr:col>2</xdr:col>
      <xdr:colOff>22320</xdr:colOff>
      <xdr:row>39</xdr:row>
      <xdr:rowOff>22680</xdr:rowOff>
    </xdr:to>
    <xdr:clientData/>
  </xdr:twoCellAnchor>
  <xdr:twoCellAnchor editAs="oneCell">
    <xdr:from>
      <xdr:col>0</xdr:col>
      <xdr:colOff>0</xdr:colOff>
      <xdr:row>43</xdr:row>
      <xdr:rowOff>0</xdr:rowOff>
    </xdr:from>
    <xdr:to>
      <xdr:col>2</xdr:col>
      <xdr:colOff>22320</xdr:colOff>
      <xdr:row>46</xdr:row>
      <xdr:rowOff>175320</xdr:rowOff>
    </xdr:to>
    <xdr:clientData/>
  </xdr:twoCellAnchor>
  <xdr:twoCellAnchor editAs="oneCell">
    <xdr:from>
      <xdr:col>0</xdr:col>
      <xdr:colOff>0</xdr:colOff>
      <xdr:row>49</xdr:row>
      <xdr:rowOff>0</xdr:rowOff>
    </xdr:from>
    <xdr:to>
      <xdr:col>2</xdr:col>
      <xdr:colOff>22320</xdr:colOff>
      <xdr:row>52</xdr:row>
      <xdr:rowOff>175320</xdr:rowOff>
    </xdr:to>
    <xdr:clientData/>
  </xdr:twoCellAnchor>
  <xdr:twoCellAnchor editAs="oneCell">
    <xdr:from>
      <xdr:col>0</xdr:col>
      <xdr:colOff>0</xdr:colOff>
      <xdr:row>55</xdr:row>
      <xdr:rowOff>0</xdr:rowOff>
    </xdr:from>
    <xdr:to>
      <xdr:col>2</xdr:col>
      <xdr:colOff>22320</xdr:colOff>
      <xdr:row>58</xdr:row>
      <xdr:rowOff>175320</xdr:rowOff>
    </xdr:to>
    <xdr:clientData/>
  </xdr:twoCellAnchor>
  <xdr:twoCellAnchor editAs="oneCell">
    <xdr:from>
      <xdr:col>0</xdr:col>
      <xdr:colOff>0</xdr:colOff>
      <xdr:row>61</xdr:row>
      <xdr:rowOff>0</xdr:rowOff>
    </xdr:from>
    <xdr:to>
      <xdr:col>2</xdr:col>
      <xdr:colOff>22320</xdr:colOff>
      <xdr:row>64</xdr:row>
      <xdr:rowOff>175320</xdr:rowOff>
    </xdr:to>
    <xdr:clientData/>
  </xdr:twoCellAnchor>
  <xdr:twoCellAnchor editAs="oneCell">
    <xdr:from>
      <xdr:col>0</xdr:col>
      <xdr:colOff>0</xdr:colOff>
      <xdr:row>67</xdr:row>
      <xdr:rowOff>0</xdr:rowOff>
    </xdr:from>
    <xdr:to>
      <xdr:col>2</xdr:col>
      <xdr:colOff>22320</xdr:colOff>
      <xdr:row>71</xdr:row>
      <xdr:rowOff>22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9921875" defaultRowHeight="13.8" zeroHeight="false" outlineLevelRow="0" outlineLevelCol="0"/>
  <cols>
    <col collapsed="false" customWidth="true" hidden="false" outlineLevel="0" max="1" min="1" style="1" width="10.11"/>
    <col collapsed="false" customWidth="true" hidden="false" outlineLevel="0" max="2" min="2" style="2" width="9.36"/>
    <col collapsed="false" customWidth="false" hidden="false" outlineLevel="0" max="8" min="3" style="3" width="11.99"/>
    <col collapsed="false" customWidth="true" hidden="false" outlineLevel="0" max="9" min="9" style="3" width="16.36"/>
    <col collapsed="false" customWidth="true" hidden="false" outlineLevel="0" max="10" min="10" style="2" width="8.36"/>
    <col collapsed="false" customWidth="true" hidden="false" outlineLevel="0" max="11" min="11" style="4" width="10.11"/>
    <col collapsed="false" customWidth="false" hidden="false" outlineLevel="0" max="257" min="12" style="3" width="11.99"/>
  </cols>
  <sheetData>
    <row r="1" customFormat="false" ht="13.8" hidden="false" customHeight="false" outlineLevel="0" collapsed="false">
      <c r="B1" s="5" t="s">
        <v>0</v>
      </c>
      <c r="C1" s="5"/>
      <c r="D1" s="5"/>
      <c r="E1" s="5"/>
      <c r="F1" s="5"/>
      <c r="G1" s="5"/>
      <c r="H1" s="5"/>
      <c r="I1" s="5"/>
      <c r="J1" s="5"/>
      <c r="K1" s="1" t="n">
        <f aca="false">SUM(K6:K31)</f>
        <v>0</v>
      </c>
    </row>
    <row r="2" customFormat="false" ht="13.8" hidden="false" customHeight="false" outlineLevel="0" collapsed="false">
      <c r="B2" s="5"/>
      <c r="C2" s="5"/>
      <c r="D2" s="5"/>
      <c r="E2" s="5"/>
      <c r="F2" s="5"/>
      <c r="G2" s="5"/>
      <c r="H2" s="5"/>
      <c r="I2" s="5"/>
      <c r="J2" s="5"/>
    </row>
    <row r="4" customFormat="false" ht="14.4" hidden="false" customHeight="false" outlineLevel="0" collapsed="false">
      <c r="B4" s="6" t="s">
        <v>1</v>
      </c>
      <c r="C4" s="7" t="s">
        <v>2</v>
      </c>
      <c r="D4" s="7"/>
      <c r="E4" s="7"/>
      <c r="F4" s="7"/>
      <c r="G4" s="7"/>
      <c r="H4" s="7"/>
      <c r="I4" s="7"/>
      <c r="J4" s="8" t="s">
        <v>3</v>
      </c>
    </row>
    <row r="5" customFormat="false" ht="13.8" hidden="false" customHeight="false" outlineLevel="0" collapsed="false">
      <c r="B5" s="9"/>
      <c r="F5" s="10"/>
      <c r="G5" s="10"/>
      <c r="H5" s="10"/>
    </row>
    <row r="6" customFormat="false" ht="13.8" hidden="false" customHeight="false" outlineLevel="0" collapsed="false">
      <c r="B6" s="11"/>
      <c r="C6" s="12" t="s">
        <v>4</v>
      </c>
      <c r="D6" s="12"/>
      <c r="E6" s="12"/>
      <c r="F6" s="12"/>
      <c r="G6" s="12"/>
      <c r="H6" s="12"/>
      <c r="I6" s="13"/>
      <c r="J6" s="14" t="s">
        <v>5</v>
      </c>
    </row>
    <row r="7" customFormat="false" ht="13.8" hidden="false" customHeight="false" outlineLevel="0" collapsed="false">
      <c r="B7" s="15"/>
      <c r="C7" s="16" t="s">
        <v>6</v>
      </c>
      <c r="D7" s="16"/>
      <c r="E7" s="16"/>
      <c r="F7" s="16"/>
      <c r="G7" s="16"/>
      <c r="H7" s="16"/>
      <c r="I7" s="17"/>
      <c r="J7" s="18" t="s">
        <v>5</v>
      </c>
    </row>
    <row r="8" customFormat="false" ht="13.8" hidden="false" customHeight="false" outlineLevel="0" collapsed="false">
      <c r="B8" s="15"/>
      <c r="C8" s="16" t="s">
        <v>7</v>
      </c>
      <c r="D8" s="16"/>
      <c r="E8" s="16"/>
      <c r="F8" s="16"/>
      <c r="G8" s="16"/>
      <c r="H8" s="16"/>
      <c r="I8" s="17"/>
      <c r="J8" s="18" t="s">
        <v>5</v>
      </c>
    </row>
    <row r="9" customFormat="false" ht="13.8" hidden="false" customHeight="false" outlineLevel="0" collapsed="false">
      <c r="B9" s="15"/>
      <c r="C9" s="16" t="s">
        <v>8</v>
      </c>
      <c r="D9" s="16"/>
      <c r="E9" s="16"/>
      <c r="F9" s="16"/>
      <c r="G9" s="16"/>
      <c r="H9" s="16"/>
      <c r="I9" s="17"/>
      <c r="J9" s="18" t="s">
        <v>5</v>
      </c>
    </row>
    <row r="10" customFormat="false" ht="13.8" hidden="false" customHeight="false" outlineLevel="0" collapsed="false">
      <c r="B10" s="15"/>
      <c r="C10" s="16" t="s">
        <v>9</v>
      </c>
      <c r="D10" s="16"/>
      <c r="E10" s="16"/>
      <c r="F10" s="16"/>
      <c r="G10" s="16"/>
      <c r="H10" s="16"/>
      <c r="I10" s="17"/>
      <c r="J10" s="18" t="s">
        <v>5</v>
      </c>
    </row>
    <row r="11" customFormat="false" ht="13.8" hidden="false" customHeight="false" outlineLevel="0" collapsed="false">
      <c r="B11" s="15"/>
      <c r="C11" s="16" t="s">
        <v>10</v>
      </c>
      <c r="D11" s="16"/>
      <c r="E11" s="16"/>
      <c r="F11" s="16"/>
      <c r="G11" s="16"/>
      <c r="H11" s="16"/>
      <c r="I11" s="17"/>
      <c r="J11" s="18" t="s">
        <v>5</v>
      </c>
    </row>
    <row r="12" customFormat="false" ht="13.8" hidden="false" customHeight="false" outlineLevel="0" collapsed="false">
      <c r="B12" s="15"/>
      <c r="C12" s="16" t="s">
        <v>11</v>
      </c>
      <c r="D12" s="16"/>
      <c r="E12" s="16"/>
      <c r="F12" s="16"/>
      <c r="G12" s="16"/>
      <c r="H12" s="16"/>
      <c r="I12" s="17"/>
      <c r="J12" s="18" t="s">
        <v>5</v>
      </c>
    </row>
    <row r="13" customFormat="false" ht="13.8" hidden="false" customHeight="false" outlineLevel="0" collapsed="false">
      <c r="B13" s="15"/>
      <c r="C13" s="16" t="s">
        <v>12</v>
      </c>
      <c r="D13" s="16"/>
      <c r="E13" s="16"/>
      <c r="F13" s="16"/>
      <c r="G13" s="16"/>
      <c r="H13" s="16"/>
      <c r="I13" s="17"/>
      <c r="J13" s="18" t="s">
        <v>5</v>
      </c>
    </row>
    <row r="14" customFormat="false" ht="13.8" hidden="false" customHeight="false" outlineLevel="0" collapsed="false">
      <c r="B14" s="15"/>
      <c r="C14" s="16" t="s">
        <v>13</v>
      </c>
      <c r="D14" s="16"/>
      <c r="E14" s="16"/>
      <c r="F14" s="16"/>
      <c r="G14" s="16"/>
      <c r="H14" s="16"/>
      <c r="I14" s="17"/>
      <c r="J14" s="18" t="s">
        <v>5</v>
      </c>
    </row>
    <row r="15" customFormat="false" ht="13.8" hidden="false" customHeight="false" outlineLevel="0" collapsed="false">
      <c r="B15" s="15"/>
      <c r="C15" s="16" t="s">
        <v>14</v>
      </c>
      <c r="D15" s="16"/>
      <c r="E15" s="16"/>
      <c r="F15" s="16"/>
      <c r="G15" s="16"/>
      <c r="H15" s="16"/>
      <c r="I15" s="17"/>
      <c r="J15" s="18" t="s">
        <v>5</v>
      </c>
    </row>
    <row r="16" customFormat="false" ht="13.8" hidden="false" customHeight="false" outlineLevel="0" collapsed="false">
      <c r="B16" s="15"/>
      <c r="C16" s="16" t="s">
        <v>15</v>
      </c>
      <c r="D16" s="16"/>
      <c r="E16" s="16"/>
      <c r="F16" s="16"/>
      <c r="G16" s="16"/>
      <c r="H16" s="16"/>
      <c r="I16" s="17"/>
      <c r="J16" s="18" t="s">
        <v>5</v>
      </c>
    </row>
    <row r="17" customFormat="false" ht="13.8" hidden="false" customHeight="false" outlineLevel="0" collapsed="false">
      <c r="B17" s="15"/>
      <c r="C17" s="16" t="s">
        <v>16</v>
      </c>
      <c r="D17" s="16"/>
      <c r="E17" s="16"/>
      <c r="F17" s="16"/>
      <c r="G17" s="16"/>
      <c r="H17" s="16"/>
      <c r="I17" s="17"/>
      <c r="J17" s="18" t="s">
        <v>5</v>
      </c>
    </row>
    <row r="18" customFormat="false" ht="13.8" hidden="false" customHeight="false" outlineLevel="0" collapsed="false">
      <c r="B18" s="15"/>
      <c r="C18" s="16" t="s">
        <v>17</v>
      </c>
      <c r="D18" s="16"/>
      <c r="E18" s="16"/>
      <c r="F18" s="16"/>
      <c r="G18" s="16"/>
      <c r="H18" s="16"/>
      <c r="I18" s="17"/>
      <c r="J18" s="18" t="s">
        <v>5</v>
      </c>
    </row>
    <row r="19" customFormat="false" ht="13.8" hidden="false" customHeight="false" outlineLevel="0" collapsed="false">
      <c r="B19" s="15"/>
      <c r="C19" s="16" t="s">
        <v>18</v>
      </c>
      <c r="D19" s="16"/>
      <c r="E19" s="16"/>
      <c r="F19" s="16"/>
      <c r="G19" s="16"/>
      <c r="H19" s="16"/>
      <c r="I19" s="17"/>
      <c r="J19" s="18" t="s">
        <v>5</v>
      </c>
    </row>
    <row r="20" customFormat="false" ht="13.8" hidden="false" customHeight="false" outlineLevel="0" collapsed="false">
      <c r="B20" s="15"/>
      <c r="C20" s="16" t="s">
        <v>19</v>
      </c>
      <c r="D20" s="16"/>
      <c r="E20" s="16"/>
      <c r="F20" s="16"/>
      <c r="G20" s="16"/>
      <c r="H20" s="16"/>
      <c r="I20" s="17"/>
      <c r="J20" s="18" t="s">
        <v>5</v>
      </c>
    </row>
    <row r="21" customFormat="false" ht="13.8" hidden="false" customHeight="false" outlineLevel="0" collapsed="false">
      <c r="B21" s="15"/>
      <c r="C21" s="16" t="s">
        <v>20</v>
      </c>
      <c r="D21" s="16"/>
      <c r="E21" s="16"/>
      <c r="F21" s="16"/>
      <c r="G21" s="16"/>
      <c r="H21" s="16"/>
      <c r="I21" s="17"/>
      <c r="J21" s="18" t="s">
        <v>5</v>
      </c>
    </row>
    <row r="22" customFormat="false" ht="13.8" hidden="false" customHeight="false" outlineLevel="0" collapsed="false">
      <c r="B22" s="15"/>
      <c r="C22" s="16" t="s">
        <v>21</v>
      </c>
      <c r="D22" s="16"/>
      <c r="E22" s="16"/>
      <c r="F22" s="16"/>
      <c r="G22" s="16"/>
      <c r="H22" s="16"/>
      <c r="I22" s="17"/>
      <c r="J22" s="18" t="s">
        <v>5</v>
      </c>
    </row>
    <row r="23" customFormat="false" ht="13.8" hidden="false" customHeight="false" outlineLevel="0" collapsed="false">
      <c r="B23" s="15"/>
      <c r="C23" s="16" t="s">
        <v>22</v>
      </c>
      <c r="D23" s="16"/>
      <c r="E23" s="16"/>
      <c r="F23" s="16"/>
      <c r="G23" s="16"/>
      <c r="H23" s="16"/>
      <c r="I23" s="17"/>
      <c r="J23" s="18" t="s">
        <v>5</v>
      </c>
    </row>
    <row r="24" customFormat="false" ht="13.8" hidden="false" customHeight="false" outlineLevel="0" collapsed="false">
      <c r="B24" s="15"/>
      <c r="C24" s="16" t="s">
        <v>23</v>
      </c>
      <c r="D24" s="16"/>
      <c r="E24" s="16"/>
      <c r="F24" s="16"/>
      <c r="G24" s="16"/>
      <c r="H24" s="16"/>
      <c r="I24" s="17"/>
      <c r="J24" s="18" t="s">
        <v>5</v>
      </c>
    </row>
    <row r="25" customFormat="false" ht="13.8" hidden="false" customHeight="false" outlineLevel="0" collapsed="false">
      <c r="B25" s="15"/>
      <c r="C25" s="16" t="s">
        <v>24</v>
      </c>
      <c r="D25" s="16"/>
      <c r="E25" s="16"/>
      <c r="F25" s="16"/>
      <c r="G25" s="16"/>
      <c r="H25" s="19"/>
      <c r="I25" s="20"/>
      <c r="J25" s="18" t="s">
        <v>25</v>
      </c>
    </row>
    <row r="26" customFormat="false" ht="13.8" hidden="false" customHeight="false" outlineLevel="0" collapsed="false">
      <c r="B26" s="15"/>
      <c r="C26" s="16" t="s">
        <v>26</v>
      </c>
      <c r="D26" s="16"/>
      <c r="E26" s="16"/>
      <c r="F26" s="16"/>
      <c r="G26" s="16"/>
      <c r="H26" s="19"/>
      <c r="I26" s="20"/>
      <c r="J26" s="18" t="s">
        <v>25</v>
      </c>
    </row>
    <row r="27" customFormat="false" ht="13.8" hidden="false" customHeight="false" outlineLevel="0" collapsed="false">
      <c r="B27" s="15"/>
      <c r="C27" s="16" t="s">
        <v>27</v>
      </c>
      <c r="D27" s="16"/>
      <c r="E27" s="16"/>
      <c r="F27" s="16"/>
      <c r="G27" s="16"/>
      <c r="H27" s="16"/>
      <c r="I27" s="17"/>
      <c r="J27" s="18" t="s">
        <v>25</v>
      </c>
    </row>
    <row r="28" customFormat="false" ht="13.8" hidden="false" customHeight="false" outlineLevel="0" collapsed="false">
      <c r="B28" s="15"/>
      <c r="C28" s="16" t="s">
        <v>28</v>
      </c>
      <c r="D28" s="16"/>
      <c r="E28" s="16"/>
      <c r="F28" s="16"/>
      <c r="G28" s="16"/>
      <c r="H28" s="16"/>
      <c r="I28" s="17"/>
      <c r="J28" s="18" t="s">
        <v>5</v>
      </c>
    </row>
    <row r="29" customFormat="false" ht="13.8" hidden="false" customHeight="false" outlineLevel="0" collapsed="false">
      <c r="B29" s="15"/>
      <c r="C29" s="16" t="s">
        <v>29</v>
      </c>
      <c r="D29" s="16"/>
      <c r="E29" s="16"/>
      <c r="F29" s="16"/>
      <c r="G29" s="16"/>
      <c r="H29" s="16"/>
      <c r="I29" s="17"/>
      <c r="J29" s="18" t="s">
        <v>5</v>
      </c>
    </row>
    <row r="30" customFormat="false" ht="13.8" hidden="false" customHeight="false" outlineLevel="0" collapsed="false">
      <c r="B30" s="15"/>
      <c r="C30" s="16" t="s">
        <v>30</v>
      </c>
      <c r="D30" s="16"/>
      <c r="E30" s="16"/>
      <c r="F30" s="16"/>
      <c r="G30" s="16"/>
      <c r="H30" s="16"/>
      <c r="I30" s="17"/>
      <c r="J30" s="18" t="s">
        <v>5</v>
      </c>
    </row>
    <row r="31" customFormat="false" ht="13.8" hidden="false" customHeight="false" outlineLevel="0" collapsed="false">
      <c r="B31" s="15"/>
      <c r="C31" s="21" t="s">
        <v>31</v>
      </c>
      <c r="D31" s="21"/>
      <c r="E31" s="21"/>
      <c r="F31" s="21"/>
      <c r="G31" s="21"/>
      <c r="H31" s="21"/>
      <c r="I31" s="22"/>
      <c r="J31" s="18" t="s">
        <v>25</v>
      </c>
    </row>
    <row r="32" customFormat="false" ht="13.8" hidden="false" customHeight="false" outlineLevel="0" collapsed="false">
      <c r="B32" s="23"/>
      <c r="C32" s="23"/>
      <c r="D32" s="23"/>
      <c r="E32" s="23"/>
      <c r="F32" s="23"/>
      <c r="G32" s="23"/>
      <c r="H32" s="23"/>
      <c r="I32" s="23"/>
      <c r="J32" s="9"/>
    </row>
    <row r="33" customFormat="false" ht="13.8" hidden="false" customHeight="false" outlineLevel="0" collapsed="false">
      <c r="B33" s="24" t="s">
        <v>32</v>
      </c>
      <c r="C33" s="24"/>
    </row>
    <row r="34" customFormat="false" ht="13.8" hidden="false" customHeight="false" outlineLevel="0" collapsed="false">
      <c r="B34" s="25" t="s">
        <v>33</v>
      </c>
      <c r="C34" s="25"/>
      <c r="D34" s="26" t="s">
        <v>34</v>
      </c>
      <c r="E34" s="27"/>
      <c r="F34" s="26" t="s">
        <v>35</v>
      </c>
      <c r="G34" s="28"/>
      <c r="H34" s="29"/>
      <c r="I34" s="29"/>
    </row>
    <row r="44" customFormat="false" ht="13.8" hidden="false" customHeight="true" outlineLevel="0" collapsed="false">
      <c r="H44" s="30"/>
      <c r="I44" s="30"/>
    </row>
    <row r="45" customFormat="false" ht="13.8" hidden="false" customHeight="true" outlineLevel="0" collapsed="false">
      <c r="H45" s="30"/>
      <c r="I45" s="30"/>
    </row>
  </sheetData>
  <sheetProtection sheet="true" password="e420" objects="true" scenarios="true"/>
  <mergeCells count="7">
    <mergeCell ref="B1:J2"/>
    <mergeCell ref="C4:I4"/>
    <mergeCell ref="B33:C33"/>
    <mergeCell ref="B34:C34"/>
    <mergeCell ref="H34:I34"/>
    <mergeCell ref="H44:I44"/>
    <mergeCell ref="H45:I45"/>
  </mergeCells>
  <dataValidations count="1">
    <dataValidation allowBlank="true" errorStyle="stop" operator="between" showDropDown="false" showErrorMessage="true" showInputMessage="false" sqref="F5:H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9921875" defaultRowHeight="13.8" zeroHeight="false" outlineLevelRow="0" outlineLevelCol="0"/>
  <cols>
    <col collapsed="false" customWidth="true" hidden="false" outlineLevel="0" max="1" min="1" style="310" width="33.36"/>
    <col collapsed="false" customWidth="true" hidden="false" outlineLevel="0" max="2" min="2" style="23" width="20.87"/>
    <col collapsed="false" customWidth="true" hidden="false" outlineLevel="0" max="5" min="3" style="23" width="15.87"/>
    <col collapsed="false" customWidth="true" hidden="false" outlineLevel="0" max="6" min="6" style="23" width="22.87"/>
    <col collapsed="false" customWidth="true" hidden="false" outlineLevel="0" max="7" min="7" style="23" width="37.36"/>
    <col collapsed="false" customWidth="false" hidden="false" outlineLevel="0" max="257" min="8" style="3" width="11.99"/>
  </cols>
  <sheetData>
    <row r="1" customFormat="false" ht="18" hidden="false" customHeight="false" outlineLevel="0" collapsed="false">
      <c r="A1" s="47" t="s">
        <v>0</v>
      </c>
      <c r="B1" s="311"/>
      <c r="C1" s="311"/>
      <c r="D1" s="311"/>
      <c r="E1" s="311"/>
      <c r="F1" s="311"/>
      <c r="G1" s="311"/>
    </row>
    <row r="2" customFormat="false" ht="16.8" hidden="false" customHeight="true" outlineLevel="0" collapsed="false">
      <c r="A2" s="312" t="s">
        <v>144</v>
      </c>
      <c r="B2" s="312"/>
      <c r="C2" s="312"/>
      <c r="D2" s="312"/>
      <c r="E2" s="312"/>
      <c r="F2" s="312"/>
      <c r="G2" s="312"/>
    </row>
    <row r="3" customFormat="false" ht="13.8" hidden="false" customHeight="false" outlineLevel="0" collapsed="false">
      <c r="A3" s="313" t="n">
        <f aca="false">'PE-01'!A3:D3</f>
        <v>0</v>
      </c>
      <c r="B3" s="313"/>
      <c r="C3" s="313"/>
      <c r="D3" s="313"/>
      <c r="E3" s="313"/>
      <c r="F3" s="313"/>
      <c r="G3" s="313"/>
    </row>
    <row r="4" customFormat="false" ht="13.8" hidden="false" customHeight="true" outlineLevel="0" collapsed="false">
      <c r="A4" s="36" t="s">
        <v>145</v>
      </c>
      <c r="B4" s="36"/>
      <c r="C4" s="36"/>
      <c r="D4" s="36"/>
      <c r="E4" s="36"/>
      <c r="F4" s="36"/>
      <c r="G4" s="36"/>
    </row>
    <row r="5" customFormat="false" ht="27" hidden="false" customHeight="true" outlineLevel="0" collapsed="false">
      <c r="A5" s="291" t="s">
        <v>146</v>
      </c>
      <c r="B5" s="291"/>
      <c r="C5" s="291"/>
      <c r="D5" s="291"/>
      <c r="E5" s="291"/>
      <c r="F5" s="291"/>
      <c r="G5" s="291"/>
    </row>
    <row r="6" customFormat="false" ht="13.8" hidden="false" customHeight="true" outlineLevel="0" collapsed="false">
      <c r="A6" s="314" t="s">
        <v>147</v>
      </c>
      <c r="B6" s="314"/>
      <c r="C6" s="314"/>
      <c r="D6" s="314"/>
      <c r="E6" s="314"/>
      <c r="F6" s="276"/>
      <c r="G6" s="315"/>
    </row>
    <row r="7" customFormat="false" ht="13.8" hidden="false" customHeight="true" outlineLevel="0" collapsed="false">
      <c r="A7" s="316" t="s">
        <v>148</v>
      </c>
      <c r="B7" s="316"/>
      <c r="C7" s="316"/>
      <c r="D7" s="316"/>
      <c r="E7" s="316"/>
      <c r="F7" s="316"/>
      <c r="G7" s="316"/>
    </row>
    <row r="8" customFormat="false" ht="13.8" hidden="false" customHeight="false" outlineLevel="0" collapsed="false">
      <c r="A8" s="298"/>
      <c r="B8" s="298"/>
      <c r="C8" s="298"/>
      <c r="D8" s="298"/>
      <c r="E8" s="298"/>
      <c r="F8" s="298"/>
      <c r="G8" s="298"/>
    </row>
    <row r="9" customFormat="false" ht="13.8" hidden="false" customHeight="false" outlineLevel="0" collapsed="false">
      <c r="A9" s="298"/>
      <c r="B9" s="298"/>
      <c r="C9" s="298"/>
      <c r="D9" s="298"/>
      <c r="E9" s="298"/>
      <c r="F9" s="298"/>
      <c r="G9" s="298"/>
    </row>
    <row r="10" customFormat="false" ht="13.8" hidden="false" customHeight="false" outlineLevel="0" collapsed="false">
      <c r="A10" s="298"/>
      <c r="B10" s="298"/>
      <c r="C10" s="298"/>
      <c r="D10" s="298"/>
      <c r="E10" s="298"/>
      <c r="F10" s="298"/>
      <c r="G10" s="298"/>
    </row>
    <row r="11" customFormat="false" ht="13.8" hidden="false" customHeight="false" outlineLevel="0" collapsed="false">
      <c r="A11" s="298"/>
      <c r="B11" s="298"/>
      <c r="C11" s="298"/>
      <c r="D11" s="298"/>
      <c r="E11" s="298"/>
      <c r="F11" s="298"/>
      <c r="G11" s="298"/>
    </row>
    <row r="12" customFormat="false" ht="13.8" hidden="false" customHeight="true" outlineLevel="0" collapsed="false">
      <c r="A12" s="317" t="s">
        <v>149</v>
      </c>
      <c r="B12" s="317"/>
      <c r="C12" s="317"/>
      <c r="D12" s="317"/>
      <c r="E12" s="317"/>
      <c r="F12" s="186"/>
      <c r="G12" s="318"/>
    </row>
    <row r="13" customFormat="false" ht="13.8" hidden="false" customHeight="true" outlineLevel="0" collapsed="false">
      <c r="A13" s="319" t="s">
        <v>150</v>
      </c>
      <c r="B13" s="319"/>
      <c r="C13" s="319"/>
      <c r="D13" s="319"/>
      <c r="E13" s="319"/>
      <c r="F13" s="319"/>
      <c r="G13" s="319"/>
    </row>
    <row r="14" customFormat="false" ht="13.8" hidden="false" customHeight="true" outlineLevel="0" collapsed="false">
      <c r="A14" s="319" t="s">
        <v>151</v>
      </c>
      <c r="B14" s="319"/>
      <c r="C14" s="319"/>
      <c r="D14" s="319"/>
      <c r="E14" s="319"/>
      <c r="F14" s="319"/>
      <c r="G14" s="319"/>
    </row>
    <row r="15" customFormat="false" ht="13.8" hidden="false" customHeight="false" outlineLevel="0" collapsed="false">
      <c r="A15" s="298"/>
      <c r="B15" s="298"/>
      <c r="C15" s="298"/>
      <c r="D15" s="298"/>
      <c r="E15" s="298"/>
      <c r="F15" s="298"/>
      <c r="G15" s="298"/>
    </row>
    <row r="16" customFormat="false" ht="13.8" hidden="false" customHeight="false" outlineLevel="0" collapsed="false">
      <c r="A16" s="298"/>
      <c r="B16" s="298"/>
      <c r="C16" s="298"/>
      <c r="D16" s="298"/>
      <c r="E16" s="298"/>
      <c r="F16" s="298"/>
      <c r="G16" s="298"/>
    </row>
    <row r="17" customFormat="false" ht="13.8" hidden="false" customHeight="false" outlineLevel="0" collapsed="false">
      <c r="A17" s="298"/>
      <c r="B17" s="298"/>
      <c r="C17" s="298"/>
      <c r="D17" s="298"/>
      <c r="E17" s="298"/>
      <c r="F17" s="298"/>
      <c r="G17" s="298"/>
    </row>
    <row r="18" customFormat="false" ht="13.8" hidden="false" customHeight="false" outlineLevel="0" collapsed="false">
      <c r="A18" s="298"/>
      <c r="B18" s="298"/>
      <c r="C18" s="298"/>
      <c r="D18" s="298"/>
      <c r="E18" s="298"/>
      <c r="F18" s="298"/>
      <c r="G18" s="298"/>
    </row>
    <row r="19" customFormat="false" ht="13.8" hidden="false" customHeight="true" outlineLevel="0" collapsed="false">
      <c r="A19" s="314" t="s">
        <v>152</v>
      </c>
      <c r="B19" s="314"/>
      <c r="C19" s="314"/>
      <c r="D19" s="314"/>
      <c r="E19" s="314"/>
      <c r="F19" s="186"/>
      <c r="G19" s="318"/>
    </row>
    <row r="20" customFormat="false" ht="13.8" hidden="false" customHeight="true" outlineLevel="0" collapsed="false">
      <c r="A20" s="316" t="s">
        <v>153</v>
      </c>
      <c r="B20" s="316"/>
      <c r="C20" s="316"/>
      <c r="D20" s="316"/>
      <c r="E20" s="316"/>
      <c r="F20" s="316"/>
      <c r="G20" s="316"/>
    </row>
    <row r="21" customFormat="false" ht="13.8" hidden="false" customHeight="true" outlineLevel="0" collapsed="false">
      <c r="A21" s="316" t="s">
        <v>154</v>
      </c>
      <c r="B21" s="316"/>
      <c r="C21" s="316"/>
      <c r="D21" s="316"/>
      <c r="E21" s="316"/>
      <c r="F21" s="316"/>
      <c r="G21" s="316"/>
    </row>
    <row r="22" customFormat="false" ht="13.8" hidden="false" customHeight="false" outlineLevel="0" collapsed="false">
      <c r="A22" s="298"/>
      <c r="B22" s="298"/>
      <c r="C22" s="298"/>
      <c r="D22" s="298"/>
      <c r="E22" s="298"/>
      <c r="F22" s="298"/>
      <c r="G22" s="298"/>
    </row>
    <row r="23" customFormat="false" ht="13.8" hidden="false" customHeight="false" outlineLevel="0" collapsed="false">
      <c r="A23" s="298"/>
      <c r="B23" s="298"/>
      <c r="C23" s="298"/>
      <c r="D23" s="298"/>
      <c r="E23" s="298"/>
      <c r="F23" s="298"/>
      <c r="G23" s="298"/>
    </row>
    <row r="24" customFormat="false" ht="13.8" hidden="false" customHeight="false" outlineLevel="0" collapsed="false">
      <c r="A24" s="298"/>
      <c r="B24" s="298"/>
      <c r="C24" s="298"/>
      <c r="D24" s="298"/>
      <c r="E24" s="298"/>
      <c r="F24" s="298"/>
      <c r="G24" s="298"/>
    </row>
    <row r="25" customFormat="false" ht="13.8" hidden="false" customHeight="false" outlineLevel="0" collapsed="false">
      <c r="A25" s="298"/>
      <c r="B25" s="298"/>
      <c r="C25" s="298"/>
      <c r="D25" s="298"/>
      <c r="E25" s="298"/>
      <c r="F25" s="298"/>
      <c r="G25" s="298"/>
    </row>
    <row r="26" customFormat="false" ht="13.8" hidden="false" customHeight="true" outlineLevel="0" collapsed="false">
      <c r="A26" s="317" t="s">
        <v>155</v>
      </c>
      <c r="B26" s="317"/>
      <c r="C26" s="317"/>
      <c r="D26" s="317"/>
      <c r="E26" s="317"/>
      <c r="F26" s="186"/>
      <c r="G26" s="318"/>
    </row>
    <row r="27" customFormat="false" ht="13.8" hidden="false" customHeight="true" outlineLevel="0" collapsed="false">
      <c r="A27" s="316" t="s">
        <v>156</v>
      </c>
      <c r="B27" s="316"/>
      <c r="C27" s="316"/>
      <c r="D27" s="316"/>
      <c r="E27" s="316"/>
      <c r="F27" s="316"/>
      <c r="G27" s="316"/>
    </row>
    <row r="28" customFormat="false" ht="13.8" hidden="false" customHeight="false" outlineLevel="0" collapsed="false">
      <c r="A28" s="298"/>
      <c r="B28" s="298"/>
      <c r="C28" s="298"/>
      <c r="D28" s="298"/>
      <c r="E28" s="298"/>
      <c r="F28" s="298"/>
      <c r="G28" s="298"/>
    </row>
    <row r="29" customFormat="false" ht="13.8" hidden="false" customHeight="false" outlineLevel="0" collapsed="false">
      <c r="A29" s="298"/>
      <c r="B29" s="298"/>
      <c r="C29" s="298"/>
      <c r="D29" s="298"/>
      <c r="E29" s="298"/>
      <c r="F29" s="298"/>
      <c r="G29" s="298"/>
    </row>
    <row r="30" customFormat="false" ht="13.8" hidden="false" customHeight="false" outlineLevel="0" collapsed="false">
      <c r="A30" s="298"/>
      <c r="B30" s="298"/>
      <c r="C30" s="298"/>
      <c r="D30" s="298"/>
      <c r="E30" s="298"/>
      <c r="F30" s="298"/>
      <c r="G30" s="298"/>
    </row>
    <row r="31" customFormat="false" ht="13.8" hidden="false" customHeight="false" outlineLevel="0" collapsed="false">
      <c r="A31" s="298"/>
      <c r="B31" s="298"/>
      <c r="C31" s="298"/>
      <c r="D31" s="298"/>
      <c r="E31" s="298"/>
      <c r="F31" s="298"/>
      <c r="G31" s="298"/>
    </row>
    <row r="32" customFormat="false" ht="13.8" hidden="false" customHeight="true" outlineLevel="0" collapsed="false">
      <c r="A32" s="316" t="s">
        <v>157</v>
      </c>
      <c r="B32" s="316"/>
      <c r="C32" s="316"/>
      <c r="D32" s="316"/>
      <c r="E32" s="316"/>
      <c r="F32" s="316"/>
      <c r="G32" s="316"/>
    </row>
    <row r="33" customFormat="false" ht="13.8" hidden="false" customHeight="false" outlineLevel="0" collapsed="false">
      <c r="A33" s="298"/>
      <c r="B33" s="298"/>
      <c r="C33" s="298"/>
      <c r="D33" s="298"/>
      <c r="E33" s="298"/>
      <c r="F33" s="298"/>
      <c r="G33" s="298"/>
    </row>
    <row r="34" customFormat="false" ht="13.8" hidden="false" customHeight="false" outlineLevel="0" collapsed="false">
      <c r="A34" s="298"/>
      <c r="B34" s="298"/>
      <c r="C34" s="298"/>
      <c r="D34" s="298"/>
      <c r="E34" s="298"/>
      <c r="F34" s="298"/>
      <c r="G34" s="298"/>
    </row>
    <row r="35" customFormat="false" ht="13.8" hidden="false" customHeight="false" outlineLevel="0" collapsed="false">
      <c r="A35" s="298"/>
      <c r="B35" s="298"/>
      <c r="C35" s="298"/>
      <c r="D35" s="298"/>
      <c r="E35" s="298"/>
      <c r="F35" s="298"/>
      <c r="G35" s="298"/>
    </row>
    <row r="36" customFormat="false" ht="13.8" hidden="false" customHeight="false" outlineLevel="0" collapsed="false">
      <c r="A36" s="298"/>
      <c r="B36" s="298"/>
      <c r="C36" s="298"/>
      <c r="D36" s="298"/>
      <c r="E36" s="298"/>
      <c r="F36" s="298"/>
      <c r="G36" s="298"/>
    </row>
    <row r="37" customFormat="false" ht="13.8" hidden="false" customHeight="true" outlineLevel="0" collapsed="false">
      <c r="A37" s="320" t="s">
        <v>158</v>
      </c>
      <c r="B37" s="320"/>
      <c r="C37" s="320"/>
      <c r="D37" s="320"/>
      <c r="E37" s="320"/>
      <c r="F37" s="320"/>
      <c r="G37" s="320"/>
    </row>
    <row r="38" customFormat="false" ht="13.8" hidden="false" customHeight="true" outlineLevel="0" collapsed="false">
      <c r="A38" s="321" t="s">
        <v>159</v>
      </c>
      <c r="B38" s="321"/>
      <c r="C38" s="321" t="s">
        <v>160</v>
      </c>
      <c r="D38" s="321"/>
      <c r="E38" s="321"/>
      <c r="F38" s="321" t="s">
        <v>161</v>
      </c>
      <c r="G38" s="321" t="s">
        <v>162</v>
      </c>
      <c r="H38" s="322"/>
    </row>
    <row r="39" s="322" customFormat="true" ht="27.6" hidden="false" customHeight="false" outlineLevel="0" collapsed="false">
      <c r="A39" s="323" t="s">
        <v>163</v>
      </c>
      <c r="B39" s="324" t="s">
        <v>164</v>
      </c>
      <c r="C39" s="324" t="s">
        <v>165</v>
      </c>
      <c r="D39" s="324" t="s">
        <v>166</v>
      </c>
      <c r="E39" s="324" t="s">
        <v>167</v>
      </c>
      <c r="F39" s="324" t="s">
        <v>168</v>
      </c>
      <c r="G39" s="324" t="s">
        <v>169</v>
      </c>
    </row>
    <row r="40" customFormat="false" ht="13.8" hidden="false" customHeight="false" outlineLevel="0" collapsed="false">
      <c r="A40" s="186"/>
      <c r="B40" s="186"/>
      <c r="C40" s="186"/>
      <c r="D40" s="276"/>
      <c r="E40" s="186"/>
      <c r="F40" s="276"/>
      <c r="G40" s="186"/>
    </row>
    <row r="41" customFormat="false" ht="13.8" hidden="false" customHeight="false" outlineLevel="0" collapsed="false">
      <c r="A41" s="325"/>
      <c r="B41" s="168"/>
      <c r="C41" s="168"/>
      <c r="D41" s="168"/>
      <c r="E41" s="168"/>
      <c r="F41" s="326"/>
      <c r="G41" s="326"/>
    </row>
    <row r="42" customFormat="false" ht="13.8" hidden="false" customHeight="false" outlineLevel="0" collapsed="false">
      <c r="A42" s="159" t="s">
        <v>40</v>
      </c>
      <c r="B42" s="327"/>
      <c r="C42" s="327"/>
      <c r="D42" s="327"/>
      <c r="E42" s="327"/>
      <c r="F42" s="328"/>
      <c r="G42" s="328"/>
    </row>
    <row r="43" customFormat="false" ht="13.8" hidden="false" customHeight="false" outlineLevel="0" collapsed="false">
      <c r="A43" s="325"/>
      <c r="B43" s="309"/>
      <c r="C43" s="309"/>
      <c r="D43" s="309"/>
      <c r="E43" s="309"/>
      <c r="F43" s="9"/>
      <c r="G43" s="9"/>
    </row>
    <row r="44" customFormat="false" ht="13.8" hidden="false" customHeight="false" outlineLevel="0" collapsed="false">
      <c r="A44" s="325"/>
      <c r="B44" s="309"/>
      <c r="C44" s="309"/>
      <c r="D44" s="309"/>
      <c r="E44" s="309"/>
      <c r="F44" s="9"/>
      <c r="G44" s="9"/>
    </row>
    <row r="45" customFormat="false" ht="13.8" hidden="false" customHeight="false" outlineLevel="0" collapsed="false">
      <c r="A45" s="325"/>
      <c r="B45" s="309"/>
      <c r="C45" s="309"/>
      <c r="D45" s="309"/>
      <c r="E45" s="309"/>
      <c r="F45" s="9"/>
      <c r="G45" s="9"/>
    </row>
    <row r="46" customFormat="false" ht="13.8" hidden="false" customHeight="false" outlineLevel="0" collapsed="false">
      <c r="A46" s="325"/>
      <c r="B46" s="309"/>
      <c r="C46" s="309"/>
      <c r="D46" s="309"/>
      <c r="E46" s="309"/>
      <c r="F46" s="9"/>
      <c r="G46" s="9"/>
    </row>
    <row r="47" customFormat="false" ht="13.8" hidden="false" customHeight="false" outlineLevel="0" collapsed="false">
      <c r="A47" s="325"/>
      <c r="B47" s="309"/>
      <c r="C47" s="309"/>
      <c r="D47" s="309"/>
      <c r="E47" s="309"/>
      <c r="F47" s="9"/>
      <c r="G47" s="9"/>
    </row>
    <row r="48" customFormat="false" ht="13.8" hidden="false" customHeight="false" outlineLevel="0" collapsed="false">
      <c r="A48" s="325"/>
      <c r="B48" s="309"/>
      <c r="C48" s="309"/>
      <c r="D48" s="309"/>
      <c r="E48" s="309"/>
      <c r="F48" s="9"/>
      <c r="G48" s="9"/>
    </row>
    <row r="49" customFormat="false" ht="13.8" hidden="false" customHeight="false" outlineLevel="0" collapsed="false">
      <c r="A49" s="325"/>
      <c r="B49" s="309"/>
      <c r="C49" s="309"/>
      <c r="D49" s="309"/>
      <c r="E49" s="309"/>
      <c r="F49" s="9"/>
      <c r="G49" s="9"/>
    </row>
    <row r="50" customFormat="false" ht="13.8" hidden="false" customHeight="false" outlineLevel="0" collapsed="false">
      <c r="A50" s="325"/>
      <c r="B50" s="309"/>
      <c r="C50" s="309"/>
      <c r="D50" s="309"/>
      <c r="E50" s="309"/>
      <c r="F50" s="9"/>
      <c r="G50" s="9"/>
    </row>
  </sheetData>
  <sheetProtection sheet="true" password="e420" objects="true" scenarios="true"/>
  <mergeCells count="18">
    <mergeCell ref="A2:G2"/>
    <mergeCell ref="A3:G3"/>
    <mergeCell ref="A4:G4"/>
    <mergeCell ref="A5:G5"/>
    <mergeCell ref="A6:E6"/>
    <mergeCell ref="A7:G7"/>
    <mergeCell ref="A12:E12"/>
    <mergeCell ref="A13:G13"/>
    <mergeCell ref="A14:G14"/>
    <mergeCell ref="A19:E19"/>
    <mergeCell ref="A20:G20"/>
    <mergeCell ref="A21:G21"/>
    <mergeCell ref="A26:E26"/>
    <mergeCell ref="A27:G27"/>
    <mergeCell ref="A32:G32"/>
    <mergeCell ref="A37:G37"/>
    <mergeCell ref="A38:B38"/>
    <mergeCell ref="C38:E38"/>
  </mergeCells>
  <dataValidations count="2">
    <dataValidation allowBlank="true" errorStyle="stop" operator="between" showDropDown="false" showErrorMessage="true" showInputMessage="false" sqref="F6 F12 F19 F26" type="list">
      <formula1>selalternativas</formula1>
      <formula2>0</formula2>
    </dataValidation>
    <dataValidation allowBlank="true" errorStyle="stop" operator="between" showDropDown="false" showErrorMessage="true" showInputMessage="false" sqref="C40 E40" type="list">
      <formula1>intensida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9921875" defaultRowHeight="13.8" zeroHeight="false" outlineLevelRow="0" outlineLevelCol="0"/>
  <cols>
    <col collapsed="false" customWidth="true" hidden="false" outlineLevel="0" max="1" min="1" style="329" width="63.87"/>
    <col collapsed="false" customWidth="true" hidden="false" outlineLevel="0" max="2" min="2" style="329" width="17.62"/>
    <col collapsed="false" customWidth="true" hidden="false" outlineLevel="0" max="4" min="3" style="23" width="20.87"/>
    <col collapsed="false" customWidth="false" hidden="false" outlineLevel="0" max="257" min="5" style="3" width="11.99"/>
  </cols>
  <sheetData>
    <row r="1" customFormat="false" ht="18" hidden="false" customHeight="false" outlineLevel="0" collapsed="false">
      <c r="A1" s="47" t="s">
        <v>0</v>
      </c>
      <c r="B1" s="195"/>
      <c r="C1" s="330"/>
      <c r="D1" s="331"/>
    </row>
    <row r="2" customFormat="false" ht="35.25" hidden="false" customHeight="true" outlineLevel="0" collapsed="false">
      <c r="A2" s="332" t="s">
        <v>170</v>
      </c>
      <c r="B2" s="332"/>
      <c r="C2" s="332"/>
      <c r="D2" s="333"/>
    </row>
    <row r="3" customFormat="false" ht="12.75" hidden="false" customHeight="true" outlineLevel="0" collapsed="false">
      <c r="A3" s="334" t="n">
        <f aca="false">'PE-01'!A3:D3</f>
        <v>0</v>
      </c>
      <c r="B3" s="335"/>
      <c r="C3" s="336"/>
      <c r="D3" s="336"/>
    </row>
    <row r="4" customFormat="false" ht="14.25" hidden="false" customHeight="true" outlineLevel="0" collapsed="false">
      <c r="A4" s="62" t="s">
        <v>171</v>
      </c>
      <c r="B4" s="62"/>
      <c r="C4" s="337"/>
      <c r="D4" s="337"/>
    </row>
    <row r="5" customFormat="false" ht="13.8" hidden="false" customHeight="true" outlineLevel="0" collapsed="false">
      <c r="A5" s="338" t="s">
        <v>172</v>
      </c>
      <c r="B5" s="338"/>
      <c r="C5" s="295"/>
      <c r="D5" s="295"/>
    </row>
    <row r="6" s="243" customFormat="true" ht="13.8" hidden="false" customHeight="true" outlineLevel="0" collapsed="false">
      <c r="A6" s="339" t="s">
        <v>173</v>
      </c>
      <c r="B6" s="339"/>
      <c r="C6" s="340"/>
      <c r="D6" s="341"/>
    </row>
    <row r="7" customFormat="false" ht="13.8" hidden="false" customHeight="false" outlineLevel="0" collapsed="false">
      <c r="A7" s="342" t="s">
        <v>174</v>
      </c>
      <c r="B7" s="342"/>
      <c r="C7" s="343" t="n">
        <v>0</v>
      </c>
      <c r="D7" s="344"/>
    </row>
    <row r="8" customFormat="false" ht="13.8" hidden="false" customHeight="true" outlineLevel="0" collapsed="false">
      <c r="A8" s="345" t="s">
        <v>175</v>
      </c>
      <c r="B8" s="345"/>
      <c r="C8" s="346"/>
      <c r="D8" s="347"/>
    </row>
    <row r="9" customFormat="false" ht="13.8" hidden="false" customHeight="true" outlineLevel="0" collapsed="false">
      <c r="A9" s="348" t="s">
        <v>176</v>
      </c>
      <c r="B9" s="348"/>
      <c r="C9" s="349"/>
      <c r="D9" s="350"/>
    </row>
    <row r="10" customFormat="false" ht="13.8" hidden="false" customHeight="true" outlineLevel="0" collapsed="false">
      <c r="A10" s="348" t="s">
        <v>177</v>
      </c>
      <c r="B10" s="348"/>
      <c r="C10" s="349"/>
      <c r="D10" s="350"/>
    </row>
    <row r="11" customFormat="false" ht="13.8" hidden="false" customHeight="true" outlineLevel="0" collapsed="false">
      <c r="A11" s="348" t="s">
        <v>178</v>
      </c>
      <c r="B11" s="348"/>
      <c r="C11" s="349"/>
      <c r="D11" s="351"/>
    </row>
    <row r="12" customFormat="false" ht="13.8" hidden="false" customHeight="false" outlineLevel="0" collapsed="false">
      <c r="A12" s="352"/>
      <c r="B12" s="248"/>
      <c r="C12" s="353"/>
      <c r="D12" s="354"/>
    </row>
    <row r="13" customFormat="false" ht="13.8" hidden="false" customHeight="true" outlineLevel="0" collapsed="false">
      <c r="A13" s="338" t="s">
        <v>179</v>
      </c>
      <c r="B13" s="338"/>
      <c r="C13" s="295"/>
      <c r="D13" s="295"/>
    </row>
    <row r="14" s="243" customFormat="true" ht="13.8" hidden="false" customHeight="true" outlineLevel="0" collapsed="false">
      <c r="A14" s="339" t="s">
        <v>173</v>
      </c>
      <c r="B14" s="339"/>
      <c r="C14" s="355"/>
      <c r="D14" s="355"/>
    </row>
    <row r="15" customFormat="false" ht="13.8" hidden="false" customHeight="false" outlineLevel="0" collapsed="false">
      <c r="A15" s="342" t="s">
        <v>174</v>
      </c>
      <c r="B15" s="342"/>
      <c r="C15" s="356" t="n">
        <v>0</v>
      </c>
      <c r="D15" s="357"/>
    </row>
    <row r="16" customFormat="false" ht="13.8" hidden="false" customHeight="true" outlineLevel="0" collapsed="false">
      <c r="A16" s="345" t="s">
        <v>175</v>
      </c>
      <c r="B16" s="345"/>
      <c r="C16" s="358"/>
      <c r="D16" s="359"/>
    </row>
    <row r="17" customFormat="false" ht="13.8" hidden="false" customHeight="true" outlineLevel="0" collapsed="false">
      <c r="A17" s="348" t="s">
        <v>176</v>
      </c>
      <c r="B17" s="348"/>
      <c r="C17" s="212"/>
      <c r="D17" s="212"/>
    </row>
    <row r="18" customFormat="false" ht="13.8" hidden="false" customHeight="true" outlineLevel="0" collapsed="false">
      <c r="A18" s="348" t="s">
        <v>177</v>
      </c>
      <c r="B18" s="348"/>
      <c r="C18" s="212"/>
      <c r="D18" s="212"/>
    </row>
    <row r="19" customFormat="false" ht="13.8" hidden="false" customHeight="true" outlineLevel="0" collapsed="false">
      <c r="A19" s="348" t="s">
        <v>178</v>
      </c>
      <c r="B19" s="348"/>
      <c r="C19" s="212"/>
      <c r="D19" s="212"/>
    </row>
    <row r="20" customFormat="false" ht="13.8" hidden="false" customHeight="false" outlineLevel="0" collapsed="false">
      <c r="A20" s="360"/>
      <c r="B20" s="361"/>
      <c r="C20" s="362"/>
      <c r="D20" s="362"/>
    </row>
    <row r="21" customFormat="false" ht="13.8" hidden="false" customHeight="true" outlineLevel="0" collapsed="false">
      <c r="A21" s="338" t="s">
        <v>180</v>
      </c>
      <c r="B21" s="338"/>
      <c r="C21" s="295"/>
      <c r="D21" s="295"/>
    </row>
    <row r="22" s="243" customFormat="true" ht="13.8" hidden="false" customHeight="true" outlineLevel="0" collapsed="false">
      <c r="A22" s="339" t="s">
        <v>173</v>
      </c>
      <c r="B22" s="339"/>
      <c r="C22" s="363"/>
      <c r="D22" s="355"/>
    </row>
    <row r="23" customFormat="false" ht="13.8" hidden="false" customHeight="false" outlineLevel="0" collapsed="false">
      <c r="A23" s="342" t="s">
        <v>174</v>
      </c>
      <c r="B23" s="342"/>
      <c r="C23" s="364"/>
      <c r="D23" s="357"/>
    </row>
    <row r="24" customFormat="false" ht="13.8" hidden="false" customHeight="true" outlineLevel="0" collapsed="false">
      <c r="A24" s="345" t="s">
        <v>175</v>
      </c>
      <c r="B24" s="345"/>
      <c r="C24" s="365"/>
      <c r="D24" s="366"/>
    </row>
    <row r="25" customFormat="false" ht="13.8" hidden="false" customHeight="true" outlineLevel="0" collapsed="false">
      <c r="A25" s="348" t="s">
        <v>176</v>
      </c>
      <c r="B25" s="348"/>
      <c r="C25" s="367"/>
      <c r="D25" s="368"/>
    </row>
    <row r="26" customFormat="false" ht="13.8" hidden="false" customHeight="true" outlineLevel="0" collapsed="false">
      <c r="A26" s="348" t="s">
        <v>177</v>
      </c>
      <c r="B26" s="348"/>
      <c r="C26" s="367"/>
      <c r="D26" s="368"/>
    </row>
    <row r="27" customFormat="false" ht="13.8" hidden="false" customHeight="true" outlineLevel="0" collapsed="false">
      <c r="A27" s="348" t="s">
        <v>178</v>
      </c>
      <c r="B27" s="348"/>
      <c r="C27" s="369"/>
      <c r="D27" s="368"/>
    </row>
    <row r="28" customFormat="false" ht="13.8" hidden="false" customHeight="false" outlineLevel="0" collapsed="false">
      <c r="A28" s="334"/>
      <c r="B28" s="335"/>
      <c r="C28" s="353"/>
      <c r="D28" s="353"/>
    </row>
    <row r="29" customFormat="false" ht="15" hidden="false" customHeight="true" outlineLevel="0" collapsed="false">
      <c r="A29" s="291" t="s">
        <v>181</v>
      </c>
      <c r="B29" s="291"/>
      <c r="C29" s="370"/>
      <c r="D29" s="370"/>
      <c r="E29" s="23"/>
      <c r="F29" s="23"/>
      <c r="G29" s="23"/>
    </row>
    <row r="30" customFormat="false" ht="13.8" hidden="false" customHeight="false" outlineLevel="0" collapsed="false">
      <c r="A30" s="371"/>
      <c r="B30" s="371"/>
      <c r="C30" s="370"/>
      <c r="D30" s="370"/>
      <c r="E30" s="23"/>
      <c r="F30" s="23"/>
      <c r="G30" s="23"/>
    </row>
    <row r="31" customFormat="false" ht="13.8" hidden="false" customHeight="false" outlineLevel="0" collapsed="false">
      <c r="A31" s="371"/>
      <c r="B31" s="371"/>
      <c r="C31" s="370"/>
      <c r="D31" s="370"/>
      <c r="E31" s="23"/>
      <c r="F31" s="23"/>
      <c r="G31" s="23"/>
    </row>
    <row r="32" customFormat="false" ht="13.8" hidden="false" customHeight="false" outlineLevel="0" collapsed="false">
      <c r="A32" s="371"/>
      <c r="B32" s="371"/>
      <c r="C32" s="370"/>
      <c r="D32" s="370"/>
      <c r="E32" s="23"/>
      <c r="F32" s="23"/>
      <c r="G32" s="23"/>
    </row>
    <row r="33" customFormat="false" ht="13.8" hidden="false" customHeight="false" outlineLevel="0" collapsed="false">
      <c r="A33" s="371"/>
      <c r="B33" s="371"/>
      <c r="C33" s="370"/>
      <c r="D33" s="370"/>
      <c r="E33" s="23"/>
      <c r="F33" s="23"/>
      <c r="G33" s="23"/>
    </row>
    <row r="34" customFormat="false" ht="13.8" hidden="false" customHeight="false" outlineLevel="0" collapsed="false">
      <c r="A34" s="352"/>
      <c r="B34" s="248"/>
      <c r="C34" s="372"/>
      <c r="D34" s="372"/>
      <c r="E34" s="23"/>
      <c r="F34" s="23"/>
      <c r="G34" s="23"/>
    </row>
    <row r="35" customFormat="false" ht="27" hidden="false" customHeight="true" outlineLevel="0" collapsed="false">
      <c r="A35" s="291" t="s">
        <v>182</v>
      </c>
      <c r="B35" s="291"/>
      <c r="C35" s="373"/>
      <c r="D35" s="373"/>
      <c r="E35" s="23"/>
      <c r="F35" s="23"/>
      <c r="G35" s="23"/>
    </row>
    <row r="36" customFormat="false" ht="13.8" hidden="false" customHeight="false" outlineLevel="0" collapsed="false">
      <c r="A36" s="374"/>
      <c r="B36" s="374"/>
      <c r="C36" s="372"/>
      <c r="D36" s="372"/>
      <c r="E36" s="23"/>
      <c r="F36" s="23"/>
      <c r="G36" s="23"/>
    </row>
    <row r="37" customFormat="false" ht="13.8" hidden="false" customHeight="false" outlineLevel="0" collapsed="false">
      <c r="A37" s="374"/>
      <c r="B37" s="374"/>
      <c r="C37" s="372"/>
      <c r="D37" s="372"/>
      <c r="E37" s="23"/>
      <c r="F37" s="23"/>
      <c r="G37" s="23"/>
    </row>
    <row r="38" customFormat="false" ht="13.8" hidden="false" customHeight="false" outlineLevel="0" collapsed="false">
      <c r="A38" s="374"/>
      <c r="B38" s="374"/>
      <c r="C38" s="372"/>
      <c r="D38" s="372"/>
      <c r="E38" s="23"/>
      <c r="F38" s="23"/>
      <c r="G38" s="23"/>
    </row>
    <row r="39" customFormat="false" ht="13.8" hidden="false" customHeight="false" outlineLevel="0" collapsed="false">
      <c r="A39" s="374"/>
      <c r="B39" s="374"/>
      <c r="C39" s="372"/>
      <c r="D39" s="372"/>
      <c r="E39" s="23"/>
      <c r="F39" s="23"/>
      <c r="G39" s="23"/>
    </row>
    <row r="40" customFormat="false" ht="13.8" hidden="false" customHeight="false" outlineLevel="0" collapsed="false">
      <c r="A40" s="371"/>
      <c r="B40" s="371"/>
      <c r="C40" s="372"/>
      <c r="D40" s="372"/>
      <c r="E40" s="23"/>
      <c r="F40" s="23"/>
      <c r="G40" s="23"/>
    </row>
    <row r="41" customFormat="false" ht="13.8" hidden="false" customHeight="true" outlineLevel="0" collapsed="false">
      <c r="A41" s="375" t="s">
        <v>183</v>
      </c>
      <c r="B41" s="375"/>
      <c r="C41" s="376"/>
      <c r="D41" s="376"/>
    </row>
    <row r="42" customFormat="false" ht="13.8" hidden="false" customHeight="false" outlineLevel="0" collapsed="false">
      <c r="A42" s="377" t="s">
        <v>184</v>
      </c>
      <c r="B42" s="186"/>
      <c r="C42" s="354"/>
      <c r="D42" s="354"/>
    </row>
    <row r="43" customFormat="false" ht="13.8" hidden="false" customHeight="false" outlineLevel="0" collapsed="false">
      <c r="A43" s="299" t="s">
        <v>185</v>
      </c>
      <c r="B43" s="378"/>
      <c r="C43" s="354"/>
      <c r="D43" s="354"/>
    </row>
    <row r="44" customFormat="false" ht="13.8" hidden="false" customHeight="false" outlineLevel="0" collapsed="false">
      <c r="A44" s="374"/>
      <c r="B44" s="374"/>
      <c r="C44" s="354"/>
      <c r="D44" s="354"/>
    </row>
    <row r="45" customFormat="false" ht="13.8" hidden="false" customHeight="false" outlineLevel="0" collapsed="false">
      <c r="A45" s="374"/>
      <c r="B45" s="374"/>
      <c r="C45" s="354"/>
      <c r="D45" s="354"/>
    </row>
    <row r="46" customFormat="false" ht="13.8" hidden="false" customHeight="false" outlineLevel="0" collapsed="false">
      <c r="A46" s="374"/>
      <c r="B46" s="374"/>
      <c r="C46" s="354"/>
      <c r="D46" s="354"/>
    </row>
    <row r="47" customFormat="false" ht="13.8" hidden="false" customHeight="false" outlineLevel="0" collapsed="false">
      <c r="A47" s="374"/>
      <c r="B47" s="374"/>
      <c r="C47" s="354"/>
      <c r="D47" s="354"/>
    </row>
    <row r="48" customFormat="false" ht="13.8" hidden="false" customHeight="false" outlineLevel="0" collapsed="false">
      <c r="A48" s="377" t="s">
        <v>186</v>
      </c>
      <c r="B48" s="186"/>
      <c r="C48" s="354"/>
      <c r="D48" s="354"/>
    </row>
    <row r="49" customFormat="false" ht="13.8" hidden="false" customHeight="false" outlineLevel="0" collapsed="false">
      <c r="A49" s="299" t="s">
        <v>185</v>
      </c>
      <c r="B49" s="378"/>
      <c r="C49" s="354"/>
      <c r="D49" s="354"/>
    </row>
    <row r="50" customFormat="false" ht="13.8" hidden="false" customHeight="false" outlineLevel="0" collapsed="false">
      <c r="A50" s="374"/>
      <c r="B50" s="374"/>
      <c r="C50" s="354"/>
      <c r="D50" s="354"/>
    </row>
    <row r="51" customFormat="false" ht="13.8" hidden="false" customHeight="false" outlineLevel="0" collapsed="false">
      <c r="A51" s="374"/>
      <c r="B51" s="374"/>
      <c r="C51" s="354"/>
      <c r="D51" s="354"/>
    </row>
    <row r="52" customFormat="false" ht="13.8" hidden="false" customHeight="false" outlineLevel="0" collapsed="false">
      <c r="A52" s="374"/>
      <c r="B52" s="374"/>
      <c r="C52" s="354"/>
      <c r="D52" s="354"/>
    </row>
    <row r="53" customFormat="false" ht="13.8" hidden="false" customHeight="false" outlineLevel="0" collapsed="false">
      <c r="A53" s="374"/>
      <c r="B53" s="374"/>
      <c r="C53" s="354"/>
      <c r="D53" s="354"/>
    </row>
    <row r="54" customFormat="false" ht="13.8" hidden="false" customHeight="false" outlineLevel="0" collapsed="false">
      <c r="A54" s="377" t="s">
        <v>187</v>
      </c>
      <c r="B54" s="186"/>
      <c r="C54" s="354"/>
      <c r="D54" s="354"/>
    </row>
    <row r="55" customFormat="false" ht="13.8" hidden="false" customHeight="false" outlineLevel="0" collapsed="false">
      <c r="A55" s="299" t="s">
        <v>185</v>
      </c>
      <c r="B55" s="378"/>
      <c r="C55" s="354"/>
      <c r="D55" s="354"/>
    </row>
    <row r="56" customFormat="false" ht="13.8" hidden="false" customHeight="false" outlineLevel="0" collapsed="false">
      <c r="A56" s="374"/>
      <c r="B56" s="374"/>
      <c r="C56" s="354"/>
      <c r="D56" s="354"/>
    </row>
    <row r="57" customFormat="false" ht="13.8" hidden="false" customHeight="false" outlineLevel="0" collapsed="false">
      <c r="A57" s="374"/>
      <c r="B57" s="374"/>
      <c r="C57" s="354"/>
      <c r="D57" s="354"/>
    </row>
    <row r="58" customFormat="false" ht="13.8" hidden="false" customHeight="false" outlineLevel="0" collapsed="false">
      <c r="A58" s="374"/>
      <c r="B58" s="374"/>
      <c r="C58" s="354"/>
      <c r="D58" s="354"/>
    </row>
    <row r="59" customFormat="false" ht="13.8" hidden="false" customHeight="false" outlineLevel="0" collapsed="false">
      <c r="A59" s="374"/>
      <c r="B59" s="374"/>
      <c r="C59" s="354"/>
      <c r="D59" s="354"/>
    </row>
    <row r="60" customFormat="false" ht="13.8" hidden="false" customHeight="false" outlineLevel="0" collapsed="false">
      <c r="A60" s="377" t="s">
        <v>188</v>
      </c>
      <c r="B60" s="186"/>
      <c r="C60" s="354"/>
      <c r="D60" s="354"/>
    </row>
    <row r="61" customFormat="false" ht="13.8" hidden="false" customHeight="false" outlineLevel="0" collapsed="false">
      <c r="A61" s="299" t="s">
        <v>185</v>
      </c>
      <c r="B61" s="378"/>
      <c r="C61" s="354"/>
      <c r="D61" s="354"/>
    </row>
    <row r="62" customFormat="false" ht="13.8" hidden="false" customHeight="false" outlineLevel="0" collapsed="false">
      <c r="A62" s="374"/>
      <c r="B62" s="374"/>
      <c r="C62" s="354"/>
      <c r="D62" s="354"/>
    </row>
    <row r="63" customFormat="false" ht="13.8" hidden="false" customHeight="false" outlineLevel="0" collapsed="false">
      <c r="A63" s="374"/>
      <c r="B63" s="374"/>
      <c r="C63" s="354"/>
      <c r="D63" s="354"/>
    </row>
    <row r="64" customFormat="false" ht="13.8" hidden="false" customHeight="false" outlineLevel="0" collapsed="false">
      <c r="A64" s="374"/>
      <c r="B64" s="374"/>
      <c r="C64" s="354"/>
      <c r="D64" s="354"/>
    </row>
    <row r="65" customFormat="false" ht="13.8" hidden="false" customHeight="false" outlineLevel="0" collapsed="false">
      <c r="A65" s="374"/>
      <c r="B65" s="374"/>
      <c r="C65" s="354"/>
      <c r="D65" s="354"/>
    </row>
    <row r="66" customFormat="false" ht="13.8" hidden="false" customHeight="false" outlineLevel="0" collapsed="false">
      <c r="A66" s="377" t="s">
        <v>189</v>
      </c>
      <c r="B66" s="186"/>
      <c r="C66" s="354"/>
      <c r="D66" s="354"/>
    </row>
    <row r="67" customFormat="false" ht="13.8" hidden="false" customHeight="false" outlineLevel="0" collapsed="false">
      <c r="A67" s="299" t="s">
        <v>185</v>
      </c>
      <c r="B67" s="378"/>
      <c r="C67" s="354"/>
      <c r="D67" s="354"/>
    </row>
    <row r="68" customFormat="false" ht="13.8" hidden="false" customHeight="false" outlineLevel="0" collapsed="false">
      <c r="A68" s="374"/>
      <c r="B68" s="374"/>
      <c r="C68" s="354"/>
      <c r="D68" s="354"/>
    </row>
    <row r="69" customFormat="false" ht="13.8" hidden="false" customHeight="false" outlineLevel="0" collapsed="false">
      <c r="A69" s="374"/>
      <c r="B69" s="374"/>
      <c r="C69" s="354"/>
      <c r="D69" s="354"/>
    </row>
    <row r="70" customFormat="false" ht="13.8" hidden="false" customHeight="false" outlineLevel="0" collapsed="false">
      <c r="A70" s="374"/>
      <c r="B70" s="374"/>
      <c r="C70" s="354"/>
      <c r="D70" s="354"/>
    </row>
    <row r="71" customFormat="false" ht="13.8" hidden="false" customHeight="false" outlineLevel="0" collapsed="false">
      <c r="A71" s="374"/>
      <c r="B71" s="374"/>
      <c r="C71" s="354"/>
      <c r="D71" s="354"/>
    </row>
    <row r="72" customFormat="false" ht="13.8" hidden="false" customHeight="false" outlineLevel="0" collapsed="false">
      <c r="A72" s="379"/>
      <c r="B72" s="379"/>
      <c r="C72" s="354"/>
      <c r="D72" s="354"/>
    </row>
    <row r="73" customFormat="false" ht="13.8" hidden="false" customHeight="false" outlineLevel="0" collapsed="false">
      <c r="A73" s="159" t="s">
        <v>40</v>
      </c>
      <c r="B73" s="270"/>
      <c r="C73" s="380"/>
      <c r="D73" s="380"/>
    </row>
    <row r="74" customFormat="false" ht="13.8" hidden="false" customHeight="false" outlineLevel="0" collapsed="false">
      <c r="A74" s="211"/>
      <c r="B74" s="211"/>
    </row>
    <row r="75" customFormat="false" ht="13.8" hidden="false" customHeight="false" outlineLevel="0" collapsed="false">
      <c r="A75" s="211"/>
      <c r="B75" s="211"/>
    </row>
    <row r="76" customFormat="false" ht="13.8" hidden="false" customHeight="false" outlineLevel="0" collapsed="false">
      <c r="A76" s="211"/>
      <c r="B76" s="211"/>
    </row>
    <row r="77" customFormat="false" ht="13.8" hidden="false" customHeight="false" outlineLevel="0" collapsed="false">
      <c r="A77" s="211"/>
      <c r="B77" s="211"/>
    </row>
    <row r="78" customFormat="false" ht="13.8" hidden="false" customHeight="false" outlineLevel="0" collapsed="false">
      <c r="A78" s="211"/>
      <c r="B78" s="211"/>
    </row>
    <row r="79" customFormat="false" ht="13.8" hidden="false" customHeight="false" outlineLevel="0" collapsed="false">
      <c r="A79" s="211"/>
      <c r="B79" s="211"/>
    </row>
    <row r="80" customFormat="false" ht="13.8" hidden="false" customHeight="false" outlineLevel="0" collapsed="false">
      <c r="A80" s="211"/>
      <c r="B80" s="211"/>
    </row>
    <row r="81" customFormat="false" ht="13.8" hidden="false" customHeight="false" outlineLevel="0" collapsed="false">
      <c r="A81" s="211"/>
      <c r="B81" s="211"/>
    </row>
    <row r="82" customFormat="false" ht="13.8" hidden="false" customHeight="false" outlineLevel="0" collapsed="false">
      <c r="A82" s="211"/>
      <c r="B82" s="211"/>
    </row>
    <row r="83" customFormat="false" ht="13.8" hidden="false" customHeight="false" outlineLevel="0" collapsed="false">
      <c r="A83" s="211"/>
      <c r="B83" s="211"/>
    </row>
    <row r="84" customFormat="false" ht="13.8" hidden="false" customHeight="false" outlineLevel="0" collapsed="false">
      <c r="A84" s="211"/>
      <c r="B84" s="211"/>
    </row>
    <row r="85" customFormat="false" ht="13.8" hidden="false" customHeight="false" outlineLevel="0" collapsed="false">
      <c r="A85" s="211"/>
      <c r="B85" s="211"/>
    </row>
    <row r="86" customFormat="false" ht="13.8" hidden="false" customHeight="false" outlineLevel="0" collapsed="false">
      <c r="A86" s="211"/>
      <c r="B86" s="211"/>
    </row>
    <row r="87" customFormat="false" ht="13.8" hidden="false" customHeight="false" outlineLevel="0" collapsed="false">
      <c r="A87" s="211"/>
      <c r="B87" s="211"/>
    </row>
    <row r="88" customFormat="false" ht="13.8" hidden="false" customHeight="false" outlineLevel="0" collapsed="false">
      <c r="A88" s="211"/>
      <c r="B88" s="211"/>
    </row>
    <row r="89" customFormat="false" ht="13.8" hidden="false" customHeight="false" outlineLevel="0" collapsed="false">
      <c r="A89" s="211"/>
      <c r="B89" s="211"/>
    </row>
    <row r="90" customFormat="false" ht="13.8" hidden="false" customHeight="false" outlineLevel="0" collapsed="false">
      <c r="A90" s="211"/>
      <c r="B90" s="211"/>
    </row>
    <row r="91" customFormat="false" ht="13.8" hidden="false" customHeight="false" outlineLevel="0" collapsed="false">
      <c r="A91" s="211"/>
      <c r="B91" s="211"/>
    </row>
    <row r="92" customFormat="false" ht="13.8" hidden="false" customHeight="false" outlineLevel="0" collapsed="false">
      <c r="A92" s="211"/>
      <c r="B92" s="211"/>
    </row>
    <row r="93" customFormat="false" ht="13.8" hidden="false" customHeight="false" outlineLevel="0" collapsed="false">
      <c r="A93" s="211"/>
      <c r="B93" s="211"/>
    </row>
  </sheetData>
  <sheetProtection sheet="true" password="e420" objects="true" scenarios="true"/>
  <mergeCells count="27">
    <mergeCell ref="A2:C2"/>
    <mergeCell ref="A4:B4"/>
    <mergeCell ref="A5:B5"/>
    <mergeCell ref="A6:B6"/>
    <mergeCell ref="A7:B7"/>
    <mergeCell ref="A8:B8"/>
    <mergeCell ref="A9:B9"/>
    <mergeCell ref="A10:B10"/>
    <mergeCell ref="A11:B11"/>
    <mergeCell ref="A13:B13"/>
    <mergeCell ref="A14:B14"/>
    <mergeCell ref="A15:B15"/>
    <mergeCell ref="A16:B16"/>
    <mergeCell ref="A17:B17"/>
    <mergeCell ref="A18:B18"/>
    <mergeCell ref="A19:B19"/>
    <mergeCell ref="A21:B21"/>
    <mergeCell ref="A22:B22"/>
    <mergeCell ref="A23:B23"/>
    <mergeCell ref="A24:B24"/>
    <mergeCell ref="A25:B25"/>
    <mergeCell ref="A26:B26"/>
    <mergeCell ref="A27:B27"/>
    <mergeCell ref="A29:B29"/>
    <mergeCell ref="A35:B35"/>
    <mergeCell ref="A40:B40"/>
    <mergeCell ref="A41:B41"/>
  </mergeCells>
  <dataValidations count="2">
    <dataValidation allowBlank="true" errorStyle="stop" operator="between" showDropDown="false" showErrorMessage="true" showInputMessage="false" sqref="C9:C11 C17:D19 D25:D27" type="whole">
      <formula1>0</formula1>
      <formula2>99999999999999</formula2>
    </dataValidation>
    <dataValidation allowBlank="true" errorStyle="stop" operator="between" showDropDown="false" showErrorMessage="true" showInputMessage="false" sqref="B42 B48 B54 B60 B66" type="list">
      <formula1>selalternativa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16" activeCellId="0" sqref="I16:I20"/>
    </sheetView>
  </sheetViews>
  <sheetFormatPr defaultColWidth="11.9921875" defaultRowHeight="13.8" zeroHeight="false" outlineLevelRow="0" outlineLevelCol="0"/>
  <cols>
    <col collapsed="false" customWidth="true" hidden="false" outlineLevel="0" max="2" min="1" style="23" width="18.99"/>
    <col collapsed="false" customWidth="true" hidden="false" outlineLevel="0" max="3" min="3" style="23" width="13.87"/>
    <col collapsed="false" customWidth="true" hidden="false" outlineLevel="0" max="10" min="4" style="23" width="20.87"/>
    <col collapsed="false" customWidth="false" hidden="false" outlineLevel="0" max="11" min="11" style="1" width="11.99"/>
    <col collapsed="false" customWidth="false" hidden="false" outlineLevel="0" max="257" min="12" style="3" width="11.99"/>
  </cols>
  <sheetData>
    <row r="1" customFormat="false" ht="18" hidden="false" customHeight="false" outlineLevel="0" collapsed="false">
      <c r="A1" s="381" t="s">
        <v>0</v>
      </c>
      <c r="B1" s="381"/>
      <c r="C1" s="381"/>
      <c r="D1" s="381"/>
      <c r="E1" s="382"/>
      <c r="F1" s="383"/>
      <c r="G1" s="382"/>
      <c r="H1" s="383"/>
      <c r="K1" s="1" t="s">
        <v>112</v>
      </c>
    </row>
    <row r="2" customFormat="false" ht="33" hidden="false" customHeight="true" outlineLevel="0" collapsed="false">
      <c r="A2" s="384" t="s">
        <v>190</v>
      </c>
      <c r="B2" s="384"/>
      <c r="C2" s="384"/>
      <c r="D2" s="384"/>
      <c r="E2" s="384"/>
      <c r="F2" s="385"/>
      <c r="G2" s="386"/>
      <c r="H2" s="385"/>
      <c r="I2" s="387"/>
      <c r="J2" s="387"/>
      <c r="K2" s="1" t="s">
        <v>112</v>
      </c>
    </row>
    <row r="3" customFormat="false" ht="13.8" hidden="false" customHeight="false" outlineLevel="0" collapsed="false">
      <c r="A3" s="388" t="n">
        <f aca="false">'PE-01'!A3:D3</f>
        <v>0</v>
      </c>
      <c r="B3" s="388"/>
      <c r="C3" s="388"/>
      <c r="D3" s="388"/>
      <c r="E3" s="389"/>
      <c r="F3" s="372"/>
      <c r="G3" s="389"/>
      <c r="H3" s="372"/>
      <c r="I3" s="372"/>
      <c r="J3" s="372"/>
      <c r="K3" s="1" t="s">
        <v>112</v>
      </c>
    </row>
    <row r="4" customFormat="false" ht="12.75" hidden="false" customHeight="true" outlineLevel="0" collapsed="false">
      <c r="A4" s="390" t="s">
        <v>191</v>
      </c>
      <c r="B4" s="390"/>
      <c r="C4" s="390"/>
      <c r="D4" s="390"/>
      <c r="E4" s="390"/>
      <c r="F4" s="390"/>
      <c r="G4" s="390"/>
      <c r="H4" s="390"/>
      <c r="I4" s="354"/>
      <c r="J4" s="354"/>
      <c r="K4" s="1" t="s">
        <v>112</v>
      </c>
    </row>
    <row r="5" customFormat="false" ht="13.8" hidden="false" customHeight="true" outlineLevel="0" collapsed="false">
      <c r="A5" s="391" t="s">
        <v>108</v>
      </c>
      <c r="B5" s="392" t="s">
        <v>2</v>
      </c>
      <c r="C5" s="392" t="s">
        <v>48</v>
      </c>
      <c r="D5" s="392" t="s">
        <v>192</v>
      </c>
      <c r="E5" s="393" t="n">
        <v>0</v>
      </c>
      <c r="F5" s="393"/>
      <c r="G5" s="393"/>
      <c r="H5" s="393"/>
      <c r="I5" s="394"/>
      <c r="J5" s="394"/>
      <c r="K5" s="1" t="s">
        <v>112</v>
      </c>
    </row>
    <row r="6" customFormat="false" ht="13.8" hidden="false" customHeight="false" outlineLevel="0" collapsed="false">
      <c r="A6" s="391"/>
      <c r="B6" s="392"/>
      <c r="C6" s="392"/>
      <c r="D6" s="392"/>
      <c r="E6" s="395" t="s">
        <v>52</v>
      </c>
      <c r="F6" s="395" t="s">
        <v>51</v>
      </c>
      <c r="G6" s="395" t="s">
        <v>52</v>
      </c>
      <c r="H6" s="395" t="s">
        <v>51</v>
      </c>
      <c r="I6" s="396"/>
      <c r="J6" s="396"/>
      <c r="K6" s="1" t="s">
        <v>112</v>
      </c>
    </row>
    <row r="7" customFormat="false" ht="13.8" hidden="false" customHeight="false" outlineLevel="0" collapsed="false">
      <c r="A7" s="397"/>
      <c r="B7" s="398"/>
      <c r="C7" s="398"/>
      <c r="D7" s="398"/>
      <c r="E7" s="399"/>
      <c r="F7" s="399"/>
      <c r="G7" s="399"/>
      <c r="H7" s="400"/>
      <c r="I7" s="396"/>
      <c r="J7" s="396"/>
      <c r="K7" s="1" t="s">
        <v>112</v>
      </c>
    </row>
    <row r="8" customFormat="false" ht="13.8" hidden="false" customHeight="false" outlineLevel="0" collapsed="false">
      <c r="A8" s="401"/>
      <c r="B8" s="402"/>
      <c r="C8" s="403"/>
      <c r="D8" s="404"/>
      <c r="E8" s="405"/>
      <c r="F8" s="406"/>
      <c r="G8" s="405"/>
      <c r="H8" s="406"/>
      <c r="I8" s="407"/>
      <c r="J8" s="407"/>
      <c r="K8" s="1" t="s">
        <v>193</v>
      </c>
    </row>
    <row r="9" customFormat="false" ht="13.8" hidden="false" customHeight="false" outlineLevel="0" collapsed="false">
      <c r="A9" s="408"/>
      <c r="B9" s="409"/>
      <c r="C9" s="410"/>
      <c r="D9" s="411"/>
      <c r="E9" s="412"/>
      <c r="F9" s="413"/>
      <c r="G9" s="412"/>
      <c r="H9" s="414"/>
      <c r="I9" s="407"/>
      <c r="J9" s="407"/>
      <c r="K9" s="1" t="s">
        <v>112</v>
      </c>
    </row>
    <row r="10" customFormat="false" ht="12.75" hidden="false" customHeight="true" outlineLevel="0" collapsed="false">
      <c r="A10" s="415" t="s">
        <v>194</v>
      </c>
      <c r="B10" s="416"/>
      <c r="C10" s="417"/>
      <c r="D10" s="418"/>
      <c r="E10" s="418"/>
      <c r="F10" s="419"/>
      <c r="G10" s="420"/>
      <c r="H10" s="421"/>
      <c r="I10" s="422"/>
      <c r="J10" s="422"/>
      <c r="K10" s="1" t="s">
        <v>112</v>
      </c>
    </row>
    <row r="11" customFormat="false" ht="13.8" hidden="false" customHeight="true" outlineLevel="0" collapsed="false">
      <c r="A11" s="423" t="s">
        <v>195</v>
      </c>
      <c r="B11" s="423"/>
      <c r="C11" s="423"/>
      <c r="D11" s="423"/>
      <c r="E11" s="424"/>
      <c r="F11" s="421" t="n">
        <f aca="false">SUM(F7:F9)</f>
        <v>0</v>
      </c>
      <c r="G11" s="424"/>
      <c r="H11" s="421" t="n">
        <f aca="false">SUM(H7:H10)</f>
        <v>0</v>
      </c>
      <c r="I11" s="422"/>
      <c r="J11" s="422"/>
      <c r="K11" s="1" t="s">
        <v>76</v>
      </c>
    </row>
    <row r="12" customFormat="false" ht="12.75" hidden="false" customHeight="true" outlineLevel="0" collapsed="false">
      <c r="A12" s="425" t="s">
        <v>196</v>
      </c>
      <c r="B12" s="425"/>
      <c r="C12" s="425"/>
      <c r="D12" s="425"/>
      <c r="E12" s="390"/>
      <c r="F12" s="390"/>
      <c r="G12" s="390"/>
      <c r="H12" s="390"/>
      <c r="I12" s="354"/>
      <c r="J12" s="354"/>
      <c r="K12" s="1" t="s">
        <v>112</v>
      </c>
    </row>
    <row r="13" customFormat="false" ht="12.75" hidden="false" customHeight="true" outlineLevel="0" collapsed="false">
      <c r="A13" s="426" t="s">
        <v>108</v>
      </c>
      <c r="B13" s="393" t="s">
        <v>2</v>
      </c>
      <c r="C13" s="393" t="s">
        <v>48</v>
      </c>
      <c r="D13" s="393" t="s">
        <v>192</v>
      </c>
      <c r="E13" s="393" t="n">
        <v>0</v>
      </c>
      <c r="F13" s="393"/>
      <c r="G13" s="393"/>
      <c r="H13" s="393"/>
      <c r="I13" s="394"/>
      <c r="J13" s="394"/>
      <c r="K13" s="1" t="s">
        <v>112</v>
      </c>
    </row>
    <row r="14" customFormat="false" ht="12.75" hidden="false" customHeight="true" outlineLevel="0" collapsed="false">
      <c r="A14" s="426"/>
      <c r="B14" s="393"/>
      <c r="C14" s="393"/>
      <c r="D14" s="393"/>
      <c r="E14" s="395" t="s">
        <v>52</v>
      </c>
      <c r="F14" s="395" t="s">
        <v>51</v>
      </c>
      <c r="G14" s="395" t="s">
        <v>52</v>
      </c>
      <c r="H14" s="395" t="s">
        <v>51</v>
      </c>
      <c r="I14" s="396"/>
      <c r="J14" s="396"/>
      <c r="K14" s="1" t="s">
        <v>112</v>
      </c>
    </row>
    <row r="15" customFormat="false" ht="12.75" hidden="false" customHeight="true" outlineLevel="0" collapsed="false">
      <c r="A15" s="427"/>
      <c r="B15" s="428"/>
      <c r="C15" s="428"/>
      <c r="D15" s="428"/>
      <c r="E15" s="429"/>
      <c r="F15" s="429"/>
      <c r="G15" s="429"/>
      <c r="H15" s="429"/>
      <c r="I15" s="396"/>
      <c r="J15" s="396"/>
      <c r="K15" s="1" t="s">
        <v>112</v>
      </c>
    </row>
    <row r="16" customFormat="false" ht="12.75" hidden="false" customHeight="true" outlineLevel="0" collapsed="false">
      <c r="A16" s="186"/>
      <c r="B16" s="37"/>
      <c r="C16" s="276"/>
      <c r="D16" s="92"/>
      <c r="E16" s="430"/>
      <c r="F16" s="431"/>
      <c r="G16" s="430"/>
      <c r="H16" s="431"/>
      <c r="I16" s="432"/>
      <c r="J16" s="432"/>
      <c r="K16" s="1" t="s">
        <v>197</v>
      </c>
    </row>
    <row r="17" customFormat="false" ht="12.75" hidden="false" customHeight="true" outlineLevel="0" collapsed="false">
      <c r="A17" s="408"/>
      <c r="B17" s="409"/>
      <c r="C17" s="410"/>
      <c r="D17" s="433"/>
      <c r="E17" s="433"/>
      <c r="F17" s="433"/>
      <c r="G17" s="433"/>
      <c r="H17" s="434"/>
      <c r="I17" s="432"/>
      <c r="J17" s="432"/>
      <c r="K17" s="1" t="s">
        <v>112</v>
      </c>
    </row>
    <row r="18" customFormat="false" ht="13.8" hidden="false" customHeight="true" outlineLevel="0" collapsed="false">
      <c r="A18" s="423" t="s">
        <v>198</v>
      </c>
      <c r="B18" s="423"/>
      <c r="C18" s="423"/>
      <c r="D18" s="423"/>
      <c r="E18" s="435"/>
      <c r="F18" s="421" t="n">
        <f aca="false">SUM(F15:F17)</f>
        <v>0</v>
      </c>
      <c r="G18" s="435"/>
      <c r="H18" s="421" t="n">
        <f aca="false">SUM(H15:H17)</f>
        <v>0</v>
      </c>
      <c r="I18" s="422"/>
      <c r="J18" s="422"/>
      <c r="K18" s="1" t="s">
        <v>76</v>
      </c>
    </row>
    <row r="19" customFormat="false" ht="13.8" hidden="false" customHeight="true" outlineLevel="0" collapsed="false">
      <c r="A19" s="423" t="s">
        <v>199</v>
      </c>
      <c r="B19" s="423"/>
      <c r="C19" s="423"/>
      <c r="D19" s="423"/>
      <c r="E19" s="435"/>
      <c r="F19" s="421" t="n">
        <f aca="false">SUM(F18,F11)</f>
        <v>0</v>
      </c>
      <c r="G19" s="435"/>
      <c r="H19" s="421" t="n">
        <f aca="false">SUM(H18,H11)</f>
        <v>0</v>
      </c>
      <c r="I19" s="422"/>
      <c r="J19" s="422"/>
      <c r="K19" s="1" t="s">
        <v>76</v>
      </c>
    </row>
    <row r="20" customFormat="false" ht="13.8" hidden="false" customHeight="false" outlineLevel="0" collapsed="false">
      <c r="A20" s="267"/>
      <c r="B20" s="268"/>
      <c r="C20" s="268"/>
      <c r="D20" s="268"/>
      <c r="E20" s="307"/>
      <c r="F20" s="307"/>
      <c r="G20" s="307"/>
      <c r="H20" s="307"/>
      <c r="K20" s="1" t="s">
        <v>112</v>
      </c>
    </row>
    <row r="21" customFormat="false" ht="13.8" hidden="false" customHeight="false" outlineLevel="0" collapsed="false">
      <c r="A21" s="191" t="s">
        <v>40</v>
      </c>
      <c r="B21" s="161"/>
      <c r="C21" s="237"/>
      <c r="D21" s="237"/>
      <c r="E21" s="380"/>
      <c r="F21" s="380"/>
      <c r="G21" s="380"/>
      <c r="H21" s="380"/>
      <c r="I21" s="380"/>
      <c r="J21" s="380"/>
    </row>
    <row r="22" customFormat="false" ht="13.8" hidden="false" customHeight="false" outlineLevel="0" collapsed="false">
      <c r="A22" s="42"/>
      <c r="B22" s="42"/>
      <c r="C22" s="42"/>
      <c r="D22" s="42"/>
    </row>
    <row r="23" customFormat="false" ht="13.8" hidden="false" customHeight="false" outlineLevel="0" collapsed="false">
      <c r="A23" s="42"/>
      <c r="B23" s="42"/>
      <c r="C23" s="42"/>
      <c r="D23" s="42"/>
    </row>
    <row r="24" customFormat="false" ht="13.8" hidden="false" customHeight="false" outlineLevel="0" collapsed="false">
      <c r="A24" s="42"/>
      <c r="B24" s="42"/>
      <c r="C24" s="42"/>
      <c r="D24" s="42"/>
    </row>
    <row r="25" customFormat="false" ht="13.8" hidden="false" customHeight="false" outlineLevel="0" collapsed="false">
      <c r="A25" s="42"/>
      <c r="B25" s="42"/>
      <c r="C25" s="42"/>
      <c r="D25" s="42"/>
    </row>
    <row r="26" customFormat="false" ht="13.8" hidden="false" customHeight="false" outlineLevel="0" collapsed="false">
      <c r="A26" s="42"/>
      <c r="B26" s="42"/>
      <c r="C26" s="42"/>
      <c r="D26" s="42"/>
    </row>
    <row r="27" customFormat="false" ht="13.8" hidden="false" customHeight="false" outlineLevel="0" collapsed="false">
      <c r="A27" s="42"/>
      <c r="B27" s="42"/>
      <c r="C27" s="42"/>
      <c r="D27" s="42"/>
    </row>
    <row r="28" customFormat="false" ht="13.8" hidden="false" customHeight="false" outlineLevel="0" collapsed="false">
      <c r="A28" s="42"/>
      <c r="B28" s="42"/>
      <c r="C28" s="42"/>
      <c r="D28" s="42"/>
    </row>
    <row r="29" customFormat="false" ht="13.8" hidden="false" customHeight="false" outlineLevel="0" collapsed="false">
      <c r="A29" s="42"/>
      <c r="B29" s="42"/>
      <c r="C29" s="42"/>
      <c r="D29" s="42"/>
    </row>
    <row r="30" customFormat="false" ht="13.8" hidden="false" customHeight="false" outlineLevel="0" collapsed="false">
      <c r="A30" s="42"/>
      <c r="B30" s="42"/>
      <c r="C30" s="42"/>
      <c r="D30" s="42"/>
    </row>
    <row r="31" customFormat="false" ht="13.8" hidden="false" customHeight="false" outlineLevel="0" collapsed="false">
      <c r="A31" s="42"/>
      <c r="B31" s="42"/>
      <c r="C31" s="42"/>
      <c r="D31" s="42"/>
    </row>
  </sheetData>
  <sheetProtection sheet="true" password="e420" objects="true" scenarios="true"/>
  <mergeCells count="24">
    <mergeCell ref="A1:D1"/>
    <mergeCell ref="A2:E2"/>
    <mergeCell ref="A3:D3"/>
    <mergeCell ref="A4:D4"/>
    <mergeCell ref="E4:F4"/>
    <mergeCell ref="G4:H4"/>
    <mergeCell ref="A5:A6"/>
    <mergeCell ref="B5:B6"/>
    <mergeCell ref="C5:C6"/>
    <mergeCell ref="D5:D6"/>
    <mergeCell ref="E5:F5"/>
    <mergeCell ref="G5:H5"/>
    <mergeCell ref="A11:D11"/>
    <mergeCell ref="A12:D12"/>
    <mergeCell ref="E12:F12"/>
    <mergeCell ref="G12:H12"/>
    <mergeCell ref="A13:A14"/>
    <mergeCell ref="B13:B14"/>
    <mergeCell ref="C13:C14"/>
    <mergeCell ref="D13:D14"/>
    <mergeCell ref="E13:F13"/>
    <mergeCell ref="G13:H13"/>
    <mergeCell ref="A18:D18"/>
    <mergeCell ref="A19:D19"/>
  </mergeCells>
  <dataValidations count="4">
    <dataValidation allowBlank="true" errorStyle="stop" operator="between" showDropDown="false" showErrorMessage="true" showInputMessage="false" sqref="D8:H8 D10:J10 D16:J17" type="whole">
      <formula1>0</formula1>
      <formula2>99999999999999</formula2>
    </dataValidation>
    <dataValidation allowBlank="true" errorStyle="stop" operator="between" showDropDown="false" showErrorMessage="true" showInputMessage="false" sqref="A8" type="list">
      <formula1>conceptos</formula1>
      <formula2>0</formula2>
    </dataValidation>
    <dataValidation allowBlank="true" errorStyle="stop" operator="between" showDropDown="false" showErrorMessage="true" showInputMessage="false" sqref="A16" type="list">
      <formula1>beneficios</formula1>
      <formula2>0</formula2>
    </dataValidation>
    <dataValidation allowBlank="true" errorStyle="stop" operator="between" showDropDown="false" showErrorMessage="true" showInputMessage="false" sqref="C8:C9 C16:C17"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11" activeCellId="0" sqref="B11"/>
    </sheetView>
  </sheetViews>
  <sheetFormatPr defaultColWidth="11.046875" defaultRowHeight="13.8" zeroHeight="false" outlineLevelRow="0" outlineLevelCol="0"/>
  <cols>
    <col collapsed="false" customWidth="true" hidden="false" outlineLevel="0" max="1" min="1" style="436" width="22.37"/>
    <col collapsed="false" customWidth="true" hidden="false" outlineLevel="0" max="11" min="2" style="437" width="30.87"/>
  </cols>
  <sheetData>
    <row r="1" s="3" customFormat="true" ht="18" hidden="false" customHeight="false" outlineLevel="0" collapsed="false">
      <c r="A1" s="47" t="s">
        <v>0</v>
      </c>
      <c r="B1" s="261"/>
      <c r="C1" s="261"/>
      <c r="D1" s="261"/>
      <c r="E1" s="261"/>
      <c r="F1" s="261"/>
      <c r="G1" s="261"/>
      <c r="H1" s="261"/>
      <c r="I1" s="261"/>
      <c r="J1" s="261"/>
      <c r="K1" s="262"/>
    </row>
    <row r="2" s="3" customFormat="true" ht="15" hidden="false" customHeight="true" outlineLevel="0" collapsed="false">
      <c r="A2" s="377" t="s">
        <v>200</v>
      </c>
      <c r="B2" s="377"/>
      <c r="C2" s="377"/>
      <c r="D2" s="377"/>
      <c r="E2" s="377"/>
      <c r="F2" s="377"/>
      <c r="G2" s="377"/>
      <c r="H2" s="377"/>
      <c r="I2" s="377"/>
      <c r="J2" s="377"/>
      <c r="K2" s="377"/>
    </row>
    <row r="3" s="3" customFormat="true" ht="12.75" hidden="false" customHeight="true" outlineLevel="0" collapsed="false">
      <c r="A3" s="263" t="n">
        <f aca="false">'PE-01'!A3:D3</f>
        <v>0</v>
      </c>
      <c r="B3" s="263"/>
      <c r="C3" s="263"/>
      <c r="D3" s="263"/>
      <c r="E3" s="263"/>
      <c r="F3" s="263"/>
      <c r="G3" s="263"/>
      <c r="H3" s="263"/>
      <c r="I3" s="263"/>
      <c r="J3" s="263"/>
      <c r="K3" s="263"/>
    </row>
    <row r="4" s="243" customFormat="true" ht="13.8" hidden="false" customHeight="true" outlineLevel="0" collapsed="false">
      <c r="A4" s="438" t="s">
        <v>201</v>
      </c>
      <c r="B4" s="439" t="s">
        <v>202</v>
      </c>
      <c r="C4" s="439"/>
      <c r="D4" s="439"/>
      <c r="E4" s="439"/>
      <c r="F4" s="439"/>
      <c r="G4" s="439"/>
      <c r="H4" s="439"/>
      <c r="I4" s="439"/>
      <c r="J4" s="439"/>
      <c r="K4" s="440" t="s">
        <v>203</v>
      </c>
    </row>
    <row r="5" s="243" customFormat="true" ht="13.8" hidden="false" customHeight="false" outlineLevel="0" collapsed="false">
      <c r="A5" s="438"/>
      <c r="B5" s="441" t="s">
        <v>204</v>
      </c>
      <c r="C5" s="441" t="s">
        <v>205</v>
      </c>
      <c r="D5" s="441" t="s">
        <v>206</v>
      </c>
      <c r="E5" s="441" t="s">
        <v>207</v>
      </c>
      <c r="F5" s="441" t="s">
        <v>208</v>
      </c>
      <c r="G5" s="441" t="s">
        <v>209</v>
      </c>
      <c r="H5" s="441" t="s">
        <v>210</v>
      </c>
      <c r="I5" s="441" t="s">
        <v>211</v>
      </c>
      <c r="J5" s="441" t="s">
        <v>212</v>
      </c>
      <c r="K5" s="440"/>
    </row>
    <row r="6" s="3" customFormat="true" ht="13.8" hidden="false" customHeight="false" outlineLevel="0" collapsed="false">
      <c r="A6" s="442" t="s">
        <v>213</v>
      </c>
      <c r="B6" s="86" t="n">
        <f aca="false">SUM(B7:B8)</f>
        <v>0</v>
      </c>
      <c r="C6" s="86" t="n">
        <f aca="false">SUM(C7:C8)</f>
        <v>0</v>
      </c>
      <c r="D6" s="86" t="n">
        <f aca="false">SUM(D7:D8)</f>
        <v>0</v>
      </c>
      <c r="E6" s="86" t="n">
        <f aca="false">SUM(E7:E8)</f>
        <v>0</v>
      </c>
      <c r="F6" s="86" t="n">
        <f aca="false">SUM(F7:F8)</f>
        <v>0</v>
      </c>
      <c r="G6" s="86" t="n">
        <f aca="false">SUM(G7:G8)</f>
        <v>0</v>
      </c>
      <c r="H6" s="86" t="n">
        <f aca="false">SUM(H7:H8)</f>
        <v>0</v>
      </c>
      <c r="I6" s="86" t="n">
        <f aca="false">SUM(I7:I8)</f>
        <v>0</v>
      </c>
      <c r="J6" s="443" t="n">
        <f aca="false">SUM(J7:J8)</f>
        <v>0</v>
      </c>
      <c r="K6" s="86" t="n">
        <f aca="false">SUM(B6:J6)</f>
        <v>0</v>
      </c>
    </row>
    <row r="7" s="3" customFormat="true" ht="13.5" hidden="false" customHeight="true" outlineLevel="0" collapsed="false">
      <c r="A7" s="444" t="s">
        <v>214</v>
      </c>
      <c r="B7" s="86" t="n">
        <f aca="false">preinversion!B2</f>
        <v>0</v>
      </c>
      <c r="C7" s="86" t="n">
        <f aca="false">preinversion!B3</f>
        <v>0</v>
      </c>
      <c r="D7" s="86" t="n">
        <f aca="false">preinversion!B4</f>
        <v>0</v>
      </c>
      <c r="E7" s="86" t="n">
        <f aca="false">preinversion!B5</f>
        <v>0</v>
      </c>
      <c r="F7" s="86" t="n">
        <f aca="false">preinversion!$B6</f>
        <v>0</v>
      </c>
      <c r="G7" s="86" t="n">
        <f aca="false">preinversion!$B7</f>
        <v>0</v>
      </c>
      <c r="H7" s="86" t="n">
        <f aca="false">preinversion!$B8</f>
        <v>0</v>
      </c>
      <c r="I7" s="86" t="n">
        <f aca="false">preinversion!B9</f>
        <v>0</v>
      </c>
      <c r="J7" s="443" t="n">
        <f aca="false">preinversion!B10</f>
        <v>0</v>
      </c>
      <c r="K7" s="86" t="n">
        <f aca="false">SUM(B7:J7)</f>
        <v>0</v>
      </c>
    </row>
    <row r="8" s="3" customFormat="true" ht="13.5" hidden="false" customHeight="true" outlineLevel="0" collapsed="false">
      <c r="A8" s="445" t="s">
        <v>215</v>
      </c>
      <c r="B8" s="86" t="n">
        <f aca="false">preinversion!C2</f>
        <v>0</v>
      </c>
      <c r="C8" s="86" t="n">
        <f aca="false">preinversion!C3</f>
        <v>0</v>
      </c>
      <c r="D8" s="86" t="n">
        <f aca="false">preinversion!C4</f>
        <v>0</v>
      </c>
      <c r="E8" s="86" t="n">
        <f aca="false">preinversion!C5</f>
        <v>0</v>
      </c>
      <c r="F8" s="86" t="n">
        <f aca="false">preinversion!$C6</f>
        <v>0</v>
      </c>
      <c r="G8" s="86" t="n">
        <f aca="false">preinversion!$C7</f>
        <v>0</v>
      </c>
      <c r="H8" s="86" t="n">
        <f aca="false">preinversion!C8</f>
        <v>0</v>
      </c>
      <c r="I8" s="86" t="n">
        <f aca="false">preinversion!C9</f>
        <v>0</v>
      </c>
      <c r="J8" s="443" t="n">
        <f aca="false">preinversion!C10</f>
        <v>0</v>
      </c>
      <c r="K8" s="86" t="n">
        <f aca="false">SUM(B8:J8)</f>
        <v>0</v>
      </c>
    </row>
    <row r="9" s="3" customFormat="true" ht="13.5" hidden="false" customHeight="true" outlineLevel="0" collapsed="false">
      <c r="A9" s="442" t="s">
        <v>50</v>
      </c>
      <c r="B9" s="86" t="n">
        <f aca="false">SUM(B10:B11)</f>
        <v>0</v>
      </c>
      <c r="C9" s="86" t="n">
        <f aca="false">SUM(C10:C11)</f>
        <v>0</v>
      </c>
      <c r="D9" s="86" t="n">
        <f aca="false">SUM(D10:D11)</f>
        <v>0</v>
      </c>
      <c r="E9" s="86" t="n">
        <f aca="false">SUM(E10:E11)</f>
        <v>0</v>
      </c>
      <c r="F9" s="86" t="n">
        <f aca="false">SUM(F10:F11)</f>
        <v>0</v>
      </c>
      <c r="G9" s="86" t="n">
        <f aca="false">SUM(G10:G11)</f>
        <v>0</v>
      </c>
      <c r="H9" s="86" t="n">
        <f aca="false">SUM(H10:H11)</f>
        <v>0</v>
      </c>
      <c r="I9" s="86" t="n">
        <f aca="false">SUM(I10:I11)</f>
        <v>0</v>
      </c>
      <c r="J9" s="443" t="n">
        <f aca="false">SUM(J10:J11)</f>
        <v>0</v>
      </c>
      <c r="K9" s="86" t="n">
        <f aca="false">SUM(B9:J9)</f>
        <v>0</v>
      </c>
    </row>
    <row r="10" s="3" customFormat="true" ht="13.5" hidden="false" customHeight="true" outlineLevel="0" collapsed="false">
      <c r="A10" s="444" t="s">
        <v>214</v>
      </c>
      <c r="B10" s="86" t="n">
        <f aca="false">preinversion!B22</f>
        <v>0</v>
      </c>
      <c r="C10" s="86" t="n">
        <f aca="false">preinversion!B23</f>
        <v>0</v>
      </c>
      <c r="D10" s="86" t="n">
        <f aca="false">preinversion!B24</f>
        <v>0</v>
      </c>
      <c r="E10" s="86" t="n">
        <f aca="false">preinversion!B25</f>
        <v>0</v>
      </c>
      <c r="F10" s="86" t="n">
        <f aca="false">preinversion!$B26</f>
        <v>0</v>
      </c>
      <c r="G10" s="86" t="n">
        <f aca="false">preinversion!$B27</f>
        <v>0</v>
      </c>
      <c r="H10" s="443" t="n">
        <f aca="false">preinversion!$B28</f>
        <v>0</v>
      </c>
      <c r="I10" s="443" t="n">
        <f aca="false">preinversion!$B29</f>
        <v>0</v>
      </c>
      <c r="J10" s="443" t="n">
        <f aca="false">preinversion!B30</f>
        <v>0</v>
      </c>
      <c r="K10" s="86" t="n">
        <f aca="false">SUM(B10:J10)</f>
        <v>0</v>
      </c>
    </row>
    <row r="11" s="3" customFormat="true" ht="13.5" hidden="false" customHeight="true" outlineLevel="0" collapsed="false">
      <c r="A11" s="445" t="s">
        <v>215</v>
      </c>
      <c r="B11" s="86" t="n">
        <f aca="false">preinversion!C22</f>
        <v>0</v>
      </c>
      <c r="C11" s="86" t="n">
        <f aca="false">preinversion!C23</f>
        <v>0</v>
      </c>
      <c r="D11" s="86" t="n">
        <f aca="false">preinversion!C24</f>
        <v>0</v>
      </c>
      <c r="E11" s="86" t="n">
        <f aca="false">preinversion!C25</f>
        <v>0</v>
      </c>
      <c r="F11" s="86" t="n">
        <f aca="false">preinversion!$C26</f>
        <v>0</v>
      </c>
      <c r="G11" s="86" t="n">
        <f aca="false">preinversion!$C27</f>
        <v>0</v>
      </c>
      <c r="H11" s="443" t="n">
        <f aca="false">preinversion!$C28</f>
        <v>0</v>
      </c>
      <c r="I11" s="443" t="n">
        <f aca="false">preinversion!$C29</f>
        <v>0</v>
      </c>
      <c r="J11" s="443" t="n">
        <f aca="false">preinversion!C30</f>
        <v>0</v>
      </c>
      <c r="K11" s="86" t="n">
        <f aca="false">SUM(B11:J11)</f>
        <v>0</v>
      </c>
    </row>
    <row r="12" s="3" customFormat="true" ht="12.75" hidden="false" customHeight="true" outlineLevel="0" collapsed="false">
      <c r="A12" s="442" t="s">
        <v>216</v>
      </c>
      <c r="B12" s="86" t="n">
        <f aca="false">SUM(B13:B14)</f>
        <v>0</v>
      </c>
      <c r="C12" s="86" t="n">
        <f aca="false">SUM(C13:C14)</f>
        <v>0</v>
      </c>
      <c r="D12" s="86" t="n">
        <f aca="false">SUM(D13:D14)</f>
        <v>0</v>
      </c>
      <c r="E12" s="86" t="n">
        <f aca="false">SUM(E13:E14)</f>
        <v>0</v>
      </c>
      <c r="F12" s="86" t="n">
        <f aca="false">SUM(F13:F14)</f>
        <v>0</v>
      </c>
      <c r="G12" s="86" t="n">
        <f aca="false">SUM(G13:G14)</f>
        <v>0</v>
      </c>
      <c r="H12" s="86" t="n">
        <f aca="false">SUM(H13:H14)</f>
        <v>0</v>
      </c>
      <c r="I12" s="86" t="n">
        <f aca="false">SUM(I13:I14)</f>
        <v>0</v>
      </c>
      <c r="J12" s="86" t="n">
        <f aca="false">SUM(J13:J14)</f>
        <v>0</v>
      </c>
      <c r="K12" s="86" t="n">
        <f aca="false">SUM(B12:J12)</f>
        <v>0</v>
      </c>
    </row>
    <row r="13" s="3" customFormat="true" ht="13.5" hidden="false" customHeight="true" outlineLevel="0" collapsed="false">
      <c r="A13" s="444" t="s">
        <v>214</v>
      </c>
      <c r="B13" s="86" t="n">
        <f aca="false">preinversion!B32</f>
        <v>0</v>
      </c>
      <c r="C13" s="86" t="n">
        <f aca="false">preinversion!B33</f>
        <v>0</v>
      </c>
      <c r="D13" s="86" t="n">
        <f aca="false">preinversion!B34</f>
        <v>0</v>
      </c>
      <c r="E13" s="86" t="n">
        <f aca="false">preinversion!B35</f>
        <v>0</v>
      </c>
      <c r="F13" s="443" t="n">
        <f aca="false">preinversion!$B36</f>
        <v>0</v>
      </c>
      <c r="G13" s="443" t="n">
        <f aca="false">preinversion!$B37</f>
        <v>0</v>
      </c>
      <c r="H13" s="443" t="n">
        <f aca="false">preinversion!$B38</f>
        <v>0</v>
      </c>
      <c r="I13" s="443" t="n">
        <f aca="false">preinversion!$B39</f>
        <v>0</v>
      </c>
      <c r="J13" s="443" t="n">
        <f aca="false">preinversion!B40</f>
        <v>0</v>
      </c>
      <c r="K13" s="86" t="n">
        <f aca="false">SUM(B13:J13)</f>
        <v>0</v>
      </c>
    </row>
    <row r="14" s="3" customFormat="true" ht="13.5" hidden="false" customHeight="true" outlineLevel="0" collapsed="false">
      <c r="A14" s="445" t="s">
        <v>217</v>
      </c>
      <c r="B14" s="86" t="n">
        <f aca="false">preinversion!C32</f>
        <v>0</v>
      </c>
      <c r="C14" s="86" t="n">
        <f aca="false">preinversion!C33</f>
        <v>0</v>
      </c>
      <c r="D14" s="86" t="n">
        <f aca="false">preinversion!C34</f>
        <v>0</v>
      </c>
      <c r="E14" s="86" t="n">
        <f aca="false">preinversion!C35</f>
        <v>0</v>
      </c>
      <c r="F14" s="443" t="n">
        <f aca="false">preinversion!$C36</f>
        <v>0</v>
      </c>
      <c r="G14" s="443" t="n">
        <f aca="false">preinversion!$C37</f>
        <v>0</v>
      </c>
      <c r="H14" s="443" t="n">
        <f aca="false">preinversion!$C38</f>
        <v>0</v>
      </c>
      <c r="I14" s="443" t="n">
        <f aca="false">preinversion!$C39</f>
        <v>0</v>
      </c>
      <c r="J14" s="443" t="n">
        <f aca="false">preinversion!C40</f>
        <v>0</v>
      </c>
      <c r="K14" s="86" t="n">
        <f aca="false">SUM(B14:J14)</f>
        <v>0</v>
      </c>
    </row>
    <row r="15" s="3" customFormat="true" ht="12.75" hidden="false" customHeight="true" outlineLevel="0" collapsed="false">
      <c r="A15" s="442" t="s">
        <v>218</v>
      </c>
      <c r="B15" s="86" t="n">
        <f aca="false">SUM(B16:B17)</f>
        <v>0</v>
      </c>
      <c r="C15" s="86" t="n">
        <f aca="false">SUM(C16:C17)</f>
        <v>0</v>
      </c>
      <c r="D15" s="86" t="n">
        <f aca="false">SUM(D16:D17)</f>
        <v>0</v>
      </c>
      <c r="E15" s="86" t="n">
        <f aca="false">SUM(E16:E17)</f>
        <v>0</v>
      </c>
      <c r="F15" s="86" t="n">
        <f aca="false">SUM(F16:F17)</f>
        <v>0</v>
      </c>
      <c r="G15" s="86" t="n">
        <f aca="false">SUM(G16:G17)</f>
        <v>0</v>
      </c>
      <c r="H15" s="86" t="n">
        <f aca="false">SUM(H16:H17)</f>
        <v>0</v>
      </c>
      <c r="I15" s="86" t="n">
        <f aca="false">SUM(I16:I17)</f>
        <v>0</v>
      </c>
      <c r="J15" s="86" t="n">
        <f aca="false">SUM(J16:J17)</f>
        <v>0</v>
      </c>
      <c r="K15" s="86" t="n">
        <f aca="false">SUM(B15:J15)</f>
        <v>0</v>
      </c>
    </row>
    <row r="16" s="3" customFormat="true" ht="13.5" hidden="false" customHeight="true" outlineLevel="0" collapsed="false">
      <c r="A16" s="444" t="s">
        <v>214</v>
      </c>
      <c r="B16" s="86" t="n">
        <f aca="false">preinversion!B12</f>
        <v>0</v>
      </c>
      <c r="C16" s="86" t="n">
        <f aca="false">preinversion!B13</f>
        <v>0</v>
      </c>
      <c r="D16" s="86" t="n">
        <f aca="false">preinversion!B14</f>
        <v>0</v>
      </c>
      <c r="E16" s="86" t="n">
        <f aca="false">preinversion!B15</f>
        <v>0</v>
      </c>
      <c r="F16" s="443" t="n">
        <f aca="false">preinversion!$B16</f>
        <v>0</v>
      </c>
      <c r="G16" s="443" t="n">
        <f aca="false">preinversion!$B17</f>
        <v>0</v>
      </c>
      <c r="H16" s="443" t="n">
        <f aca="false">preinversion!$B18</f>
        <v>0</v>
      </c>
      <c r="I16" s="443" t="n">
        <f aca="false">preinversion!$B19</f>
        <v>0</v>
      </c>
      <c r="J16" s="443" t="n">
        <f aca="false">preinversion!B20</f>
        <v>0</v>
      </c>
      <c r="K16" s="86" t="n">
        <f aca="false">SUM(B16:J16)</f>
        <v>0</v>
      </c>
    </row>
    <row r="17" s="3" customFormat="true" ht="13.5" hidden="false" customHeight="true" outlineLevel="0" collapsed="false">
      <c r="A17" s="445" t="s">
        <v>217</v>
      </c>
      <c r="B17" s="86" t="n">
        <f aca="false">preinversion!C12</f>
        <v>0</v>
      </c>
      <c r="C17" s="86" t="n">
        <f aca="false">preinversion!C13</f>
        <v>0</v>
      </c>
      <c r="D17" s="86" t="n">
        <f aca="false">preinversion!C14</f>
        <v>0</v>
      </c>
      <c r="E17" s="86" t="n">
        <f aca="false">preinversion!C15</f>
        <v>0</v>
      </c>
      <c r="F17" s="443" t="n">
        <f aca="false">preinversion!$C16</f>
        <v>0</v>
      </c>
      <c r="G17" s="443" t="n">
        <f aca="false">preinversion!$C17</f>
        <v>0</v>
      </c>
      <c r="H17" s="443" t="n">
        <f aca="false">preinversion!$C18</f>
        <v>0</v>
      </c>
      <c r="I17" s="443" t="n">
        <f aca="false">preinversion!$C19</f>
        <v>0</v>
      </c>
      <c r="J17" s="443" t="n">
        <f aca="false">preinversion!C20</f>
        <v>0</v>
      </c>
      <c r="K17" s="86" t="n">
        <f aca="false">SUM(B17:J17)</f>
        <v>0</v>
      </c>
    </row>
    <row r="18" s="3" customFormat="true" ht="13.8" hidden="false" customHeight="false" outlineLevel="0" collapsed="false">
      <c r="A18" s="442" t="s">
        <v>219</v>
      </c>
      <c r="B18" s="86" t="n">
        <f aca="false">SUM(B19:B20)</f>
        <v>0</v>
      </c>
      <c r="C18" s="86" t="n">
        <f aca="false">SUM(C19:C20)</f>
        <v>0</v>
      </c>
      <c r="D18" s="86" t="n">
        <f aca="false">SUM(D19:D20)</f>
        <v>0</v>
      </c>
      <c r="E18" s="86" t="n">
        <f aca="false">SUM(E19:E20)</f>
        <v>0</v>
      </c>
      <c r="F18" s="86" t="n">
        <f aca="false">SUM(F19:F20)</f>
        <v>0</v>
      </c>
      <c r="G18" s="86" t="n">
        <f aca="false">SUM(G19:G20)</f>
        <v>0</v>
      </c>
      <c r="H18" s="86" t="n">
        <f aca="false">SUM(H19:H20)</f>
        <v>0</v>
      </c>
      <c r="I18" s="86" t="n">
        <f aca="false">SUM(I19:I20)</f>
        <v>0</v>
      </c>
      <c r="J18" s="86" t="n">
        <f aca="false">SUM(J19:J20)</f>
        <v>0</v>
      </c>
      <c r="K18" s="86" t="n">
        <f aca="false">SUM(K19:K20)</f>
        <v>0</v>
      </c>
    </row>
    <row r="19" s="3" customFormat="true" ht="13.5" hidden="false" customHeight="true" outlineLevel="0" collapsed="false">
      <c r="A19" s="444" t="s">
        <v>214</v>
      </c>
      <c r="B19" s="86" t="n">
        <f aca="false">preinversion!B42</f>
        <v>0</v>
      </c>
      <c r="C19" s="86" t="n">
        <f aca="false">preinversion!B43</f>
        <v>0</v>
      </c>
      <c r="D19" s="86" t="n">
        <f aca="false">preinversion!B44</f>
        <v>0</v>
      </c>
      <c r="E19" s="86" t="n">
        <f aca="false">preinversion!B45</f>
        <v>0</v>
      </c>
      <c r="F19" s="443" t="n">
        <f aca="false">preinversion!$B46</f>
        <v>0</v>
      </c>
      <c r="G19" s="443" t="n">
        <f aca="false">preinversion!$B47</f>
        <v>0</v>
      </c>
      <c r="H19" s="443" t="n">
        <f aca="false">preinversion!$B48</f>
        <v>0</v>
      </c>
      <c r="I19" s="443" t="n">
        <f aca="false">preinversion!$B49</f>
        <v>0</v>
      </c>
      <c r="J19" s="443" t="n">
        <f aca="false">preinversion!B50</f>
        <v>0</v>
      </c>
      <c r="K19" s="86" t="n">
        <f aca="false">SUM(B19:J19)</f>
        <v>0</v>
      </c>
    </row>
    <row r="20" s="3" customFormat="true" ht="13.5" hidden="false" customHeight="true" outlineLevel="0" collapsed="false">
      <c r="A20" s="445" t="s">
        <v>215</v>
      </c>
      <c r="B20" s="86" t="n">
        <f aca="false">preinversion!C42</f>
        <v>0</v>
      </c>
      <c r="C20" s="86" t="n">
        <f aca="false">preinversion!C43</f>
        <v>0</v>
      </c>
      <c r="D20" s="86" t="n">
        <f aca="false">preinversion!C44</f>
        <v>0</v>
      </c>
      <c r="E20" s="86" t="n">
        <f aca="false">preinversion!C45</f>
        <v>0</v>
      </c>
      <c r="F20" s="443" t="n">
        <f aca="false">preinversion!$C46</f>
        <v>0</v>
      </c>
      <c r="G20" s="443" t="n">
        <f aca="false">preinversion!$C47</f>
        <v>0</v>
      </c>
      <c r="H20" s="443" t="n">
        <f aca="false">preinversion!$C48</f>
        <v>0</v>
      </c>
      <c r="I20" s="443" t="n">
        <f aca="false">preinversion!$C49</f>
        <v>0</v>
      </c>
      <c r="J20" s="443" t="n">
        <f aca="false">preinversion!C50</f>
        <v>0</v>
      </c>
      <c r="K20" s="86" t="n">
        <f aca="false">SUM(B20:J20)</f>
        <v>0</v>
      </c>
    </row>
    <row r="21" s="3" customFormat="true" ht="13.8" hidden="false" customHeight="false" outlineLevel="0" collapsed="false">
      <c r="A21" s="442" t="s">
        <v>220</v>
      </c>
      <c r="B21" s="86" t="n">
        <f aca="false">SUM(B22:B23)</f>
        <v>0</v>
      </c>
      <c r="C21" s="86" t="n">
        <f aca="false">SUM(C22:C23)</f>
        <v>0</v>
      </c>
      <c r="D21" s="86" t="n">
        <f aca="false">SUM(D22:D23)</f>
        <v>0</v>
      </c>
      <c r="E21" s="86" t="n">
        <f aca="false">SUM(E22:E23)</f>
        <v>0</v>
      </c>
      <c r="F21" s="86" t="n">
        <f aca="false">SUM(F22:F23)</f>
        <v>0</v>
      </c>
      <c r="G21" s="86" t="n">
        <f aca="false">SUM(G22:G23)</f>
        <v>0</v>
      </c>
      <c r="H21" s="86" t="n">
        <f aca="false">SUM(H22:H23)</f>
        <v>0</v>
      </c>
      <c r="I21" s="86" t="n">
        <f aca="false">SUM(I22:I23)</f>
        <v>0</v>
      </c>
      <c r="J21" s="443" t="n">
        <f aca="false">SUM(J22:J23)</f>
        <v>0</v>
      </c>
      <c r="K21" s="86" t="n">
        <f aca="false">SUM(B21:J21)</f>
        <v>0</v>
      </c>
    </row>
    <row r="22" s="3" customFormat="true" ht="13.5" hidden="false" customHeight="true" outlineLevel="0" collapsed="false">
      <c r="A22" s="444" t="s">
        <v>214</v>
      </c>
      <c r="B22" s="86" t="n">
        <f aca="false">preinversion!$B52</f>
        <v>0</v>
      </c>
      <c r="C22" s="86" t="n">
        <f aca="false">preinversion!$B53</f>
        <v>0</v>
      </c>
      <c r="D22" s="86" t="n">
        <f aca="false">preinversion!$B54</f>
        <v>0</v>
      </c>
      <c r="E22" s="86" t="n">
        <f aca="false">preinversion!$B55</f>
        <v>0</v>
      </c>
      <c r="F22" s="86" t="n">
        <f aca="false">preinversion!$B56</f>
        <v>0</v>
      </c>
      <c r="G22" s="86" t="n">
        <f aca="false">preinversion!$B57</f>
        <v>0</v>
      </c>
      <c r="H22" s="86" t="n">
        <f aca="false">preinversion!$B58</f>
        <v>0</v>
      </c>
      <c r="I22" s="86" t="n">
        <f aca="false">preinversion!$B59</f>
        <v>0</v>
      </c>
      <c r="J22" s="86" t="n">
        <f aca="false">preinversion!$B60</f>
        <v>0</v>
      </c>
      <c r="K22" s="86" t="n">
        <f aca="false">SUM(B22:J22)</f>
        <v>0</v>
      </c>
    </row>
    <row r="23" s="3" customFormat="true" ht="13.5" hidden="false" customHeight="true" outlineLevel="0" collapsed="false">
      <c r="A23" s="445" t="s">
        <v>215</v>
      </c>
      <c r="B23" s="86" t="n">
        <f aca="false">preinversion!$C52</f>
        <v>0</v>
      </c>
      <c r="C23" s="86" t="n">
        <f aca="false">preinversion!$C53</f>
        <v>0</v>
      </c>
      <c r="D23" s="86" t="n">
        <f aca="false">preinversion!$C54</f>
        <v>0</v>
      </c>
      <c r="E23" s="86" t="n">
        <f aca="false">preinversion!$C55</f>
        <v>0</v>
      </c>
      <c r="F23" s="86" t="n">
        <f aca="false">preinversion!$C56</f>
        <v>0</v>
      </c>
      <c r="G23" s="86" t="n">
        <f aca="false">preinversion!$C57</f>
        <v>0</v>
      </c>
      <c r="H23" s="86" t="n">
        <f aca="false">preinversion!$C58</f>
        <v>0</v>
      </c>
      <c r="I23" s="86" t="n">
        <f aca="false">preinversion!$C59</f>
        <v>0</v>
      </c>
      <c r="J23" s="86" t="n">
        <f aca="false">preinversion!$C60</f>
        <v>0</v>
      </c>
      <c r="K23" s="86" t="n">
        <f aca="false">SUM(B23:J23)</f>
        <v>0</v>
      </c>
    </row>
    <row r="24" s="3" customFormat="true" ht="13.8" hidden="false" customHeight="false" outlineLevel="0" collapsed="false">
      <c r="A24" s="442" t="s">
        <v>93</v>
      </c>
      <c r="B24" s="446"/>
      <c r="C24" s="447"/>
      <c r="D24" s="447"/>
      <c r="E24" s="447"/>
      <c r="F24" s="447"/>
      <c r="G24" s="447"/>
      <c r="H24" s="447"/>
      <c r="I24" s="447"/>
      <c r="J24" s="447"/>
      <c r="K24" s="448"/>
    </row>
    <row r="25" s="3" customFormat="true" ht="13.8" hidden="false" customHeight="false" outlineLevel="0" collapsed="false">
      <c r="A25" s="449" t="s">
        <v>221</v>
      </c>
      <c r="B25" s="86" t="n">
        <f aca="false">SUM(B22,B19,B16,B13,B10,B7)</f>
        <v>0</v>
      </c>
      <c r="C25" s="86" t="n">
        <f aca="false">SUM(C22,C19,C16,C13,C10,C7)</f>
        <v>0</v>
      </c>
      <c r="D25" s="86" t="n">
        <f aca="false">SUM(D22,D19,D16,D13,D10,D7)</f>
        <v>0</v>
      </c>
      <c r="E25" s="86" t="n">
        <f aca="false">SUM(E22,E19,E16,E13,E10,E7)</f>
        <v>0</v>
      </c>
      <c r="F25" s="86" t="n">
        <f aca="false">SUM(F22,F19,F16,F13,F10,F7)</f>
        <v>0</v>
      </c>
      <c r="G25" s="86" t="n">
        <f aca="false">SUM(G22,G19,G16,G13,G10,G7)</f>
        <v>0</v>
      </c>
      <c r="H25" s="86" t="n">
        <f aca="false">SUM(H22,H19,H16,H13,H10,H7)</f>
        <v>0</v>
      </c>
      <c r="I25" s="86" t="n">
        <f aca="false">SUM(I22,I19,I16,I13,I10,I7)</f>
        <v>0</v>
      </c>
      <c r="J25" s="86" t="n">
        <f aca="false">SUM(J22,J19,J16,J13,J10,J7)</f>
        <v>0</v>
      </c>
      <c r="K25" s="86" t="n">
        <f aca="false">SUM(K22,K19,K16,K13,K10,K7)</f>
        <v>0</v>
      </c>
    </row>
    <row r="26" s="3" customFormat="true" ht="13.8" hidden="false" customHeight="false" outlineLevel="0" collapsed="false">
      <c r="A26" s="450" t="s">
        <v>222</v>
      </c>
      <c r="B26" s="86" t="n">
        <f aca="false">SUM(B23,B20,B11,B8,B14,B17)</f>
        <v>0</v>
      </c>
      <c r="C26" s="86" t="n">
        <f aca="false">SUM(C23,C20,C11,C8,C14,C17)</f>
        <v>0</v>
      </c>
      <c r="D26" s="86" t="n">
        <f aca="false">SUM(D23,D20,D11,D8,D14,D17)</f>
        <v>0</v>
      </c>
      <c r="E26" s="86" t="n">
        <f aca="false">SUM(E23,E20,E11,E8,E14,E17)</f>
        <v>0</v>
      </c>
      <c r="F26" s="86" t="n">
        <f aca="false">SUM(F23,F20,F11,F8,F14,F17)</f>
        <v>0</v>
      </c>
      <c r="G26" s="86" t="n">
        <f aca="false">SUM(G23,G20,G11,G8,G14,G17)</f>
        <v>0</v>
      </c>
      <c r="H26" s="86" t="n">
        <f aca="false">SUM(H23,H20,H11,H8,H14,H17)</f>
        <v>0</v>
      </c>
      <c r="I26" s="86" t="n">
        <f aca="false">SUM(I23,I20,I11,I8,I14,I17)</f>
        <v>0</v>
      </c>
      <c r="J26" s="86" t="n">
        <f aca="false">SUM(J23,J20,J11,J8,J14,J17)</f>
        <v>0</v>
      </c>
      <c r="K26" s="86" t="n">
        <f aca="false">SUM(K23,K20,K11,K8,K14,K17)</f>
        <v>0</v>
      </c>
    </row>
    <row r="27" s="3" customFormat="true" ht="13.5" hidden="false" customHeight="true" outlineLevel="0" collapsed="false">
      <c r="A27" s="451" t="s">
        <v>223</v>
      </c>
      <c r="B27" s="451"/>
      <c r="C27" s="451"/>
      <c r="D27" s="451"/>
      <c r="E27" s="451"/>
      <c r="F27" s="451"/>
      <c r="G27" s="451"/>
      <c r="H27" s="451"/>
      <c r="I27" s="451"/>
      <c r="J27" s="451"/>
      <c r="K27" s="157" t="n">
        <f aca="false">SUM(B25:J25)+SUM(B26:J26)</f>
        <v>0</v>
      </c>
    </row>
    <row r="28" s="3" customFormat="true" ht="13.5" hidden="false" customHeight="true" outlineLevel="0" collapsed="false">
      <c r="A28" s="452"/>
      <c r="B28" s="453"/>
      <c r="C28" s="453"/>
      <c r="D28" s="453"/>
      <c r="E28" s="453"/>
      <c r="F28" s="453"/>
      <c r="G28" s="453"/>
      <c r="H28" s="453"/>
      <c r="I28" s="453"/>
      <c r="J28" s="453"/>
      <c r="K28" s="454"/>
    </row>
    <row r="29" s="3" customFormat="true" ht="13.8" hidden="false" customHeight="false" outlineLevel="0" collapsed="false">
      <c r="A29" s="455"/>
      <c r="B29" s="329"/>
      <c r="C29" s="329"/>
      <c r="D29" s="329"/>
      <c r="E29" s="329"/>
      <c r="F29" s="329"/>
      <c r="G29" s="329"/>
      <c r="H29" s="329"/>
      <c r="I29" s="329"/>
      <c r="J29" s="329"/>
      <c r="K29" s="329"/>
    </row>
  </sheetData>
  <sheetProtection sheet="true" password="e420" objects="true" scenarios="true"/>
  <mergeCells count="6">
    <mergeCell ref="A2:K2"/>
    <mergeCell ref="A3:K3"/>
    <mergeCell ref="A4:A5"/>
    <mergeCell ref="B4:J4"/>
    <mergeCell ref="K4:K5"/>
    <mergeCell ref="A27: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46875" defaultRowHeight="13.8" zeroHeight="false" outlineLevelRow="0" outlineLevelCol="0"/>
  <cols>
    <col collapsed="false" customWidth="true" hidden="false" outlineLevel="0" max="1" min="1" style="436" width="22.37"/>
    <col collapsed="false" customWidth="true" hidden="false" outlineLevel="0" max="11" min="2" style="437" width="30.87"/>
  </cols>
  <sheetData>
    <row r="1" s="3" customFormat="true" ht="18" hidden="false" customHeight="false" outlineLevel="0" collapsed="false">
      <c r="A1" s="47" t="s">
        <v>0</v>
      </c>
      <c r="B1" s="456"/>
      <c r="C1" s="456"/>
      <c r="D1" s="456"/>
      <c r="E1" s="456"/>
      <c r="F1" s="456"/>
      <c r="G1" s="456"/>
      <c r="H1" s="456"/>
      <c r="I1" s="456"/>
      <c r="J1" s="456"/>
      <c r="K1" s="457"/>
    </row>
    <row r="2" s="3" customFormat="true" ht="15" hidden="false" customHeight="true" outlineLevel="0" collapsed="false">
      <c r="A2" s="377" t="s">
        <v>224</v>
      </c>
      <c r="B2" s="377"/>
      <c r="C2" s="377"/>
      <c r="D2" s="377"/>
      <c r="E2" s="377"/>
      <c r="F2" s="377"/>
      <c r="G2" s="377"/>
      <c r="H2" s="377"/>
      <c r="I2" s="377"/>
      <c r="J2" s="377"/>
      <c r="K2" s="377"/>
    </row>
    <row r="3" s="3" customFormat="true" ht="12.75" hidden="false" customHeight="true" outlineLevel="0" collapsed="false">
      <c r="A3" s="263" t="n">
        <f aca="false">'PE-01'!A3:D3</f>
        <v>0</v>
      </c>
      <c r="B3" s="263"/>
      <c r="C3" s="263"/>
      <c r="D3" s="263"/>
      <c r="E3" s="263"/>
      <c r="F3" s="263"/>
      <c r="G3" s="263"/>
      <c r="H3" s="263"/>
      <c r="I3" s="263"/>
      <c r="J3" s="263"/>
      <c r="K3" s="263"/>
    </row>
    <row r="4" s="243" customFormat="true" ht="13.8" hidden="false" customHeight="true" outlineLevel="0" collapsed="false">
      <c r="A4" s="458" t="s">
        <v>201</v>
      </c>
      <c r="B4" s="439" t="s">
        <v>202</v>
      </c>
      <c r="C4" s="439"/>
      <c r="D4" s="439"/>
      <c r="E4" s="439"/>
      <c r="F4" s="439"/>
      <c r="G4" s="439"/>
      <c r="H4" s="439"/>
      <c r="I4" s="439"/>
      <c r="J4" s="439"/>
      <c r="K4" s="440" t="s">
        <v>203</v>
      </c>
    </row>
    <row r="5" s="243" customFormat="true" ht="13.8" hidden="false" customHeight="false" outlineLevel="0" collapsed="false">
      <c r="A5" s="458"/>
      <c r="B5" s="441" t="s">
        <v>204</v>
      </c>
      <c r="C5" s="441" t="s">
        <v>205</v>
      </c>
      <c r="D5" s="441" t="s">
        <v>206</v>
      </c>
      <c r="E5" s="441" t="s">
        <v>207</v>
      </c>
      <c r="F5" s="441" t="s">
        <v>208</v>
      </c>
      <c r="G5" s="441" t="s">
        <v>209</v>
      </c>
      <c r="H5" s="441" t="s">
        <v>210</v>
      </c>
      <c r="I5" s="441" t="s">
        <v>211</v>
      </c>
      <c r="J5" s="441" t="s">
        <v>212</v>
      </c>
      <c r="K5" s="440"/>
    </row>
    <row r="6" s="3" customFormat="true" ht="13.8" hidden="false" customHeight="false" outlineLevel="0" collapsed="false">
      <c r="A6" s="442" t="s">
        <v>213</v>
      </c>
      <c r="B6" s="86" t="n">
        <f aca="false">SUM(B7:B8)</f>
        <v>0</v>
      </c>
      <c r="C6" s="86" t="n">
        <f aca="false">SUM(C7:C8)</f>
        <v>0</v>
      </c>
      <c r="D6" s="86" t="n">
        <f aca="false">SUM(D7:D8)</f>
        <v>0</v>
      </c>
      <c r="E6" s="86" t="n">
        <f aca="false">SUM(E7:E8)</f>
        <v>0</v>
      </c>
      <c r="F6" s="86" t="n">
        <f aca="false">SUM(F7:F8)</f>
        <v>0</v>
      </c>
      <c r="G6" s="86" t="n">
        <f aca="false">SUM(G7:G8)</f>
        <v>0</v>
      </c>
      <c r="H6" s="86" t="n">
        <f aca="false">SUM(H7:H8)</f>
        <v>0</v>
      </c>
      <c r="I6" s="86" t="n">
        <f aca="false">SUM(I7:I8)</f>
        <v>0</v>
      </c>
      <c r="J6" s="443" t="n">
        <f aca="false">SUM(J7:J8)</f>
        <v>0</v>
      </c>
      <c r="K6" s="86" t="n">
        <f aca="false">SUM(B6:J6)</f>
        <v>0</v>
      </c>
    </row>
    <row r="7" s="3" customFormat="true" ht="13.5" hidden="false" customHeight="true" outlineLevel="0" collapsed="false">
      <c r="A7" s="444" t="s">
        <v>214</v>
      </c>
      <c r="B7" s="86"/>
      <c r="C7" s="86"/>
      <c r="D7" s="86"/>
      <c r="E7" s="86"/>
      <c r="F7" s="86"/>
      <c r="G7" s="86"/>
      <c r="H7" s="86"/>
      <c r="I7" s="86"/>
      <c r="J7" s="443"/>
      <c r="K7" s="86" t="n">
        <f aca="false">SUM(B7:J7)</f>
        <v>0</v>
      </c>
    </row>
    <row r="8" s="3" customFormat="true" ht="13.5" hidden="false" customHeight="true" outlineLevel="0" collapsed="false">
      <c r="A8" s="445" t="s">
        <v>215</v>
      </c>
      <c r="B8" s="86"/>
      <c r="C8" s="86"/>
      <c r="D8" s="86"/>
      <c r="E8" s="86"/>
      <c r="F8" s="86"/>
      <c r="G8" s="86"/>
      <c r="H8" s="86"/>
      <c r="I8" s="86"/>
      <c r="J8" s="443"/>
      <c r="K8" s="86" t="n">
        <f aca="false">SUM(B8:J8)</f>
        <v>0</v>
      </c>
    </row>
    <row r="9" s="3" customFormat="true" ht="13.5" hidden="false" customHeight="true" outlineLevel="0" collapsed="false">
      <c r="A9" s="442" t="s">
        <v>50</v>
      </c>
      <c r="B9" s="86" t="n">
        <f aca="false">SUM(B10:B11)</f>
        <v>0</v>
      </c>
      <c r="C9" s="86" t="n">
        <f aca="false">SUM(C10:C11)</f>
        <v>0</v>
      </c>
      <c r="D9" s="86" t="n">
        <f aca="false">SUM(D10:D11)</f>
        <v>0</v>
      </c>
      <c r="E9" s="86" t="n">
        <f aca="false">SUM(E10:E11)</f>
        <v>0</v>
      </c>
      <c r="F9" s="86" t="n">
        <f aca="false">SUM(F10:F11)</f>
        <v>0</v>
      </c>
      <c r="G9" s="86" t="n">
        <f aca="false">SUM(G10:G11)</f>
        <v>0</v>
      </c>
      <c r="H9" s="86" t="n">
        <f aca="false">SUM(H10:H11)</f>
        <v>0</v>
      </c>
      <c r="I9" s="86" t="n">
        <f aca="false">SUM(I10:I11)</f>
        <v>0</v>
      </c>
      <c r="J9" s="443" t="n">
        <f aca="false">SUM(J10:J11)</f>
        <v>0</v>
      </c>
      <c r="K9" s="86" t="n">
        <f aca="false">SUM(B9:J9)</f>
        <v>0</v>
      </c>
    </row>
    <row r="10" s="3" customFormat="true" ht="13.5" hidden="false" customHeight="true" outlineLevel="0" collapsed="false">
      <c r="A10" s="444" t="s">
        <v>214</v>
      </c>
      <c r="B10" s="86"/>
      <c r="C10" s="86"/>
      <c r="D10" s="86"/>
      <c r="E10" s="86"/>
      <c r="F10" s="86"/>
      <c r="G10" s="86"/>
      <c r="H10" s="443"/>
      <c r="I10" s="443"/>
      <c r="J10" s="443"/>
      <c r="K10" s="86" t="n">
        <f aca="false">SUM(B10:J10)</f>
        <v>0</v>
      </c>
    </row>
    <row r="11" s="3" customFormat="true" ht="13.5" hidden="false" customHeight="true" outlineLevel="0" collapsed="false">
      <c r="A11" s="445" t="s">
        <v>215</v>
      </c>
      <c r="B11" s="86"/>
      <c r="C11" s="86"/>
      <c r="D11" s="86"/>
      <c r="E11" s="86"/>
      <c r="F11" s="86"/>
      <c r="G11" s="86"/>
      <c r="H11" s="443"/>
      <c r="I11" s="443"/>
      <c r="J11" s="443"/>
      <c r="K11" s="86" t="n">
        <f aca="false">SUM(B11:J11)</f>
        <v>0</v>
      </c>
    </row>
    <row r="12" s="3" customFormat="true" ht="12.75" hidden="false" customHeight="true" outlineLevel="0" collapsed="false">
      <c r="A12" s="442" t="s">
        <v>216</v>
      </c>
      <c r="B12" s="86" t="n">
        <f aca="false">SUM(B13:B14)</f>
        <v>0</v>
      </c>
      <c r="C12" s="86" t="n">
        <f aca="false">SUM(C13:C14)</f>
        <v>0</v>
      </c>
      <c r="D12" s="86" t="n">
        <f aca="false">SUM(D13:D14)</f>
        <v>0</v>
      </c>
      <c r="E12" s="86" t="n">
        <f aca="false">SUM(E13:E14)</f>
        <v>0</v>
      </c>
      <c r="F12" s="86" t="n">
        <f aca="false">SUM(F13:F14)</f>
        <v>0</v>
      </c>
      <c r="G12" s="86" t="n">
        <f aca="false">SUM(G13:G14)</f>
        <v>0</v>
      </c>
      <c r="H12" s="86" t="n">
        <f aca="false">SUM(H13:H14)</f>
        <v>0</v>
      </c>
      <c r="I12" s="86" t="n">
        <f aca="false">SUM(I13:I14)</f>
        <v>0</v>
      </c>
      <c r="J12" s="86" t="n">
        <f aca="false">SUM(J13:J14)</f>
        <v>0</v>
      </c>
      <c r="K12" s="86" t="n">
        <f aca="false">SUM(B12:J12)</f>
        <v>0</v>
      </c>
    </row>
    <row r="13" s="3" customFormat="true" ht="13.5" hidden="false" customHeight="true" outlineLevel="0" collapsed="false">
      <c r="A13" s="444" t="s">
        <v>214</v>
      </c>
      <c r="B13" s="86"/>
      <c r="C13" s="86"/>
      <c r="D13" s="86"/>
      <c r="E13" s="86"/>
      <c r="F13" s="443"/>
      <c r="G13" s="443"/>
      <c r="H13" s="443"/>
      <c r="I13" s="443"/>
      <c r="J13" s="443"/>
      <c r="K13" s="86" t="n">
        <f aca="false">SUM(B13:J13)</f>
        <v>0</v>
      </c>
    </row>
    <row r="14" s="3" customFormat="true" ht="13.5" hidden="false" customHeight="true" outlineLevel="0" collapsed="false">
      <c r="A14" s="445" t="s">
        <v>217</v>
      </c>
      <c r="B14" s="86"/>
      <c r="C14" s="86"/>
      <c r="D14" s="86"/>
      <c r="E14" s="86"/>
      <c r="F14" s="443"/>
      <c r="G14" s="443"/>
      <c r="H14" s="443"/>
      <c r="I14" s="443"/>
      <c r="J14" s="443"/>
      <c r="K14" s="86" t="n">
        <f aca="false">SUM(B14:J14)</f>
        <v>0</v>
      </c>
    </row>
    <row r="15" s="3" customFormat="true" ht="12.75" hidden="false" customHeight="true" outlineLevel="0" collapsed="false">
      <c r="A15" s="442" t="s">
        <v>218</v>
      </c>
      <c r="B15" s="86" t="n">
        <f aca="false">SUM(B16:B17)</f>
        <v>0</v>
      </c>
      <c r="C15" s="86" t="n">
        <f aca="false">SUM(C16:C17)</f>
        <v>0</v>
      </c>
      <c r="D15" s="86" t="n">
        <f aca="false">SUM(D16:D17)</f>
        <v>0</v>
      </c>
      <c r="E15" s="86" t="n">
        <f aca="false">SUM(E16:E17)</f>
        <v>0</v>
      </c>
      <c r="F15" s="86" t="n">
        <f aca="false">SUM(F16:F17)</f>
        <v>0</v>
      </c>
      <c r="G15" s="86" t="n">
        <f aca="false">SUM(G16:G17)</f>
        <v>0</v>
      </c>
      <c r="H15" s="86" t="n">
        <f aca="false">SUM(H16:H17)</f>
        <v>0</v>
      </c>
      <c r="I15" s="86" t="n">
        <f aca="false">SUM(I16:I17)</f>
        <v>0</v>
      </c>
      <c r="J15" s="86" t="n">
        <f aca="false">SUM(J16:J17)</f>
        <v>0</v>
      </c>
      <c r="K15" s="86" t="n">
        <f aca="false">SUM(B15:J15)</f>
        <v>0</v>
      </c>
    </row>
    <row r="16" s="3" customFormat="true" ht="13.5" hidden="false" customHeight="true" outlineLevel="0" collapsed="false">
      <c r="A16" s="444" t="s">
        <v>214</v>
      </c>
      <c r="B16" s="86"/>
      <c r="C16" s="86"/>
      <c r="D16" s="86"/>
      <c r="E16" s="86"/>
      <c r="F16" s="443"/>
      <c r="G16" s="443"/>
      <c r="H16" s="443"/>
      <c r="I16" s="443"/>
      <c r="J16" s="443"/>
      <c r="K16" s="86" t="n">
        <f aca="false">SUM(B16:J16)</f>
        <v>0</v>
      </c>
    </row>
    <row r="17" s="3" customFormat="true" ht="13.5" hidden="false" customHeight="true" outlineLevel="0" collapsed="false">
      <c r="A17" s="445" t="s">
        <v>217</v>
      </c>
      <c r="B17" s="86"/>
      <c r="C17" s="86"/>
      <c r="D17" s="86"/>
      <c r="E17" s="86"/>
      <c r="F17" s="443"/>
      <c r="G17" s="443"/>
      <c r="H17" s="443"/>
      <c r="I17" s="443"/>
      <c r="J17" s="443"/>
      <c r="K17" s="86" t="n">
        <f aca="false">SUM(B17:J17)</f>
        <v>0</v>
      </c>
    </row>
    <row r="18" s="3" customFormat="true" ht="13.8" hidden="false" customHeight="false" outlineLevel="0" collapsed="false">
      <c r="A18" s="442" t="s">
        <v>219</v>
      </c>
      <c r="B18" s="86" t="n">
        <f aca="false">SUM(B19:B20)</f>
        <v>0</v>
      </c>
      <c r="C18" s="86" t="n">
        <f aca="false">SUM(C19:C20)</f>
        <v>0</v>
      </c>
      <c r="D18" s="86" t="n">
        <f aca="false">SUM(D19:D20)</f>
        <v>0</v>
      </c>
      <c r="E18" s="86" t="n">
        <f aca="false">SUM(E19:E20)</f>
        <v>0</v>
      </c>
      <c r="F18" s="86" t="n">
        <f aca="false">SUM(F19:F20)</f>
        <v>0</v>
      </c>
      <c r="G18" s="86" t="n">
        <f aca="false">SUM(G19:G20)</f>
        <v>0</v>
      </c>
      <c r="H18" s="86" t="n">
        <f aca="false">SUM(H19:H20)</f>
        <v>0</v>
      </c>
      <c r="I18" s="86" t="n">
        <f aca="false">SUM(I19:I20)</f>
        <v>0</v>
      </c>
      <c r="J18" s="86" t="n">
        <f aca="false">SUM(J19:J20)</f>
        <v>0</v>
      </c>
      <c r="K18" s="86" t="n">
        <f aca="false">SUM(K19:K20)</f>
        <v>0</v>
      </c>
    </row>
    <row r="19" s="3" customFormat="true" ht="13.5" hidden="false" customHeight="true" outlineLevel="0" collapsed="false">
      <c r="A19" s="444" t="s">
        <v>214</v>
      </c>
      <c r="B19" s="86"/>
      <c r="C19" s="86"/>
      <c r="D19" s="86"/>
      <c r="E19" s="86"/>
      <c r="F19" s="443"/>
      <c r="G19" s="443"/>
      <c r="H19" s="443"/>
      <c r="I19" s="443"/>
      <c r="J19" s="443"/>
      <c r="K19" s="86" t="n">
        <f aca="false">SUM(B19:J19)</f>
        <v>0</v>
      </c>
    </row>
    <row r="20" s="3" customFormat="true" ht="13.5" hidden="false" customHeight="true" outlineLevel="0" collapsed="false">
      <c r="A20" s="445" t="s">
        <v>215</v>
      </c>
      <c r="B20" s="86"/>
      <c r="C20" s="86"/>
      <c r="D20" s="86"/>
      <c r="E20" s="86"/>
      <c r="F20" s="443"/>
      <c r="G20" s="443"/>
      <c r="H20" s="443"/>
      <c r="I20" s="443"/>
      <c r="J20" s="443"/>
      <c r="K20" s="86" t="n">
        <f aca="false">SUM(B20:J20)</f>
        <v>0</v>
      </c>
    </row>
    <row r="21" s="3" customFormat="true" ht="13.8" hidden="false" customHeight="false" outlineLevel="0" collapsed="false">
      <c r="A21" s="442" t="s">
        <v>220</v>
      </c>
      <c r="B21" s="86" t="n">
        <f aca="false">SUM(B22:B23)</f>
        <v>0</v>
      </c>
      <c r="C21" s="86" t="n">
        <f aca="false">SUM(C22:C23)</f>
        <v>0</v>
      </c>
      <c r="D21" s="86" t="n">
        <f aca="false">SUM(D22:D23)</f>
        <v>0</v>
      </c>
      <c r="E21" s="86" t="n">
        <f aca="false">SUM(E22:E23)</f>
        <v>0</v>
      </c>
      <c r="F21" s="86" t="n">
        <f aca="false">SUM(F22:F23)</f>
        <v>0</v>
      </c>
      <c r="G21" s="86" t="n">
        <f aca="false">SUM(G22:G23)</f>
        <v>0</v>
      </c>
      <c r="H21" s="86" t="n">
        <f aca="false">SUM(H22:H23)</f>
        <v>0</v>
      </c>
      <c r="I21" s="86" t="n">
        <f aca="false">SUM(I22:I23)</f>
        <v>0</v>
      </c>
      <c r="J21" s="443" t="n">
        <f aca="false">SUM(J22:J23)</f>
        <v>0</v>
      </c>
      <c r="K21" s="86" t="n">
        <f aca="false">SUM(B21:J21)</f>
        <v>0</v>
      </c>
    </row>
    <row r="22" s="3" customFormat="true" ht="13.5" hidden="false" customHeight="true" outlineLevel="0" collapsed="false">
      <c r="A22" s="444" t="s">
        <v>214</v>
      </c>
      <c r="B22" s="86"/>
      <c r="C22" s="86"/>
      <c r="D22" s="86"/>
      <c r="E22" s="86"/>
      <c r="F22" s="443"/>
      <c r="G22" s="443"/>
      <c r="H22" s="443"/>
      <c r="I22" s="443"/>
      <c r="J22" s="443"/>
      <c r="K22" s="86" t="n">
        <f aca="false">SUM(B22:J22)</f>
        <v>0</v>
      </c>
    </row>
    <row r="23" s="3" customFormat="true" ht="13.5" hidden="false" customHeight="true" outlineLevel="0" collapsed="false">
      <c r="A23" s="459" t="s">
        <v>215</v>
      </c>
      <c r="B23" s="86"/>
      <c r="C23" s="86"/>
      <c r="D23" s="86"/>
      <c r="E23" s="86"/>
      <c r="F23" s="443"/>
      <c r="G23" s="443"/>
      <c r="H23" s="443"/>
      <c r="I23" s="443"/>
      <c r="J23" s="443"/>
      <c r="K23" s="86" t="n">
        <f aca="false">SUM(B23:J23)</f>
        <v>0</v>
      </c>
    </row>
    <row r="24" s="3" customFormat="true" ht="13.8" hidden="false" customHeight="false" outlineLevel="0" collapsed="false">
      <c r="A24" s="442" t="s">
        <v>93</v>
      </c>
      <c r="B24" s="446"/>
      <c r="C24" s="447"/>
      <c r="D24" s="447"/>
      <c r="E24" s="447"/>
      <c r="F24" s="447"/>
      <c r="G24" s="447"/>
      <c r="H24" s="447"/>
      <c r="I24" s="447"/>
      <c r="J24" s="447"/>
      <c r="K24" s="460"/>
    </row>
    <row r="25" s="3" customFormat="true" ht="13.8" hidden="false" customHeight="false" outlineLevel="0" collapsed="false">
      <c r="A25" s="461" t="s">
        <v>221</v>
      </c>
      <c r="B25" s="86" t="n">
        <f aca="false">SUM(B22,B19,B16,B13,B10,B7)</f>
        <v>0</v>
      </c>
      <c r="C25" s="86" t="n">
        <f aca="false">SUM(C22,C19,C16,C13,C10,C7)</f>
        <v>0</v>
      </c>
      <c r="D25" s="86" t="n">
        <f aca="false">SUM(D22,D19,D16,D13,D10,D7)</f>
        <v>0</v>
      </c>
      <c r="E25" s="86" t="n">
        <f aca="false">SUM(E22,E19,E16,E13,E10,E7)</f>
        <v>0</v>
      </c>
      <c r="F25" s="86" t="n">
        <f aca="false">SUM(F22,F19,F16,F13,F10,F7)</f>
        <v>0</v>
      </c>
      <c r="G25" s="86" t="n">
        <f aca="false">SUM(G22,G19,G16,G13,G10,G7)</f>
        <v>0</v>
      </c>
      <c r="H25" s="86" t="n">
        <f aca="false">SUM(H22,H19,H16,H13,H10,H7)</f>
        <v>0</v>
      </c>
      <c r="I25" s="86" t="n">
        <f aca="false">SUM(I22,I19,I16,I13,I10,I7)</f>
        <v>0</v>
      </c>
      <c r="J25" s="86" t="n">
        <f aca="false">SUM(J22,J19,J16,J13,J10,J7)</f>
        <v>0</v>
      </c>
      <c r="K25" s="86" t="n">
        <f aca="false">SUM(K22,K19,K16,K13,K10,K7)</f>
        <v>0</v>
      </c>
    </row>
    <row r="26" s="3" customFormat="true" ht="13.8" hidden="false" customHeight="false" outlineLevel="0" collapsed="false">
      <c r="A26" s="450" t="s">
        <v>222</v>
      </c>
      <c r="B26" s="86" t="n">
        <f aca="false">SUM(B23,B20,B11,B8,B14,B17)</f>
        <v>0</v>
      </c>
      <c r="C26" s="86" t="n">
        <f aca="false">SUM(C23,C20,C11,C8,C14,C17)</f>
        <v>0</v>
      </c>
      <c r="D26" s="86" t="n">
        <f aca="false">SUM(D23,D20,D11,D8,D14,D17)</f>
        <v>0</v>
      </c>
      <c r="E26" s="86" t="n">
        <f aca="false">SUM(E23,E20,E11,E8,E14,E17)</f>
        <v>0</v>
      </c>
      <c r="F26" s="86" t="n">
        <f aca="false">SUM(F23,F20,F11,F8,F14,F17)</f>
        <v>0</v>
      </c>
      <c r="G26" s="86" t="n">
        <f aca="false">SUM(G23,G20,G11,G8,G14,G17)</f>
        <v>0</v>
      </c>
      <c r="H26" s="86" t="n">
        <f aca="false">SUM(H23,H20,H11,H8,H14,H17)</f>
        <v>0</v>
      </c>
      <c r="I26" s="86" t="n">
        <f aca="false">SUM(I23,I20,I11,I8,I14,I17)</f>
        <v>0</v>
      </c>
      <c r="J26" s="86" t="n">
        <f aca="false">SUM(J23,J20,J11,J8,J14,J17)</f>
        <v>0</v>
      </c>
      <c r="K26" s="86" t="n">
        <f aca="false">SUM(K23,K20,K11,K8,K14,K17)</f>
        <v>0</v>
      </c>
    </row>
    <row r="27" s="3" customFormat="true" ht="13.5" hidden="false" customHeight="true" outlineLevel="0" collapsed="false">
      <c r="A27" s="462" t="s">
        <v>223</v>
      </c>
      <c r="B27" s="462"/>
      <c r="C27" s="462"/>
      <c r="D27" s="462"/>
      <c r="E27" s="462"/>
      <c r="F27" s="462"/>
      <c r="G27" s="462"/>
      <c r="H27" s="462"/>
      <c r="I27" s="462"/>
      <c r="J27" s="462"/>
      <c r="K27" s="157" t="n">
        <f aca="false">SUM(B25:J25)+SUM(B26:J26)</f>
        <v>0</v>
      </c>
    </row>
    <row r="28" s="3" customFormat="true" ht="13.5" hidden="false" customHeight="true" outlineLevel="0" collapsed="false">
      <c r="A28" s="452"/>
      <c r="B28" s="453"/>
      <c r="C28" s="453"/>
      <c r="D28" s="453"/>
      <c r="E28" s="453"/>
      <c r="F28" s="453"/>
      <c r="G28" s="453"/>
      <c r="H28" s="453"/>
      <c r="I28" s="453"/>
      <c r="J28" s="453"/>
      <c r="K28" s="454"/>
    </row>
    <row r="29" s="3" customFormat="true" ht="13.8" hidden="false" customHeight="false" outlineLevel="0" collapsed="false">
      <c r="A29" s="455"/>
      <c r="B29" s="329"/>
      <c r="C29" s="329"/>
      <c r="D29" s="329"/>
      <c r="E29" s="329"/>
      <c r="F29" s="329"/>
      <c r="G29" s="329"/>
      <c r="H29" s="329"/>
      <c r="I29" s="329"/>
      <c r="J29" s="329"/>
      <c r="K29" s="329"/>
    </row>
  </sheetData>
  <sheetProtection sheet="true" password="e420" objects="true" scenarios="true"/>
  <mergeCells count="6">
    <mergeCell ref="A2:K2"/>
    <mergeCell ref="A3:K3"/>
    <mergeCell ref="A4:A5"/>
    <mergeCell ref="B4:J4"/>
    <mergeCell ref="K4:K5"/>
    <mergeCell ref="A27: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046875" defaultRowHeight="13.8" zeroHeight="false" outlineLevelRow="0" outlineLevelCol="0"/>
  <cols>
    <col collapsed="false" customWidth="true" hidden="false" outlineLevel="0" max="1" min="1" style="436" width="22.37"/>
    <col collapsed="false" customWidth="true" hidden="false" outlineLevel="0" max="11" min="2" style="437" width="30.87"/>
  </cols>
  <sheetData>
    <row r="1" s="3" customFormat="true" ht="18" hidden="false" customHeight="false" outlineLevel="0" collapsed="false">
      <c r="A1" s="47" t="s">
        <v>0</v>
      </c>
      <c r="B1" s="261"/>
      <c r="C1" s="261"/>
      <c r="D1" s="261"/>
      <c r="E1" s="261"/>
      <c r="F1" s="261"/>
      <c r="G1" s="261"/>
      <c r="H1" s="261"/>
      <c r="I1" s="261"/>
      <c r="J1" s="261"/>
      <c r="K1" s="262"/>
    </row>
    <row r="2" s="3" customFormat="true" ht="15" hidden="false" customHeight="true" outlineLevel="0" collapsed="false">
      <c r="A2" s="377" t="s">
        <v>225</v>
      </c>
      <c r="B2" s="377"/>
      <c r="C2" s="377"/>
      <c r="D2" s="377"/>
      <c r="E2" s="377"/>
      <c r="F2" s="377"/>
      <c r="G2" s="377"/>
      <c r="H2" s="377"/>
      <c r="I2" s="377"/>
      <c r="J2" s="377"/>
      <c r="K2" s="377"/>
    </row>
    <row r="3" s="3" customFormat="true" ht="12.75" hidden="false" customHeight="true" outlineLevel="0" collapsed="false">
      <c r="A3" s="247" t="n">
        <f aca="false">'PE-01'!A3:D3</f>
        <v>0</v>
      </c>
      <c r="B3" s="247"/>
      <c r="C3" s="247"/>
      <c r="D3" s="247"/>
      <c r="E3" s="247"/>
      <c r="F3" s="247"/>
      <c r="G3" s="247"/>
      <c r="H3" s="247"/>
      <c r="I3" s="247"/>
      <c r="J3" s="247"/>
      <c r="K3" s="463"/>
    </row>
    <row r="4" s="243" customFormat="true" ht="13.8" hidden="false" customHeight="true" outlineLevel="0" collapsed="false">
      <c r="A4" s="458" t="s">
        <v>201</v>
      </c>
      <c r="B4" s="439" t="s">
        <v>202</v>
      </c>
      <c r="C4" s="439"/>
      <c r="D4" s="439"/>
      <c r="E4" s="439"/>
      <c r="F4" s="439"/>
      <c r="G4" s="439"/>
      <c r="H4" s="439"/>
      <c r="I4" s="439"/>
      <c r="J4" s="439"/>
      <c r="K4" s="440" t="s">
        <v>203</v>
      </c>
    </row>
    <row r="5" s="243" customFormat="true" ht="13.8" hidden="false" customHeight="false" outlineLevel="0" collapsed="false">
      <c r="A5" s="458"/>
      <c r="B5" s="441" t="s">
        <v>204</v>
      </c>
      <c r="C5" s="441" t="s">
        <v>205</v>
      </c>
      <c r="D5" s="441" t="s">
        <v>206</v>
      </c>
      <c r="E5" s="441" t="s">
        <v>207</v>
      </c>
      <c r="F5" s="441" t="s">
        <v>208</v>
      </c>
      <c r="G5" s="441" t="s">
        <v>209</v>
      </c>
      <c r="H5" s="441" t="s">
        <v>210</v>
      </c>
      <c r="I5" s="441" t="s">
        <v>211</v>
      </c>
      <c r="J5" s="441" t="s">
        <v>212</v>
      </c>
      <c r="K5" s="440"/>
    </row>
    <row r="6" s="3" customFormat="true" ht="13.8" hidden="false" customHeight="false" outlineLevel="0" collapsed="false">
      <c r="A6" s="442" t="s">
        <v>213</v>
      </c>
      <c r="B6" s="86" t="n">
        <f aca="false">SUM(B7:B8)</f>
        <v>0</v>
      </c>
      <c r="C6" s="86" t="n">
        <f aca="false">SUM(C7:C8)</f>
        <v>0</v>
      </c>
      <c r="D6" s="86" t="n">
        <f aca="false">SUM(D7:D8)</f>
        <v>0</v>
      </c>
      <c r="E6" s="86" t="n">
        <f aca="false">SUM(E7:E8)</f>
        <v>0</v>
      </c>
      <c r="F6" s="86" t="n">
        <f aca="false">SUM(F7:F8)</f>
        <v>0</v>
      </c>
      <c r="G6" s="86" t="n">
        <f aca="false">SUM(G7:G8)</f>
        <v>0</v>
      </c>
      <c r="H6" s="86" t="n">
        <f aca="false">SUM(H7:H8)</f>
        <v>0</v>
      </c>
      <c r="I6" s="86" t="n">
        <f aca="false">SUM(I7:I8)</f>
        <v>0</v>
      </c>
      <c r="J6" s="443" t="n">
        <f aca="false">SUM(J7:J8)</f>
        <v>0</v>
      </c>
      <c r="K6" s="86" t="n">
        <f aca="false">SUM(B6:J6)</f>
        <v>0</v>
      </c>
    </row>
    <row r="7" s="3" customFormat="true" ht="13.5" hidden="false" customHeight="true" outlineLevel="0" collapsed="false">
      <c r="A7" s="444" t="s">
        <v>214</v>
      </c>
      <c r="B7" s="86"/>
      <c r="C7" s="86"/>
      <c r="D7" s="86"/>
      <c r="E7" s="86"/>
      <c r="F7" s="86"/>
      <c r="G7" s="86"/>
      <c r="H7" s="86"/>
      <c r="I7" s="86"/>
      <c r="J7" s="443"/>
      <c r="K7" s="86" t="n">
        <f aca="false">SUM(B7:J7)</f>
        <v>0</v>
      </c>
    </row>
    <row r="8" s="3" customFormat="true" ht="13.5" hidden="false" customHeight="true" outlineLevel="0" collapsed="false">
      <c r="A8" s="445" t="s">
        <v>215</v>
      </c>
      <c r="B8" s="86"/>
      <c r="C8" s="86"/>
      <c r="D8" s="86"/>
      <c r="E8" s="86"/>
      <c r="F8" s="86"/>
      <c r="G8" s="86"/>
      <c r="H8" s="86"/>
      <c r="I8" s="86"/>
      <c r="J8" s="443"/>
      <c r="K8" s="86" t="n">
        <f aca="false">SUM(B8:J8)</f>
        <v>0</v>
      </c>
    </row>
    <row r="9" s="3" customFormat="true" ht="13.5" hidden="false" customHeight="true" outlineLevel="0" collapsed="false">
      <c r="A9" s="442" t="s">
        <v>50</v>
      </c>
      <c r="B9" s="86" t="n">
        <f aca="false">SUM(B10:B11)</f>
        <v>0</v>
      </c>
      <c r="C9" s="86" t="n">
        <f aca="false">SUM(C10:C11)</f>
        <v>0</v>
      </c>
      <c r="D9" s="86" t="n">
        <f aca="false">SUM(D10:D11)</f>
        <v>0</v>
      </c>
      <c r="E9" s="86" t="n">
        <f aca="false">SUM(E10:E11)</f>
        <v>0</v>
      </c>
      <c r="F9" s="86" t="n">
        <f aca="false">SUM(F10:F11)</f>
        <v>0</v>
      </c>
      <c r="G9" s="86" t="n">
        <f aca="false">SUM(G10:G11)</f>
        <v>0</v>
      </c>
      <c r="H9" s="86" t="n">
        <f aca="false">SUM(H10:H11)</f>
        <v>0</v>
      </c>
      <c r="I9" s="86" t="n">
        <f aca="false">SUM(I10:I11)</f>
        <v>0</v>
      </c>
      <c r="J9" s="443" t="n">
        <f aca="false">SUM(J10:J11)</f>
        <v>0</v>
      </c>
      <c r="K9" s="86" t="n">
        <f aca="false">SUM(B9:J9)</f>
        <v>0</v>
      </c>
    </row>
    <row r="10" s="3" customFormat="true" ht="13.5" hidden="false" customHeight="true" outlineLevel="0" collapsed="false">
      <c r="A10" s="444" t="s">
        <v>214</v>
      </c>
      <c r="B10" s="86"/>
      <c r="C10" s="86"/>
      <c r="D10" s="86"/>
      <c r="E10" s="86"/>
      <c r="F10" s="86"/>
      <c r="G10" s="86"/>
      <c r="H10" s="443"/>
      <c r="I10" s="443"/>
      <c r="J10" s="443"/>
      <c r="K10" s="86" t="n">
        <f aca="false">SUM(B10:J10)</f>
        <v>0</v>
      </c>
    </row>
    <row r="11" s="3" customFormat="true" ht="13.5" hidden="false" customHeight="true" outlineLevel="0" collapsed="false">
      <c r="A11" s="445" t="s">
        <v>215</v>
      </c>
      <c r="B11" s="86"/>
      <c r="C11" s="86"/>
      <c r="D11" s="86"/>
      <c r="E11" s="86"/>
      <c r="F11" s="86"/>
      <c r="G11" s="86"/>
      <c r="H11" s="443"/>
      <c r="I11" s="443"/>
      <c r="J11" s="443"/>
      <c r="K11" s="86" t="n">
        <f aca="false">SUM(B11:J11)</f>
        <v>0</v>
      </c>
    </row>
    <row r="12" s="3" customFormat="true" ht="12.75" hidden="false" customHeight="true" outlineLevel="0" collapsed="false">
      <c r="A12" s="442" t="s">
        <v>216</v>
      </c>
      <c r="B12" s="86" t="n">
        <f aca="false">SUM(B13:B14)</f>
        <v>0</v>
      </c>
      <c r="C12" s="86" t="n">
        <f aca="false">SUM(C13:C14)</f>
        <v>0</v>
      </c>
      <c r="D12" s="86" t="n">
        <f aca="false">SUM(D13:D14)</f>
        <v>0</v>
      </c>
      <c r="E12" s="86" t="n">
        <f aca="false">SUM(E13:E14)</f>
        <v>0</v>
      </c>
      <c r="F12" s="86" t="n">
        <f aca="false">SUM(F13:F14)</f>
        <v>0</v>
      </c>
      <c r="G12" s="86" t="n">
        <f aca="false">SUM(G13:G14)</f>
        <v>0</v>
      </c>
      <c r="H12" s="86" t="n">
        <f aca="false">SUM(H13:H14)</f>
        <v>0</v>
      </c>
      <c r="I12" s="86" t="n">
        <f aca="false">SUM(I13:I14)</f>
        <v>0</v>
      </c>
      <c r="J12" s="86" t="n">
        <f aca="false">SUM(J13:J14)</f>
        <v>0</v>
      </c>
      <c r="K12" s="86" t="n">
        <f aca="false">SUM(B12:J12)</f>
        <v>0</v>
      </c>
    </row>
    <row r="13" s="3" customFormat="true" ht="13.5" hidden="false" customHeight="true" outlineLevel="0" collapsed="false">
      <c r="A13" s="444" t="s">
        <v>214</v>
      </c>
      <c r="B13" s="86"/>
      <c r="C13" s="86"/>
      <c r="D13" s="86"/>
      <c r="E13" s="86"/>
      <c r="F13" s="443"/>
      <c r="G13" s="443"/>
      <c r="H13" s="443"/>
      <c r="I13" s="443"/>
      <c r="J13" s="443"/>
      <c r="K13" s="86" t="n">
        <f aca="false">SUM(B13:J13)</f>
        <v>0</v>
      </c>
    </row>
    <row r="14" s="3" customFormat="true" ht="13.5" hidden="false" customHeight="true" outlineLevel="0" collapsed="false">
      <c r="A14" s="445" t="s">
        <v>217</v>
      </c>
      <c r="B14" s="86"/>
      <c r="C14" s="86"/>
      <c r="D14" s="86"/>
      <c r="E14" s="86"/>
      <c r="F14" s="443"/>
      <c r="G14" s="443"/>
      <c r="H14" s="443"/>
      <c r="I14" s="443"/>
      <c r="J14" s="443"/>
      <c r="K14" s="86" t="n">
        <f aca="false">SUM(B14:J14)</f>
        <v>0</v>
      </c>
    </row>
    <row r="15" s="3" customFormat="true" ht="12.75" hidden="false" customHeight="true" outlineLevel="0" collapsed="false">
      <c r="A15" s="442" t="s">
        <v>218</v>
      </c>
      <c r="B15" s="86" t="n">
        <f aca="false">SUM(B16:B17)</f>
        <v>0</v>
      </c>
      <c r="C15" s="86" t="n">
        <f aca="false">SUM(C16:C17)</f>
        <v>0</v>
      </c>
      <c r="D15" s="86" t="n">
        <f aca="false">SUM(D16:D17)</f>
        <v>0</v>
      </c>
      <c r="E15" s="86" t="n">
        <f aca="false">SUM(E16:E17)</f>
        <v>0</v>
      </c>
      <c r="F15" s="86" t="n">
        <f aca="false">SUM(F16:F17)</f>
        <v>0</v>
      </c>
      <c r="G15" s="86" t="n">
        <f aca="false">SUM(G16:G17)</f>
        <v>0</v>
      </c>
      <c r="H15" s="86" t="n">
        <f aca="false">SUM(H16:H17)</f>
        <v>0</v>
      </c>
      <c r="I15" s="86" t="n">
        <f aca="false">SUM(I16:I17)</f>
        <v>0</v>
      </c>
      <c r="J15" s="86" t="n">
        <f aca="false">SUM(J16:J17)</f>
        <v>0</v>
      </c>
      <c r="K15" s="86" t="n">
        <f aca="false">SUM(B15:J15)</f>
        <v>0</v>
      </c>
    </row>
    <row r="16" s="3" customFormat="true" ht="13.5" hidden="false" customHeight="true" outlineLevel="0" collapsed="false">
      <c r="A16" s="444" t="s">
        <v>214</v>
      </c>
      <c r="B16" s="86"/>
      <c r="C16" s="86"/>
      <c r="D16" s="86"/>
      <c r="E16" s="86"/>
      <c r="F16" s="443"/>
      <c r="G16" s="443"/>
      <c r="H16" s="443"/>
      <c r="I16" s="443"/>
      <c r="J16" s="443"/>
      <c r="K16" s="86" t="n">
        <f aca="false">SUM(B16:J16)</f>
        <v>0</v>
      </c>
    </row>
    <row r="17" s="3" customFormat="true" ht="13.5" hidden="false" customHeight="true" outlineLevel="0" collapsed="false">
      <c r="A17" s="445" t="s">
        <v>217</v>
      </c>
      <c r="B17" s="86"/>
      <c r="C17" s="86"/>
      <c r="D17" s="86"/>
      <c r="E17" s="86"/>
      <c r="F17" s="443"/>
      <c r="G17" s="443"/>
      <c r="H17" s="443"/>
      <c r="I17" s="443"/>
      <c r="J17" s="443"/>
      <c r="K17" s="86" t="n">
        <f aca="false">SUM(B17:J17)</f>
        <v>0</v>
      </c>
    </row>
    <row r="18" s="3" customFormat="true" ht="13.8" hidden="false" customHeight="false" outlineLevel="0" collapsed="false">
      <c r="A18" s="442" t="s">
        <v>219</v>
      </c>
      <c r="B18" s="86" t="n">
        <f aca="false">SUM(B19:B20)</f>
        <v>0</v>
      </c>
      <c r="C18" s="86" t="n">
        <f aca="false">SUM(C19:C20)</f>
        <v>0</v>
      </c>
      <c r="D18" s="86" t="n">
        <f aca="false">SUM(D19:D20)</f>
        <v>0</v>
      </c>
      <c r="E18" s="86" t="n">
        <f aca="false">SUM(E19:E20)</f>
        <v>0</v>
      </c>
      <c r="F18" s="86" t="n">
        <f aca="false">SUM(F19:F20)</f>
        <v>0</v>
      </c>
      <c r="G18" s="86" t="n">
        <f aca="false">SUM(G19:G20)</f>
        <v>0</v>
      </c>
      <c r="H18" s="86" t="n">
        <f aca="false">SUM(H19:H20)</f>
        <v>0</v>
      </c>
      <c r="I18" s="86" t="n">
        <f aca="false">SUM(I19:I20)</f>
        <v>0</v>
      </c>
      <c r="J18" s="86" t="n">
        <f aca="false">SUM(J19:J20)</f>
        <v>0</v>
      </c>
      <c r="K18" s="86" t="n">
        <f aca="false">SUM(K19:K20)</f>
        <v>0</v>
      </c>
    </row>
    <row r="19" s="3" customFormat="true" ht="13.5" hidden="false" customHeight="true" outlineLevel="0" collapsed="false">
      <c r="A19" s="444" t="s">
        <v>214</v>
      </c>
      <c r="B19" s="86"/>
      <c r="C19" s="86"/>
      <c r="D19" s="86"/>
      <c r="E19" s="86"/>
      <c r="F19" s="443"/>
      <c r="G19" s="443"/>
      <c r="H19" s="443"/>
      <c r="I19" s="443"/>
      <c r="J19" s="443"/>
      <c r="K19" s="86" t="n">
        <f aca="false">SUM(B19:J19)</f>
        <v>0</v>
      </c>
    </row>
    <row r="20" s="3" customFormat="true" ht="13.5" hidden="false" customHeight="true" outlineLevel="0" collapsed="false">
      <c r="A20" s="445" t="s">
        <v>215</v>
      </c>
      <c r="B20" s="86"/>
      <c r="C20" s="86"/>
      <c r="D20" s="86"/>
      <c r="E20" s="86"/>
      <c r="F20" s="443"/>
      <c r="G20" s="443"/>
      <c r="H20" s="443"/>
      <c r="I20" s="443"/>
      <c r="J20" s="443"/>
      <c r="K20" s="86" t="n">
        <f aca="false">SUM(B20:J20)</f>
        <v>0</v>
      </c>
    </row>
    <row r="21" s="3" customFormat="true" ht="13.8" hidden="false" customHeight="false" outlineLevel="0" collapsed="false">
      <c r="A21" s="442" t="s">
        <v>220</v>
      </c>
      <c r="B21" s="86" t="n">
        <f aca="false">SUM(B22:B23)</f>
        <v>0</v>
      </c>
      <c r="C21" s="86" t="n">
        <f aca="false">SUM(C22:C23)</f>
        <v>0</v>
      </c>
      <c r="D21" s="86" t="n">
        <f aca="false">SUM(D22:D23)</f>
        <v>0</v>
      </c>
      <c r="E21" s="86" t="n">
        <f aca="false">SUM(E22:E23)</f>
        <v>0</v>
      </c>
      <c r="F21" s="86" t="n">
        <f aca="false">SUM(F22:F23)</f>
        <v>0</v>
      </c>
      <c r="G21" s="86" t="n">
        <f aca="false">SUM(G22:G23)</f>
        <v>0</v>
      </c>
      <c r="H21" s="86" t="n">
        <f aca="false">SUM(H22:H23)</f>
        <v>0</v>
      </c>
      <c r="I21" s="86" t="n">
        <f aca="false">SUM(I22:I23)</f>
        <v>0</v>
      </c>
      <c r="J21" s="443" t="n">
        <f aca="false">SUM(J22:J23)</f>
        <v>0</v>
      </c>
      <c r="K21" s="86" t="n">
        <f aca="false">SUM(B21:J21)</f>
        <v>0</v>
      </c>
    </row>
    <row r="22" s="3" customFormat="true" ht="13.5" hidden="false" customHeight="true" outlineLevel="0" collapsed="false">
      <c r="A22" s="444" t="s">
        <v>214</v>
      </c>
      <c r="B22" s="86"/>
      <c r="C22" s="86"/>
      <c r="D22" s="86"/>
      <c r="E22" s="86"/>
      <c r="F22" s="443"/>
      <c r="G22" s="443"/>
      <c r="H22" s="443"/>
      <c r="I22" s="443"/>
      <c r="J22" s="443"/>
      <c r="K22" s="86" t="n">
        <f aca="false">SUM(B22:J22)</f>
        <v>0</v>
      </c>
    </row>
    <row r="23" s="3" customFormat="true" ht="13.5" hidden="false" customHeight="true" outlineLevel="0" collapsed="false">
      <c r="A23" s="445" t="s">
        <v>215</v>
      </c>
      <c r="B23" s="86"/>
      <c r="C23" s="86"/>
      <c r="D23" s="86"/>
      <c r="E23" s="86"/>
      <c r="F23" s="443"/>
      <c r="G23" s="443"/>
      <c r="H23" s="443"/>
      <c r="I23" s="443"/>
      <c r="J23" s="443"/>
      <c r="K23" s="86" t="n">
        <f aca="false">SUM(B23:J23)</f>
        <v>0</v>
      </c>
    </row>
    <row r="24" s="3" customFormat="true" ht="13.8" hidden="false" customHeight="false" outlineLevel="0" collapsed="false">
      <c r="A24" s="442" t="s">
        <v>93</v>
      </c>
      <c r="B24" s="446"/>
      <c r="C24" s="447"/>
      <c r="D24" s="447"/>
      <c r="E24" s="447"/>
      <c r="F24" s="447"/>
      <c r="G24" s="447"/>
      <c r="H24" s="447"/>
      <c r="I24" s="447"/>
      <c r="J24" s="447"/>
      <c r="K24" s="448"/>
    </row>
    <row r="25" s="3" customFormat="true" ht="13.8" hidden="false" customHeight="false" outlineLevel="0" collapsed="false">
      <c r="A25" s="449" t="s">
        <v>221</v>
      </c>
      <c r="B25" s="86" t="n">
        <f aca="false">SUM(B22,B19,B16,B13,B10,B7)</f>
        <v>0</v>
      </c>
      <c r="C25" s="86" t="n">
        <f aca="false">SUM(C22,C19,C16,C13,C10,C7)</f>
        <v>0</v>
      </c>
      <c r="D25" s="86" t="n">
        <f aca="false">SUM(D22,D19,D16,D13,D10,D7)</f>
        <v>0</v>
      </c>
      <c r="E25" s="86" t="n">
        <f aca="false">SUM(E22,E19,E16,E13,E10,E7)</f>
        <v>0</v>
      </c>
      <c r="F25" s="86" t="n">
        <f aca="false">SUM(F22,F19,F16,F13,F10,F7)</f>
        <v>0</v>
      </c>
      <c r="G25" s="86" t="n">
        <f aca="false">SUM(G22,G19,G16,G13,G10,G7)</f>
        <v>0</v>
      </c>
      <c r="H25" s="86" t="n">
        <f aca="false">SUM(H22,H19,H16,H13,H10,H7)</f>
        <v>0</v>
      </c>
      <c r="I25" s="86" t="n">
        <f aca="false">SUM(I22,I19,I16,I13,I10,I7)</f>
        <v>0</v>
      </c>
      <c r="J25" s="86" t="n">
        <f aca="false">SUM(J22,J19,J16,J13,J10,J7)</f>
        <v>0</v>
      </c>
      <c r="K25" s="86" t="n">
        <f aca="false">SUM(K22,K19,K16,K13,K10,K7)</f>
        <v>0</v>
      </c>
    </row>
    <row r="26" s="3" customFormat="true" ht="13.8" hidden="false" customHeight="false" outlineLevel="0" collapsed="false">
      <c r="A26" s="450" t="s">
        <v>222</v>
      </c>
      <c r="B26" s="86" t="n">
        <f aca="false">SUM(B23,B20,B11,B8,B14,B17)</f>
        <v>0</v>
      </c>
      <c r="C26" s="86" t="n">
        <f aca="false">SUM(C23,C20,C11,C8,C14,C17)</f>
        <v>0</v>
      </c>
      <c r="D26" s="86" t="n">
        <f aca="false">SUM(D23,D20,D11,D8,D14,D17)</f>
        <v>0</v>
      </c>
      <c r="E26" s="86" t="n">
        <f aca="false">SUM(E23,E20,E11,E8,E14,E17)</f>
        <v>0</v>
      </c>
      <c r="F26" s="86" t="n">
        <f aca="false">SUM(F23,F20,F11,F8,F14,F17)</f>
        <v>0</v>
      </c>
      <c r="G26" s="86" t="n">
        <f aca="false">SUM(G23,G20,G11,G8,G14,G17)</f>
        <v>0</v>
      </c>
      <c r="H26" s="86" t="n">
        <f aca="false">SUM(H23,H20,H11,H8,H14,H17)</f>
        <v>0</v>
      </c>
      <c r="I26" s="86" t="n">
        <f aca="false">SUM(I23,I20,I11,I8,I14,I17)</f>
        <v>0</v>
      </c>
      <c r="J26" s="86" t="n">
        <f aca="false">SUM(J23,J20,J11,J8,J14,J17)</f>
        <v>0</v>
      </c>
      <c r="K26" s="86" t="n">
        <f aca="false">SUM(K23,K20,K11,K8,K14,K17)</f>
        <v>0</v>
      </c>
    </row>
    <row r="27" s="3" customFormat="true" ht="13.5" hidden="false" customHeight="true" outlineLevel="0" collapsed="false">
      <c r="A27" s="451" t="s">
        <v>223</v>
      </c>
      <c r="B27" s="451"/>
      <c r="C27" s="451"/>
      <c r="D27" s="451"/>
      <c r="E27" s="451"/>
      <c r="F27" s="451"/>
      <c r="G27" s="451"/>
      <c r="H27" s="451"/>
      <c r="I27" s="451"/>
      <c r="J27" s="451"/>
      <c r="K27" s="157" t="n">
        <f aca="false">SUM(B25:J25)+SUM(B26:J26)</f>
        <v>0</v>
      </c>
    </row>
    <row r="28" s="3" customFormat="true" ht="13.5" hidden="false" customHeight="true" outlineLevel="0" collapsed="false">
      <c r="A28" s="452"/>
      <c r="B28" s="453"/>
      <c r="C28" s="453"/>
      <c r="D28" s="453"/>
      <c r="E28" s="453"/>
      <c r="F28" s="453"/>
      <c r="G28" s="453"/>
      <c r="H28" s="453"/>
      <c r="I28" s="453"/>
      <c r="J28" s="453"/>
      <c r="K28" s="454"/>
    </row>
    <row r="29" s="3" customFormat="true" ht="13.8" hidden="false" customHeight="false" outlineLevel="0" collapsed="false">
      <c r="A29" s="455"/>
      <c r="B29" s="329"/>
      <c r="C29" s="329"/>
      <c r="D29" s="329"/>
      <c r="E29" s="329"/>
      <c r="F29" s="329"/>
      <c r="G29" s="329"/>
      <c r="H29" s="329"/>
      <c r="I29" s="329"/>
      <c r="J29" s="329"/>
      <c r="K29" s="329"/>
    </row>
  </sheetData>
  <sheetProtection sheet="true" password="e420" objects="true" scenarios="true"/>
  <mergeCells count="6">
    <mergeCell ref="A2:K2"/>
    <mergeCell ref="A3:J3"/>
    <mergeCell ref="A4:A5"/>
    <mergeCell ref="B4:J4"/>
    <mergeCell ref="K4:K5"/>
    <mergeCell ref="A27: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9921875" defaultRowHeight="13.8" zeroHeight="false" outlineLevelRow="0" outlineLevelCol="0"/>
  <cols>
    <col collapsed="false" customWidth="true" hidden="false" outlineLevel="0" max="1" min="1" style="23" width="45.62"/>
    <col collapsed="false" customWidth="true" hidden="false" outlineLevel="0" max="4" min="2" style="23" width="20.87"/>
    <col collapsed="false" customWidth="false" hidden="false" outlineLevel="0" max="5" min="5" style="464" width="11.99"/>
    <col collapsed="false" customWidth="false" hidden="false" outlineLevel="0" max="8" min="6" style="1" width="11.99"/>
    <col collapsed="false" customWidth="true" hidden="false" outlineLevel="0" max="9" min="9" style="4" width="12.5"/>
    <col collapsed="false" customWidth="false" hidden="false" outlineLevel="0" max="257" min="10" style="3" width="11.99"/>
  </cols>
  <sheetData>
    <row r="1" customFormat="false" ht="18" hidden="false" customHeight="false" outlineLevel="0" collapsed="false">
      <c r="A1" s="381" t="s">
        <v>0</v>
      </c>
      <c r="B1" s="315"/>
      <c r="C1" s="315"/>
      <c r="D1" s="315"/>
    </row>
    <row r="2" customFormat="false" ht="32.25" hidden="false" customHeight="true" outlineLevel="0" collapsed="false">
      <c r="A2" s="384" t="s">
        <v>226</v>
      </c>
      <c r="B2" s="384"/>
      <c r="C2" s="386"/>
      <c r="D2" s="386"/>
    </row>
    <row r="3" customFormat="false" ht="12.75" hidden="false" customHeight="true" outlineLevel="0" collapsed="false">
      <c r="A3" s="465" t="n">
        <f aca="false">'PE-01'!A3:D3</f>
        <v>0</v>
      </c>
      <c r="B3" s="466"/>
      <c r="C3" s="466"/>
      <c r="D3" s="466"/>
    </row>
    <row r="4" customFormat="false" ht="13.8" hidden="false" customHeight="true" outlineLevel="0" collapsed="false">
      <c r="A4" s="467" t="s">
        <v>227</v>
      </c>
      <c r="B4" s="390"/>
      <c r="C4" s="390"/>
      <c r="D4" s="468" t="s">
        <v>93</v>
      </c>
    </row>
    <row r="5" customFormat="false" ht="12.75" hidden="false" customHeight="true" outlineLevel="0" collapsed="false">
      <c r="A5" s="467"/>
      <c r="B5" s="469" t="n">
        <v>0</v>
      </c>
      <c r="C5" s="469"/>
      <c r="D5" s="468"/>
    </row>
    <row r="6" customFormat="false" ht="13.8" hidden="false" customHeight="false" outlineLevel="0" collapsed="false">
      <c r="A6" s="470" t="s">
        <v>42</v>
      </c>
      <c r="B6" s="471" t="n">
        <f aca="false">'PE-20'!K27</f>
        <v>0</v>
      </c>
      <c r="C6" s="472"/>
      <c r="D6" s="473"/>
      <c r="G6" s="1" t="s">
        <v>112</v>
      </c>
      <c r="H6" s="1" t="s">
        <v>228</v>
      </c>
      <c r="I6" s="4" t="b">
        <f aca="false">AND(IF(B6=D27,1,0),IF(B28=D49,1,0),IF(B50=D71,1,0))</f>
        <v>1</v>
      </c>
    </row>
    <row r="7" customFormat="false" ht="13.8" hidden="false" customHeight="false" outlineLevel="0" collapsed="false">
      <c r="A7" s="474" t="s">
        <v>229</v>
      </c>
      <c r="B7" s="475"/>
      <c r="C7" s="476"/>
      <c r="D7" s="477"/>
      <c r="I7" s="4" t="b">
        <f aca="false">AND(IF(D27=0,1,0),IF(D49=0,1,0),IF(D71=0,1,0))</f>
        <v>1</v>
      </c>
    </row>
    <row r="8" customFormat="false" ht="13.8" hidden="false" customHeight="false" outlineLevel="0" collapsed="false">
      <c r="A8" s="478" t="s">
        <v>114</v>
      </c>
      <c r="B8" s="130"/>
      <c r="C8" s="479"/>
      <c r="D8" s="480"/>
      <c r="G8" s="1" t="s">
        <v>112</v>
      </c>
    </row>
    <row r="9" customFormat="false" ht="13.8" hidden="false" customHeight="false" outlineLevel="0" collapsed="false">
      <c r="A9" s="290"/>
      <c r="B9" s="481"/>
      <c r="C9" s="479"/>
      <c r="D9" s="482"/>
      <c r="G9" s="1" t="s">
        <v>230</v>
      </c>
      <c r="H9" s="1" t="s">
        <v>230</v>
      </c>
    </row>
    <row r="10" customFormat="false" ht="13.8" hidden="false" customHeight="false" outlineLevel="0" collapsed="false">
      <c r="A10" s="483" t="s">
        <v>231</v>
      </c>
      <c r="B10" s="484"/>
      <c r="C10" s="479"/>
      <c r="D10" s="485" t="n">
        <f aca="false">B10</f>
        <v>0</v>
      </c>
      <c r="H10" s="1" t="s">
        <v>122</v>
      </c>
    </row>
    <row r="11" customFormat="false" ht="13.8" hidden="false" customHeight="false" outlineLevel="0" collapsed="false">
      <c r="A11" s="483" t="s">
        <v>232</v>
      </c>
      <c r="B11" s="486"/>
      <c r="C11" s="479"/>
      <c r="D11" s="485" t="n">
        <f aca="false">B11</f>
        <v>0</v>
      </c>
      <c r="H11" s="1" t="s">
        <v>122</v>
      </c>
    </row>
    <row r="12" customFormat="false" ht="13.8" hidden="false" customHeight="false" outlineLevel="0" collapsed="false">
      <c r="A12" s="483" t="s">
        <v>233</v>
      </c>
      <c r="B12" s="486"/>
      <c r="C12" s="479"/>
      <c r="D12" s="485" t="n">
        <f aca="false">B12</f>
        <v>0</v>
      </c>
      <c r="H12" s="1" t="s">
        <v>122</v>
      </c>
    </row>
    <row r="13" customFormat="false" ht="13.8" hidden="false" customHeight="false" outlineLevel="0" collapsed="false">
      <c r="A13" s="483" t="s">
        <v>234</v>
      </c>
      <c r="B13" s="486"/>
      <c r="C13" s="479"/>
      <c r="D13" s="485" t="n">
        <f aca="false">B13</f>
        <v>0</v>
      </c>
      <c r="H13" s="1" t="s">
        <v>122</v>
      </c>
    </row>
    <row r="14" customFormat="false" ht="13.8" hidden="false" customHeight="false" outlineLevel="0" collapsed="false">
      <c r="A14" s="483" t="s">
        <v>235</v>
      </c>
      <c r="B14" s="486"/>
      <c r="C14" s="479"/>
      <c r="D14" s="485" t="n">
        <f aca="false">B14</f>
        <v>0</v>
      </c>
      <c r="H14" s="1" t="s">
        <v>122</v>
      </c>
    </row>
    <row r="15" customFormat="false" ht="12.75" hidden="false" customHeight="true" outlineLevel="0" collapsed="false">
      <c r="A15" s="487" t="s">
        <v>236</v>
      </c>
      <c r="B15" s="488"/>
      <c r="C15" s="479"/>
      <c r="D15" s="489"/>
      <c r="G15" s="1" t="s">
        <v>237</v>
      </c>
    </row>
    <row r="16" customFormat="false" ht="12.75" hidden="false" customHeight="true" outlineLevel="0" collapsed="false">
      <c r="A16" s="483" t="s">
        <v>238</v>
      </c>
      <c r="B16" s="140"/>
      <c r="C16" s="490"/>
      <c r="D16" s="485" t="n">
        <f aca="false">B16</f>
        <v>0</v>
      </c>
      <c r="H16" s="1" t="s">
        <v>122</v>
      </c>
    </row>
    <row r="17" customFormat="false" ht="12.75" hidden="false" customHeight="true" outlineLevel="0" collapsed="false">
      <c r="A17" s="483" t="s">
        <v>239</v>
      </c>
      <c r="B17" s="140"/>
      <c r="C17" s="490"/>
      <c r="D17" s="485" t="n">
        <f aca="false">B17</f>
        <v>0</v>
      </c>
      <c r="H17" s="1" t="s">
        <v>122</v>
      </c>
    </row>
    <row r="18" customFormat="false" ht="12.75" hidden="false" customHeight="true" outlineLevel="0" collapsed="false">
      <c r="A18" s="483" t="s">
        <v>240</v>
      </c>
      <c r="B18" s="140"/>
      <c r="C18" s="490"/>
      <c r="D18" s="485" t="n">
        <f aca="false">B18</f>
        <v>0</v>
      </c>
      <c r="H18" s="1" t="s">
        <v>122</v>
      </c>
    </row>
    <row r="19" customFormat="false" ht="13.8" hidden="false" customHeight="false" outlineLevel="0" collapsed="false">
      <c r="A19" s="487" t="s">
        <v>241</v>
      </c>
      <c r="B19" s="126"/>
      <c r="C19" s="479"/>
      <c r="D19" s="491"/>
      <c r="G19" s="1" t="s">
        <v>237</v>
      </c>
    </row>
    <row r="20" customFormat="false" ht="13.8" hidden="false" customHeight="false" outlineLevel="0" collapsed="false">
      <c r="A20" s="492" t="s">
        <v>242</v>
      </c>
      <c r="B20" s="92"/>
      <c r="C20" s="130"/>
      <c r="D20" s="485" t="n">
        <f aca="false">B20</f>
        <v>0</v>
      </c>
      <c r="H20" s="1" t="s">
        <v>122</v>
      </c>
    </row>
    <row r="21" customFormat="false" ht="13.8" hidden="false" customHeight="false" outlineLevel="0" collapsed="false">
      <c r="A21" s="492" t="s">
        <v>243</v>
      </c>
      <c r="B21" s="493"/>
      <c r="C21" s="479"/>
      <c r="D21" s="494" t="n">
        <f aca="false">B21</f>
        <v>0</v>
      </c>
      <c r="H21" s="1" t="s">
        <v>122</v>
      </c>
    </row>
    <row r="22" customFormat="false" ht="13.8" hidden="false" customHeight="false" outlineLevel="0" collapsed="false">
      <c r="A22" s="492" t="s">
        <v>244</v>
      </c>
      <c r="B22" s="92"/>
      <c r="C22" s="479"/>
      <c r="D22" s="485" t="n">
        <f aca="false">B22</f>
        <v>0</v>
      </c>
      <c r="H22" s="1" t="s">
        <v>122</v>
      </c>
    </row>
    <row r="23" customFormat="false" ht="13.8" hidden="false" customHeight="false" outlineLevel="0" collapsed="false">
      <c r="A23" s="492" t="s">
        <v>245</v>
      </c>
      <c r="B23" s="92"/>
      <c r="C23" s="479"/>
      <c r="D23" s="485" t="n">
        <f aca="false">B23</f>
        <v>0</v>
      </c>
      <c r="H23" s="1" t="s">
        <v>122</v>
      </c>
    </row>
    <row r="24" customFormat="false" ht="12.75" hidden="false" customHeight="true" outlineLevel="0" collapsed="false">
      <c r="A24" s="495" t="s">
        <v>246</v>
      </c>
      <c r="B24" s="496"/>
      <c r="C24" s="497"/>
      <c r="D24" s="498"/>
      <c r="G24" s="1" t="s">
        <v>112</v>
      </c>
    </row>
    <row r="25" customFormat="false" ht="12.75" hidden="false" customHeight="true" outlineLevel="0" collapsed="false">
      <c r="A25" s="499"/>
      <c r="B25" s="92"/>
      <c r="C25" s="479"/>
      <c r="D25" s="494" t="n">
        <f aca="false">B25</f>
        <v>0</v>
      </c>
      <c r="G25" s="1" t="s">
        <v>247</v>
      </c>
      <c r="H25" s="1" t="s">
        <v>230</v>
      </c>
    </row>
    <row r="26" customFormat="false" ht="12.75" hidden="false" customHeight="true" outlineLevel="0" collapsed="false">
      <c r="A26" s="500"/>
      <c r="B26" s="501"/>
      <c r="C26" s="479"/>
      <c r="D26" s="502"/>
      <c r="G26" s="1" t="s">
        <v>112</v>
      </c>
      <c r="H26" s="1" t="s">
        <v>112</v>
      </c>
    </row>
    <row r="27" customFormat="false" ht="13.8" hidden="false" customHeight="false" outlineLevel="0" collapsed="false">
      <c r="A27" s="503" t="s">
        <v>248</v>
      </c>
      <c r="B27" s="504" t="n">
        <f aca="false">SUM(B7:B25)</f>
        <v>0</v>
      </c>
      <c r="C27" s="505"/>
      <c r="D27" s="485" t="n">
        <f aca="false">SUM(D7:D26)</f>
        <v>0</v>
      </c>
      <c r="G27" s="1" t="s">
        <v>112</v>
      </c>
      <c r="H27" s="1" t="s">
        <v>249</v>
      </c>
    </row>
    <row r="28" customFormat="false" ht="15.6" hidden="false" customHeight="false" outlineLevel="0" collapsed="false">
      <c r="A28" s="506" t="s">
        <v>79</v>
      </c>
      <c r="B28" s="507" t="n">
        <f aca="false">'PE-21'!K27</f>
        <v>0</v>
      </c>
      <c r="C28" s="508"/>
      <c r="D28" s="509"/>
      <c r="G28" s="1" t="s">
        <v>112</v>
      </c>
      <c r="H28" s="1" t="s">
        <v>250</v>
      </c>
      <c r="I28" s="4" t="n">
        <f aca="false">IF(B28=D49,1,0)</f>
        <v>1</v>
      </c>
    </row>
    <row r="29" customFormat="false" ht="13.8" hidden="false" customHeight="false" outlineLevel="0" collapsed="false">
      <c r="A29" s="474" t="s">
        <v>229</v>
      </c>
      <c r="B29" s="510"/>
      <c r="C29" s="476"/>
      <c r="D29" s="511"/>
    </row>
    <row r="30" customFormat="false" ht="13.8" hidden="false" customHeight="false" outlineLevel="0" collapsed="false">
      <c r="A30" s="512" t="s">
        <v>114</v>
      </c>
      <c r="B30" s="126"/>
      <c r="C30" s="476"/>
      <c r="D30" s="477"/>
      <c r="G30" s="1" t="s">
        <v>112</v>
      </c>
    </row>
    <row r="31" customFormat="false" ht="13.8" hidden="false" customHeight="false" outlineLevel="0" collapsed="false">
      <c r="A31" s="290"/>
      <c r="B31" s="513"/>
      <c r="C31" s="514"/>
      <c r="D31" s="482"/>
      <c r="G31" s="1" t="s">
        <v>230</v>
      </c>
      <c r="H31" s="1" t="s">
        <v>230</v>
      </c>
    </row>
    <row r="32" customFormat="false" ht="13.8" hidden="false" customHeight="false" outlineLevel="0" collapsed="false">
      <c r="A32" s="483" t="s">
        <v>231</v>
      </c>
      <c r="B32" s="140"/>
      <c r="C32" s="106"/>
      <c r="D32" s="485"/>
      <c r="H32" s="1" t="s">
        <v>122</v>
      </c>
    </row>
    <row r="33" customFormat="false" ht="13.8" hidden="false" customHeight="false" outlineLevel="0" collapsed="false">
      <c r="A33" s="483" t="s">
        <v>232</v>
      </c>
      <c r="B33" s="140"/>
      <c r="C33" s="106"/>
      <c r="D33" s="485"/>
      <c r="H33" s="1" t="s">
        <v>122</v>
      </c>
    </row>
    <row r="34" customFormat="false" ht="13.8" hidden="false" customHeight="false" outlineLevel="0" collapsed="false">
      <c r="A34" s="483" t="s">
        <v>233</v>
      </c>
      <c r="B34" s="140"/>
      <c r="C34" s="106"/>
      <c r="D34" s="485"/>
      <c r="H34" s="1" t="s">
        <v>122</v>
      </c>
    </row>
    <row r="35" customFormat="false" ht="13.8" hidden="false" customHeight="false" outlineLevel="0" collapsed="false">
      <c r="A35" s="483" t="s">
        <v>234</v>
      </c>
      <c r="B35" s="140"/>
      <c r="C35" s="106"/>
      <c r="D35" s="485"/>
      <c r="H35" s="1" t="s">
        <v>122</v>
      </c>
    </row>
    <row r="36" customFormat="false" ht="13.8" hidden="false" customHeight="false" outlineLevel="0" collapsed="false">
      <c r="A36" s="483" t="s">
        <v>235</v>
      </c>
      <c r="B36" s="140"/>
      <c r="C36" s="106"/>
      <c r="D36" s="485"/>
      <c r="H36" s="1" t="s">
        <v>122</v>
      </c>
    </row>
    <row r="37" customFormat="false" ht="12.75" hidden="false" customHeight="true" outlineLevel="0" collapsed="false">
      <c r="A37" s="487" t="s">
        <v>236</v>
      </c>
      <c r="B37" s="488"/>
      <c r="C37" s="501"/>
      <c r="D37" s="489"/>
      <c r="G37" s="1" t="s">
        <v>237</v>
      </c>
    </row>
    <row r="38" customFormat="false" ht="12.75" hidden="false" customHeight="true" outlineLevel="0" collapsed="false">
      <c r="A38" s="483" t="s">
        <v>238</v>
      </c>
      <c r="B38" s="140"/>
      <c r="C38" s="92"/>
      <c r="D38" s="485"/>
      <c r="H38" s="1" t="s">
        <v>122</v>
      </c>
    </row>
    <row r="39" customFormat="false" ht="12.75" hidden="false" customHeight="true" outlineLevel="0" collapsed="false">
      <c r="A39" s="483" t="s">
        <v>239</v>
      </c>
      <c r="B39" s="140"/>
      <c r="C39" s="92"/>
      <c r="D39" s="485"/>
      <c r="H39" s="1" t="s">
        <v>122</v>
      </c>
    </row>
    <row r="40" customFormat="false" ht="12.75" hidden="false" customHeight="true" outlineLevel="0" collapsed="false">
      <c r="A40" s="483" t="s">
        <v>240</v>
      </c>
      <c r="B40" s="140"/>
      <c r="C40" s="92"/>
      <c r="D40" s="485"/>
      <c r="H40" s="1" t="s">
        <v>122</v>
      </c>
    </row>
    <row r="41" customFormat="false" ht="13.8" hidden="false" customHeight="false" outlineLevel="0" collapsed="false">
      <c r="A41" s="487" t="s">
        <v>241</v>
      </c>
      <c r="B41" s="488"/>
      <c r="C41" s="515"/>
      <c r="D41" s="489"/>
      <c r="G41" s="1" t="s">
        <v>237</v>
      </c>
    </row>
    <row r="42" customFormat="false" ht="13.8" hidden="false" customHeight="false" outlineLevel="0" collapsed="false">
      <c r="A42" s="492" t="s">
        <v>242</v>
      </c>
      <c r="B42" s="92"/>
      <c r="C42" s="92"/>
      <c r="D42" s="516"/>
      <c r="H42" s="1" t="s">
        <v>122</v>
      </c>
    </row>
    <row r="43" customFormat="false" ht="13.8" hidden="false" customHeight="false" outlineLevel="0" collapsed="false">
      <c r="A43" s="492" t="s">
        <v>243</v>
      </c>
      <c r="B43" s="140"/>
      <c r="C43" s="92"/>
      <c r="D43" s="485"/>
      <c r="H43" s="1" t="s">
        <v>122</v>
      </c>
    </row>
    <row r="44" customFormat="false" ht="13.8" hidden="false" customHeight="false" outlineLevel="0" collapsed="false">
      <c r="A44" s="492" t="s">
        <v>244</v>
      </c>
      <c r="B44" s="140"/>
      <c r="C44" s="92"/>
      <c r="D44" s="485"/>
      <c r="H44" s="1" t="s">
        <v>122</v>
      </c>
    </row>
    <row r="45" customFormat="false" ht="13.8" hidden="false" customHeight="false" outlineLevel="0" collapsed="false">
      <c r="A45" s="492" t="s">
        <v>245</v>
      </c>
      <c r="B45" s="140"/>
      <c r="C45" s="92"/>
      <c r="D45" s="485"/>
      <c r="H45" s="1" t="s">
        <v>122</v>
      </c>
    </row>
    <row r="46" customFormat="false" ht="13.8" hidden="false" customHeight="false" outlineLevel="0" collapsed="false">
      <c r="A46" s="517" t="s">
        <v>246</v>
      </c>
      <c r="B46" s="518"/>
      <c r="C46" s="518"/>
      <c r="D46" s="498"/>
      <c r="G46" s="1" t="s">
        <v>112</v>
      </c>
    </row>
    <row r="47" customFormat="false" ht="13.8" hidden="false" customHeight="false" outlineLevel="0" collapsed="false">
      <c r="A47" s="519"/>
      <c r="B47" s="520"/>
      <c r="C47" s="521"/>
      <c r="D47" s="522"/>
      <c r="G47" s="1" t="s">
        <v>247</v>
      </c>
      <c r="H47" s="1" t="s">
        <v>230</v>
      </c>
    </row>
    <row r="48" customFormat="false" ht="13.8" hidden="false" customHeight="false" outlineLevel="0" collapsed="false">
      <c r="A48" s="500"/>
      <c r="B48" s="523"/>
      <c r="C48" s="501"/>
      <c r="D48" s="489"/>
      <c r="G48" s="1" t="s">
        <v>112</v>
      </c>
      <c r="H48" s="1" t="s">
        <v>112</v>
      </c>
    </row>
    <row r="49" customFormat="false" ht="13.8" hidden="false" customHeight="false" outlineLevel="0" collapsed="false">
      <c r="A49" s="503" t="s">
        <v>251</v>
      </c>
      <c r="B49" s="524" t="n">
        <f aca="false">SUM(B29:B48)</f>
        <v>0</v>
      </c>
      <c r="C49" s="524" t="n">
        <f aca="false">SUM(C29:C48)</f>
        <v>0</v>
      </c>
      <c r="D49" s="524" t="n">
        <f aca="false">SUM(D29:D48)</f>
        <v>0</v>
      </c>
      <c r="G49" s="1" t="s">
        <v>112</v>
      </c>
      <c r="H49" s="1" t="s">
        <v>249</v>
      </c>
    </row>
    <row r="50" customFormat="false" ht="15.6" hidden="false" customHeight="false" outlineLevel="0" collapsed="false">
      <c r="A50" s="506" t="s">
        <v>252</v>
      </c>
      <c r="B50" s="507" t="n">
        <f aca="false">'PE-22'!K27</f>
        <v>0</v>
      </c>
      <c r="C50" s="508"/>
      <c r="D50" s="509"/>
      <c r="G50" s="1" t="s">
        <v>112</v>
      </c>
      <c r="H50" s="1" t="s">
        <v>253</v>
      </c>
    </row>
    <row r="51" customFormat="false" ht="13.8" hidden="false" customHeight="false" outlineLevel="0" collapsed="false">
      <c r="A51" s="474" t="s">
        <v>229</v>
      </c>
      <c r="B51" s="510"/>
      <c r="C51" s="476"/>
      <c r="D51" s="511"/>
    </row>
    <row r="52" customFormat="false" ht="13.8" hidden="false" customHeight="false" outlineLevel="0" collapsed="false">
      <c r="A52" s="525" t="s">
        <v>114</v>
      </c>
      <c r="B52" s="126"/>
      <c r="C52" s="476"/>
      <c r="D52" s="477"/>
      <c r="G52" s="1" t="s">
        <v>112</v>
      </c>
    </row>
    <row r="53" customFormat="false" ht="13.8" hidden="false" customHeight="false" outlineLevel="0" collapsed="false">
      <c r="A53" s="526"/>
      <c r="B53" s="130"/>
      <c r="C53" s="514"/>
      <c r="D53" s="482"/>
      <c r="G53" s="1" t="s">
        <v>230</v>
      </c>
      <c r="H53" s="1" t="s">
        <v>230</v>
      </c>
    </row>
    <row r="54" customFormat="false" ht="13.8" hidden="false" customHeight="false" outlineLevel="0" collapsed="false">
      <c r="A54" s="483" t="s">
        <v>231</v>
      </c>
      <c r="B54" s="490"/>
      <c r="C54" s="92"/>
      <c r="D54" s="485"/>
      <c r="H54" s="1" t="s">
        <v>122</v>
      </c>
    </row>
    <row r="55" customFormat="false" ht="13.8" hidden="false" customHeight="false" outlineLevel="0" collapsed="false">
      <c r="A55" s="483" t="s">
        <v>232</v>
      </c>
      <c r="B55" s="490"/>
      <c r="C55" s="92"/>
      <c r="D55" s="485"/>
      <c r="H55" s="1" t="s">
        <v>122</v>
      </c>
    </row>
    <row r="56" customFormat="false" ht="13.8" hidden="false" customHeight="false" outlineLevel="0" collapsed="false">
      <c r="A56" s="483" t="s">
        <v>233</v>
      </c>
      <c r="B56" s="490"/>
      <c r="C56" s="92"/>
      <c r="D56" s="485"/>
      <c r="H56" s="1" t="s">
        <v>122</v>
      </c>
    </row>
    <row r="57" customFormat="false" ht="13.8" hidden="false" customHeight="false" outlineLevel="0" collapsed="false">
      <c r="A57" s="483" t="s">
        <v>234</v>
      </c>
      <c r="B57" s="490"/>
      <c r="C57" s="92"/>
      <c r="D57" s="485"/>
      <c r="H57" s="1" t="s">
        <v>122</v>
      </c>
    </row>
    <row r="58" customFormat="false" ht="13.8" hidden="false" customHeight="false" outlineLevel="0" collapsed="false">
      <c r="A58" s="483" t="s">
        <v>235</v>
      </c>
      <c r="B58" s="490"/>
      <c r="C58" s="92"/>
      <c r="D58" s="485"/>
      <c r="H58" s="1" t="s">
        <v>122</v>
      </c>
    </row>
    <row r="59" customFormat="false" ht="12.75" hidden="false" customHeight="true" outlineLevel="0" collapsed="false">
      <c r="A59" s="487" t="s">
        <v>236</v>
      </c>
      <c r="B59" s="130"/>
      <c r="C59" s="501"/>
      <c r="D59" s="489"/>
      <c r="G59" s="1" t="s">
        <v>237</v>
      </c>
    </row>
    <row r="60" customFormat="false" ht="12.75" hidden="false" customHeight="true" outlineLevel="0" collapsed="false">
      <c r="A60" s="483" t="s">
        <v>238</v>
      </c>
      <c r="B60" s="490"/>
      <c r="C60" s="92"/>
      <c r="D60" s="485"/>
      <c r="H60" s="1" t="s">
        <v>122</v>
      </c>
    </row>
    <row r="61" customFormat="false" ht="12.75" hidden="false" customHeight="true" outlineLevel="0" collapsed="false">
      <c r="A61" s="483" t="s">
        <v>239</v>
      </c>
      <c r="B61" s="490"/>
      <c r="C61" s="92"/>
      <c r="D61" s="485"/>
      <c r="H61" s="1" t="s">
        <v>122</v>
      </c>
    </row>
    <row r="62" customFormat="false" ht="12.75" hidden="false" customHeight="true" outlineLevel="0" collapsed="false">
      <c r="A62" s="483" t="s">
        <v>240</v>
      </c>
      <c r="B62" s="490"/>
      <c r="C62" s="92"/>
      <c r="D62" s="485"/>
      <c r="H62" s="1" t="s">
        <v>122</v>
      </c>
    </row>
    <row r="63" customFormat="false" ht="13.8" hidden="false" customHeight="false" outlineLevel="0" collapsed="false">
      <c r="A63" s="487" t="s">
        <v>241</v>
      </c>
      <c r="B63" s="130"/>
      <c r="C63" s="501"/>
      <c r="D63" s="489"/>
      <c r="G63" s="1" t="s">
        <v>237</v>
      </c>
    </row>
    <row r="64" customFormat="false" ht="13.8" hidden="false" customHeight="false" outlineLevel="0" collapsed="false">
      <c r="A64" s="492" t="s">
        <v>242</v>
      </c>
      <c r="B64" s="130"/>
      <c r="C64" s="92"/>
      <c r="D64" s="527"/>
      <c r="H64" s="1" t="s">
        <v>122</v>
      </c>
    </row>
    <row r="65" customFormat="false" ht="13.8" hidden="false" customHeight="false" outlineLevel="0" collapsed="false">
      <c r="A65" s="492" t="s">
        <v>243</v>
      </c>
      <c r="B65" s="130"/>
      <c r="C65" s="92"/>
      <c r="D65" s="485"/>
      <c r="H65" s="1" t="s">
        <v>122</v>
      </c>
    </row>
    <row r="66" customFormat="false" ht="13.8" hidden="false" customHeight="false" outlineLevel="0" collapsed="false">
      <c r="A66" s="492" t="s">
        <v>244</v>
      </c>
      <c r="B66" s="130"/>
      <c r="C66" s="92"/>
      <c r="D66" s="485"/>
      <c r="H66" s="1" t="s">
        <v>122</v>
      </c>
    </row>
    <row r="67" customFormat="false" ht="13.8" hidden="false" customHeight="false" outlineLevel="0" collapsed="false">
      <c r="A67" s="492" t="s">
        <v>245</v>
      </c>
      <c r="B67" s="130"/>
      <c r="C67" s="92"/>
      <c r="D67" s="485"/>
      <c r="H67" s="1" t="s">
        <v>122</v>
      </c>
    </row>
    <row r="68" customFormat="false" ht="13.8" hidden="false" customHeight="false" outlineLevel="0" collapsed="false">
      <c r="A68" s="517" t="s">
        <v>246</v>
      </c>
      <c r="B68" s="528"/>
      <c r="C68" s="518"/>
      <c r="D68" s="498"/>
      <c r="G68" s="1" t="s">
        <v>112</v>
      </c>
    </row>
    <row r="69" customFormat="false" ht="13.8" hidden="false" customHeight="false" outlineLevel="0" collapsed="false">
      <c r="A69" s="529"/>
      <c r="B69" s="530"/>
      <c r="C69" s="92"/>
      <c r="D69" s="485"/>
      <c r="G69" s="1" t="s">
        <v>247</v>
      </c>
      <c r="H69" s="1" t="s">
        <v>230</v>
      </c>
    </row>
    <row r="70" customFormat="false" ht="13.8" hidden="false" customHeight="false" outlineLevel="0" collapsed="false">
      <c r="A70" s="500"/>
      <c r="B70" s="479"/>
      <c r="C70" s="501"/>
      <c r="D70" s="489"/>
      <c r="G70" s="1" t="s">
        <v>112</v>
      </c>
      <c r="H70" s="1" t="s">
        <v>112</v>
      </c>
    </row>
    <row r="71" customFormat="false" ht="13.8" hidden="false" customHeight="false" outlineLevel="0" collapsed="false">
      <c r="A71" s="531" t="s">
        <v>254</v>
      </c>
      <c r="B71" s="532"/>
      <c r="C71" s="157" t="n">
        <f aca="false">SUM(C51:C70)</f>
        <v>0</v>
      </c>
      <c r="D71" s="485" t="n">
        <f aca="false">SUM(D51:D70)</f>
        <v>0</v>
      </c>
      <c r="G71" s="1" t="s">
        <v>112</v>
      </c>
      <c r="H71" s="1" t="s">
        <v>249</v>
      </c>
    </row>
    <row r="72" customFormat="false" ht="13.8" hidden="false" customHeight="false" outlineLevel="0" collapsed="false">
      <c r="A72" s="533" t="s">
        <v>255</v>
      </c>
      <c r="B72" s="534" t="n">
        <f aca="false">SUM(B27,B49)</f>
        <v>0</v>
      </c>
      <c r="C72" s="534" t="n">
        <f aca="false">SUM(C49,C71)</f>
        <v>0</v>
      </c>
      <c r="D72" s="157" t="n">
        <f aca="false">SUM(D27,D49,D71)</f>
        <v>0</v>
      </c>
    </row>
    <row r="73" customFormat="false" ht="13.8" hidden="false" customHeight="false" outlineLevel="0" collapsed="false">
      <c r="A73" s="535"/>
      <c r="B73" s="536"/>
      <c r="C73" s="422"/>
      <c r="D73" s="537"/>
    </row>
    <row r="74" customFormat="false" ht="13.8" hidden="false" customHeight="false" outlineLevel="0" collapsed="false">
      <c r="A74" s="191" t="s">
        <v>40</v>
      </c>
      <c r="B74" s="308"/>
      <c r="C74" s="380"/>
      <c r="D74" s="380"/>
    </row>
    <row r="75" customFormat="false" ht="13.8" hidden="false" customHeight="false" outlineLevel="0" collapsed="false">
      <c r="A75" s="267"/>
      <c r="B75" s="42"/>
    </row>
    <row r="76" customFormat="false" ht="13.8" hidden="false" customHeight="false" outlineLevel="0" collapsed="false">
      <c r="A76" s="267"/>
      <c r="B76" s="42"/>
    </row>
    <row r="77" customFormat="false" ht="13.8" hidden="false" customHeight="false" outlineLevel="0" collapsed="false">
      <c r="A77" s="267"/>
      <c r="B77" s="42"/>
    </row>
    <row r="78" customFormat="false" ht="13.8" hidden="false" customHeight="false" outlineLevel="0" collapsed="false">
      <c r="A78" s="267"/>
      <c r="B78" s="42"/>
    </row>
    <row r="79" customFormat="false" ht="13.8" hidden="false" customHeight="false" outlineLevel="0" collapsed="false">
      <c r="A79" s="267"/>
      <c r="B79" s="42"/>
    </row>
    <row r="80" customFormat="false" ht="13.8" hidden="false" customHeight="false" outlineLevel="0" collapsed="false">
      <c r="A80" s="267"/>
      <c r="B80" s="42"/>
    </row>
    <row r="81" customFormat="false" ht="13.8" hidden="false" customHeight="false" outlineLevel="0" collapsed="false">
      <c r="A81" s="267"/>
      <c r="B81" s="42"/>
    </row>
    <row r="82" customFormat="false" ht="13.8" hidden="false" customHeight="false" outlineLevel="0" collapsed="false">
      <c r="A82" s="267"/>
      <c r="B82" s="42"/>
    </row>
    <row r="83" customFormat="false" ht="13.8" hidden="false" customHeight="false" outlineLevel="0" collapsed="false">
      <c r="A83" s="267"/>
      <c r="B83" s="42"/>
    </row>
    <row r="84" customFormat="false" ht="13.8" hidden="false" customHeight="false" outlineLevel="0" collapsed="false">
      <c r="A84" s="267"/>
      <c r="B84" s="42"/>
    </row>
    <row r="85" customFormat="false" ht="13.8" hidden="false" customHeight="false" outlineLevel="0" collapsed="false">
      <c r="A85" s="42"/>
      <c r="B85" s="42"/>
    </row>
    <row r="86" customFormat="false" ht="13.8" hidden="false" customHeight="false" outlineLevel="0" collapsed="false">
      <c r="A86" s="42"/>
      <c r="B86" s="42"/>
    </row>
    <row r="87" customFormat="false" ht="13.8" hidden="false" customHeight="false" outlineLevel="0" collapsed="false">
      <c r="A87" s="42"/>
      <c r="B87" s="42"/>
    </row>
    <row r="88" customFormat="false" ht="13.8" hidden="false" customHeight="false" outlineLevel="0" collapsed="false">
      <c r="A88" s="42"/>
      <c r="B88" s="42"/>
    </row>
    <row r="89" customFormat="false" ht="13.8" hidden="false" customHeight="false" outlineLevel="0" collapsed="false">
      <c r="A89" s="42"/>
      <c r="B89" s="42"/>
    </row>
    <row r="90" customFormat="false" ht="13.8" hidden="false" customHeight="false" outlineLevel="0" collapsed="false">
      <c r="A90" s="42"/>
      <c r="B90" s="42"/>
    </row>
    <row r="91" customFormat="false" ht="13.8" hidden="false" customHeight="false" outlineLevel="0" collapsed="false">
      <c r="A91" s="42"/>
      <c r="B91" s="42"/>
    </row>
    <row r="92" customFormat="false" ht="13.8" hidden="false" customHeight="false" outlineLevel="0" collapsed="false">
      <c r="A92" s="42"/>
      <c r="B92" s="42"/>
    </row>
    <row r="93" customFormat="false" ht="13.8" hidden="false" customHeight="false" outlineLevel="0" collapsed="false">
      <c r="A93" s="42"/>
      <c r="B93" s="42"/>
    </row>
    <row r="94" customFormat="false" ht="13.8" hidden="false" customHeight="false" outlineLevel="0" collapsed="false">
      <c r="A94" s="42"/>
      <c r="B94" s="42"/>
    </row>
  </sheetData>
  <sheetProtection sheet="true" password="e420" objects="true" scenarios="true"/>
  <mergeCells count="3">
    <mergeCell ref="A2:B2"/>
    <mergeCell ref="A4:A5"/>
    <mergeCell ref="D4:D5"/>
  </mergeCells>
  <dataValidations count="2">
    <dataValidation allowBlank="true" errorStyle="stop" operator="between" showDropDown="false" showErrorMessage="true" showInputMessage="false" sqref="B7:B20 C16:C19 B21:B26 B29:B42 C31 C38:C41 B43:C45 B46:B48 C47:C48 B51:B64 C53 C60:C63 B65:C67 B68:B70 C69:C70 B73" type="whole">
      <formula1>0</formula1>
      <formula2>999999999999</formula2>
    </dataValidation>
    <dataValidation allowBlank="true" errorStyle="stop" operator="between" showDropDown="false" showErrorMessage="true" showInputMessage="false" sqref="A9 A31 A53" type="list">
      <formula1>ent_financiadoras</formula1>
      <formula2>0</formula2>
    </dataValidation>
  </dataValidations>
  <printOptions headings="false" gridLines="false" gridLinesSet="true" horizontalCentered="false" verticalCentered="false"/>
  <pageMargins left="0.747916666666667" right="0.747916666666667" top="1.53402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9921875" defaultRowHeight="13.8" zeroHeight="false" outlineLevelRow="0" outlineLevelCol="0"/>
  <cols>
    <col collapsed="false" customWidth="true" hidden="false" outlineLevel="0" max="1" min="1" style="538" width="41.49"/>
    <col collapsed="false" customWidth="true" hidden="false" outlineLevel="0" max="4" min="2" style="538" width="20.87"/>
    <col collapsed="false" customWidth="false" hidden="false" outlineLevel="0" max="257" min="5" style="538" width="11.99"/>
  </cols>
  <sheetData>
    <row r="1" customFormat="false" ht="18" hidden="false" customHeight="false" outlineLevel="0" collapsed="false">
      <c r="A1" s="47" t="s">
        <v>0</v>
      </c>
      <c r="B1" s="195"/>
      <c r="C1" s="539"/>
      <c r="D1" s="539"/>
    </row>
    <row r="2" customFormat="false" ht="35.25" hidden="false" customHeight="true" outlineLevel="0" collapsed="false">
      <c r="A2" s="332" t="s">
        <v>256</v>
      </c>
      <c r="B2" s="332"/>
      <c r="C2" s="332"/>
      <c r="D2" s="540"/>
      <c r="E2" s="376"/>
      <c r="F2" s="376"/>
      <c r="G2" s="376"/>
      <c r="H2" s="376"/>
      <c r="I2" s="376"/>
      <c r="J2" s="376"/>
      <c r="K2" s="376"/>
      <c r="L2" s="376"/>
      <c r="M2" s="376"/>
      <c r="N2" s="376"/>
      <c r="O2" s="376"/>
      <c r="P2" s="376"/>
      <c r="Q2" s="376"/>
      <c r="R2" s="376"/>
      <c r="S2" s="376"/>
      <c r="T2" s="376"/>
      <c r="U2" s="376"/>
      <c r="V2" s="376"/>
      <c r="W2" s="376"/>
    </row>
    <row r="3" customFormat="false" ht="12" hidden="false" customHeight="true" outlineLevel="0" collapsed="false">
      <c r="A3" s="247" t="n">
        <f aca="false">'PE-01'!A3:D3</f>
        <v>0</v>
      </c>
      <c r="B3" s="247"/>
      <c r="C3" s="541"/>
      <c r="D3" s="541"/>
      <c r="E3" s="376"/>
      <c r="F3" s="376"/>
      <c r="G3" s="376"/>
      <c r="H3" s="376"/>
      <c r="I3" s="376"/>
      <c r="J3" s="376"/>
      <c r="K3" s="376"/>
      <c r="L3" s="376"/>
      <c r="M3" s="376"/>
      <c r="N3" s="376"/>
      <c r="O3" s="376"/>
      <c r="P3" s="376"/>
      <c r="Q3" s="376"/>
      <c r="R3" s="376"/>
      <c r="S3" s="376"/>
      <c r="T3" s="376"/>
      <c r="U3" s="376"/>
      <c r="V3" s="376"/>
      <c r="W3" s="376"/>
    </row>
    <row r="4" customFormat="false" ht="12" hidden="false" customHeight="true" outlineLevel="0" collapsed="false">
      <c r="A4" s="542" t="s">
        <v>257</v>
      </c>
      <c r="B4" s="543"/>
      <c r="C4" s="540"/>
      <c r="D4" s="540"/>
      <c r="E4" s="376"/>
      <c r="F4" s="376"/>
      <c r="G4" s="376"/>
      <c r="H4" s="376"/>
      <c r="I4" s="376"/>
      <c r="J4" s="376"/>
      <c r="K4" s="376"/>
      <c r="L4" s="376"/>
      <c r="M4" s="376"/>
      <c r="N4" s="376"/>
      <c r="O4" s="376"/>
      <c r="P4" s="376"/>
      <c r="Q4" s="376"/>
      <c r="R4" s="376"/>
      <c r="S4" s="376"/>
      <c r="T4" s="376"/>
      <c r="U4" s="376"/>
      <c r="V4" s="376"/>
      <c r="W4" s="376"/>
    </row>
    <row r="5" customFormat="false" ht="12.75" hidden="false" customHeight="true" outlineLevel="0" collapsed="false">
      <c r="A5" s="544"/>
      <c r="B5" s="385"/>
      <c r="C5" s="545"/>
      <c r="D5" s="540"/>
      <c r="E5" s="376"/>
      <c r="F5" s="376"/>
      <c r="G5" s="376"/>
      <c r="H5" s="376"/>
      <c r="I5" s="376"/>
      <c r="J5" s="376"/>
      <c r="K5" s="376"/>
      <c r="L5" s="376"/>
      <c r="M5" s="376"/>
      <c r="N5" s="376"/>
      <c r="O5" s="376"/>
      <c r="P5" s="376"/>
      <c r="Q5" s="376"/>
      <c r="R5" s="376"/>
      <c r="S5" s="376"/>
      <c r="T5" s="376"/>
      <c r="U5" s="376"/>
      <c r="V5" s="376"/>
      <c r="W5" s="376"/>
    </row>
    <row r="6" customFormat="false" ht="13.8" hidden="false" customHeight="false" outlineLevel="0" collapsed="false">
      <c r="A6" s="546" t="s">
        <v>108</v>
      </c>
      <c r="B6" s="203" t="s">
        <v>258</v>
      </c>
      <c r="C6" s="266"/>
      <c r="D6" s="266"/>
      <c r="E6" s="547"/>
      <c r="F6" s="547"/>
      <c r="G6" s="547"/>
      <c r="H6" s="547"/>
      <c r="I6" s="547"/>
      <c r="J6" s="547"/>
      <c r="K6" s="547"/>
      <c r="L6" s="547"/>
      <c r="M6" s="547"/>
      <c r="N6" s="547"/>
      <c r="O6" s="547"/>
      <c r="P6" s="547"/>
      <c r="Q6" s="547"/>
      <c r="R6" s="547"/>
      <c r="S6" s="547"/>
      <c r="T6" s="547"/>
      <c r="U6" s="547"/>
      <c r="V6" s="547"/>
      <c r="W6" s="547"/>
    </row>
    <row r="7" customFormat="false" ht="13.8" hidden="false" customHeight="false" outlineLevel="0" collapsed="false">
      <c r="A7" s="548"/>
      <c r="B7" s="549"/>
      <c r="C7" s="469" t="n">
        <v>0</v>
      </c>
      <c r="D7" s="550"/>
      <c r="E7" s="547"/>
      <c r="F7" s="547"/>
      <c r="G7" s="547"/>
      <c r="H7" s="547"/>
      <c r="I7" s="547"/>
      <c r="J7" s="547"/>
      <c r="K7" s="547"/>
      <c r="L7" s="547"/>
      <c r="M7" s="547"/>
      <c r="N7" s="547"/>
      <c r="O7" s="547"/>
      <c r="P7" s="547"/>
      <c r="Q7" s="547"/>
      <c r="R7" s="547"/>
      <c r="S7" s="547"/>
      <c r="T7" s="547"/>
      <c r="U7" s="547"/>
      <c r="V7" s="547"/>
      <c r="W7" s="547"/>
    </row>
    <row r="8" customFormat="false" ht="12.75" hidden="false" customHeight="true" outlineLevel="0" collapsed="false">
      <c r="A8" s="551" t="s">
        <v>259</v>
      </c>
      <c r="B8" s="486"/>
      <c r="C8" s="486"/>
      <c r="D8" s="486"/>
      <c r="E8" s="552"/>
      <c r="F8" s="552"/>
      <c r="G8" s="552"/>
      <c r="H8" s="552"/>
      <c r="I8" s="552"/>
      <c r="J8" s="552"/>
      <c r="K8" s="552"/>
      <c r="L8" s="552"/>
      <c r="M8" s="552"/>
      <c r="N8" s="552"/>
      <c r="O8" s="552"/>
      <c r="P8" s="552"/>
      <c r="Q8" s="552"/>
      <c r="R8" s="552"/>
      <c r="S8" s="552"/>
      <c r="T8" s="552"/>
      <c r="U8" s="552"/>
      <c r="V8" s="552"/>
      <c r="W8" s="552"/>
      <c r="X8" s="553"/>
      <c r="Y8" s="553"/>
      <c r="Z8" s="553"/>
    </row>
    <row r="9" customFormat="false" ht="13.8" hidden="false" customHeight="false" outlineLevel="0" collapsed="false">
      <c r="A9" s="551" t="s">
        <v>260</v>
      </c>
      <c r="B9" s="486"/>
      <c r="C9" s="486"/>
      <c r="D9" s="486"/>
      <c r="E9" s="552"/>
      <c r="F9" s="552"/>
      <c r="G9" s="552"/>
      <c r="H9" s="552"/>
      <c r="I9" s="552"/>
      <c r="J9" s="552"/>
      <c r="K9" s="552"/>
      <c r="L9" s="552"/>
      <c r="M9" s="552"/>
      <c r="N9" s="552"/>
      <c r="O9" s="552"/>
      <c r="P9" s="552"/>
      <c r="Q9" s="552"/>
      <c r="R9" s="552"/>
      <c r="S9" s="552"/>
      <c r="T9" s="552"/>
      <c r="U9" s="552"/>
      <c r="V9" s="552"/>
      <c r="W9" s="552"/>
    </row>
    <row r="10" customFormat="false" ht="13.8" hidden="false" customHeight="false" outlineLevel="0" collapsed="false">
      <c r="A10" s="551" t="s">
        <v>261</v>
      </c>
      <c r="B10" s="88" t="n">
        <f aca="false">B8-B9</f>
        <v>0</v>
      </c>
      <c r="C10" s="88" t="n">
        <f aca="false">C8-C9</f>
        <v>0</v>
      </c>
      <c r="D10" s="88" t="n">
        <f aca="false">D8-D9</f>
        <v>0</v>
      </c>
      <c r="E10" s="553"/>
      <c r="F10" s="553"/>
      <c r="G10" s="553"/>
      <c r="H10" s="553"/>
      <c r="I10" s="553"/>
      <c r="J10" s="553"/>
      <c r="K10" s="553"/>
      <c r="L10" s="553"/>
      <c r="M10" s="553"/>
      <c r="N10" s="553"/>
      <c r="O10" s="553"/>
      <c r="P10" s="553"/>
      <c r="Q10" s="553"/>
      <c r="R10" s="553"/>
      <c r="S10" s="553"/>
      <c r="T10" s="553"/>
      <c r="U10" s="553"/>
      <c r="V10" s="553"/>
      <c r="W10" s="553"/>
    </row>
    <row r="11" customFormat="false" ht="13.8" hidden="false" customHeight="false" outlineLevel="0" collapsed="false">
      <c r="A11" s="551" t="s">
        <v>262</v>
      </c>
      <c r="B11" s="486"/>
      <c r="C11" s="486"/>
      <c r="D11" s="486"/>
      <c r="E11" s="553"/>
      <c r="F11" s="553"/>
      <c r="G11" s="553"/>
      <c r="H11" s="553"/>
      <c r="I11" s="553"/>
      <c r="J11" s="553"/>
      <c r="K11" s="553"/>
      <c r="L11" s="553"/>
      <c r="M11" s="553"/>
      <c r="N11" s="553"/>
      <c r="O11" s="553"/>
      <c r="P11" s="553"/>
      <c r="Q11" s="553"/>
      <c r="R11" s="553"/>
      <c r="S11" s="553"/>
      <c r="T11" s="553"/>
      <c r="U11" s="553"/>
      <c r="V11" s="553"/>
      <c r="W11" s="553"/>
    </row>
    <row r="12" customFormat="false" ht="13.8" hidden="false" customHeight="false" outlineLevel="0" collapsed="false">
      <c r="A12" s="554" t="s">
        <v>263</v>
      </c>
      <c r="B12" s="88" t="n">
        <f aca="false">B9+B11</f>
        <v>0</v>
      </c>
      <c r="C12" s="88" t="n">
        <f aca="false">C9+C11</f>
        <v>0</v>
      </c>
      <c r="D12" s="88" t="n">
        <f aca="false">D9+D11</f>
        <v>0</v>
      </c>
      <c r="E12" s="553"/>
      <c r="F12" s="553"/>
      <c r="G12" s="553"/>
      <c r="H12" s="553"/>
      <c r="I12" s="553"/>
      <c r="J12" s="553"/>
      <c r="K12" s="553"/>
      <c r="L12" s="553"/>
      <c r="M12" s="553"/>
      <c r="N12" s="553"/>
      <c r="O12" s="553"/>
      <c r="P12" s="553"/>
      <c r="Q12" s="553"/>
      <c r="R12" s="553"/>
      <c r="S12" s="553"/>
      <c r="T12" s="553"/>
      <c r="U12" s="553"/>
      <c r="V12" s="553"/>
      <c r="W12" s="553"/>
    </row>
    <row r="14" customFormat="false" ht="13.8" hidden="false" customHeight="false" outlineLevel="0" collapsed="false">
      <c r="A14" s="555" t="s">
        <v>264</v>
      </c>
      <c r="B14" s="259"/>
      <c r="C14" s="259"/>
      <c r="D14" s="259"/>
    </row>
    <row r="15" customFormat="false" ht="12" hidden="false" customHeight="true" outlineLevel="0" collapsed="false">
      <c r="A15" s="542" t="s">
        <v>257</v>
      </c>
      <c r="B15" s="556"/>
      <c r="C15" s="540"/>
      <c r="D15" s="540"/>
      <c r="E15" s="376"/>
      <c r="F15" s="376"/>
      <c r="G15" s="376"/>
      <c r="H15" s="376"/>
      <c r="I15" s="376"/>
      <c r="J15" s="376"/>
      <c r="K15" s="376"/>
      <c r="L15" s="376"/>
      <c r="M15" s="376"/>
      <c r="N15" s="376"/>
      <c r="O15" s="376"/>
      <c r="P15" s="376"/>
      <c r="Q15" s="376"/>
      <c r="R15" s="376"/>
      <c r="S15" s="376"/>
      <c r="T15" s="376"/>
      <c r="U15" s="376"/>
      <c r="V15" s="376"/>
      <c r="W15" s="376"/>
    </row>
    <row r="16" customFormat="false" ht="12.75" hidden="false" customHeight="true" outlineLevel="0" collapsed="false">
      <c r="A16" s="544"/>
      <c r="B16" s="385"/>
      <c r="C16" s="545"/>
      <c r="D16" s="540"/>
      <c r="E16" s="376"/>
      <c r="F16" s="376"/>
      <c r="G16" s="376"/>
      <c r="H16" s="376"/>
      <c r="I16" s="376"/>
      <c r="J16" s="376"/>
      <c r="K16" s="376"/>
      <c r="L16" s="376"/>
      <c r="M16" s="376"/>
      <c r="N16" s="376"/>
      <c r="O16" s="376"/>
      <c r="P16" s="376"/>
      <c r="Q16" s="376"/>
      <c r="R16" s="376"/>
      <c r="S16" s="376"/>
      <c r="T16" s="376"/>
      <c r="U16" s="376"/>
      <c r="V16" s="376"/>
      <c r="W16" s="376"/>
    </row>
    <row r="17" customFormat="false" ht="13.8" hidden="false" customHeight="false" outlineLevel="0" collapsed="false">
      <c r="A17" s="546" t="s">
        <v>108</v>
      </c>
      <c r="B17" s="203" t="s">
        <v>258</v>
      </c>
      <c r="C17" s="266"/>
      <c r="D17" s="266"/>
      <c r="E17" s="547"/>
      <c r="F17" s="547"/>
      <c r="G17" s="547"/>
      <c r="H17" s="547"/>
      <c r="I17" s="547"/>
      <c r="J17" s="547"/>
      <c r="K17" s="547"/>
      <c r="L17" s="547"/>
      <c r="M17" s="547"/>
      <c r="N17" s="547"/>
      <c r="O17" s="547"/>
      <c r="P17" s="547"/>
      <c r="Q17" s="547"/>
      <c r="R17" s="547"/>
      <c r="S17" s="547"/>
      <c r="T17" s="547"/>
      <c r="U17" s="547"/>
      <c r="V17" s="547"/>
      <c r="W17" s="547"/>
    </row>
    <row r="18" customFormat="false" ht="13.8" hidden="false" customHeight="false" outlineLevel="0" collapsed="false">
      <c r="A18" s="548"/>
      <c r="B18" s="549"/>
      <c r="C18" s="469" t="n">
        <v>0</v>
      </c>
      <c r="D18" s="550"/>
      <c r="E18" s="547"/>
      <c r="F18" s="547"/>
      <c r="G18" s="547"/>
      <c r="H18" s="547"/>
      <c r="I18" s="547"/>
      <c r="J18" s="547"/>
      <c r="K18" s="547"/>
      <c r="L18" s="547"/>
      <c r="M18" s="547"/>
      <c r="N18" s="547"/>
      <c r="O18" s="547"/>
      <c r="P18" s="547"/>
      <c r="Q18" s="547"/>
      <c r="R18" s="547"/>
      <c r="S18" s="547"/>
      <c r="T18" s="547"/>
      <c r="U18" s="547"/>
      <c r="V18" s="547"/>
      <c r="W18" s="547"/>
    </row>
    <row r="19" customFormat="false" ht="12.75" hidden="false" customHeight="true" outlineLevel="0" collapsed="false">
      <c r="A19" s="551" t="s">
        <v>259</v>
      </c>
      <c r="B19" s="486"/>
      <c r="C19" s="486"/>
      <c r="D19" s="486"/>
      <c r="E19" s="552"/>
      <c r="F19" s="552"/>
      <c r="G19" s="552"/>
      <c r="H19" s="552"/>
      <c r="I19" s="552"/>
      <c r="J19" s="552"/>
      <c r="K19" s="552"/>
      <c r="L19" s="552"/>
      <c r="M19" s="552"/>
      <c r="N19" s="552"/>
      <c r="O19" s="552"/>
      <c r="P19" s="552"/>
      <c r="Q19" s="552"/>
      <c r="R19" s="552"/>
      <c r="S19" s="552"/>
      <c r="T19" s="552"/>
      <c r="U19" s="552"/>
      <c r="V19" s="552"/>
      <c r="W19" s="552"/>
      <c r="X19" s="553"/>
      <c r="Y19" s="553"/>
      <c r="Z19" s="553"/>
    </row>
    <row r="20" customFormat="false" ht="13.8" hidden="false" customHeight="false" outlineLevel="0" collapsed="false">
      <c r="A20" s="551" t="s">
        <v>260</v>
      </c>
      <c r="B20" s="486"/>
      <c r="C20" s="486"/>
      <c r="D20" s="486"/>
      <c r="E20" s="552"/>
      <c r="F20" s="552"/>
      <c r="G20" s="552"/>
      <c r="H20" s="552"/>
      <c r="I20" s="552"/>
      <c r="J20" s="552"/>
      <c r="K20" s="552"/>
      <c r="L20" s="552"/>
      <c r="M20" s="552"/>
      <c r="N20" s="552"/>
      <c r="O20" s="552"/>
      <c r="P20" s="552"/>
      <c r="Q20" s="552"/>
      <c r="R20" s="552"/>
      <c r="S20" s="552"/>
      <c r="T20" s="552"/>
      <c r="U20" s="552"/>
      <c r="V20" s="552"/>
      <c r="W20" s="552"/>
    </row>
    <row r="21" customFormat="false" ht="13.8" hidden="false" customHeight="false" outlineLevel="0" collapsed="false">
      <c r="A21" s="551" t="s">
        <v>261</v>
      </c>
      <c r="B21" s="88" t="n">
        <f aca="false">B19-B20</f>
        <v>0</v>
      </c>
      <c r="C21" s="88" t="n">
        <f aca="false">C19-C20</f>
        <v>0</v>
      </c>
      <c r="D21" s="88" t="n">
        <f aca="false">D19-D20</f>
        <v>0</v>
      </c>
      <c r="E21" s="553"/>
      <c r="F21" s="553"/>
      <c r="G21" s="553"/>
      <c r="H21" s="553"/>
      <c r="I21" s="553"/>
      <c r="J21" s="553"/>
      <c r="K21" s="553"/>
      <c r="L21" s="553"/>
      <c r="M21" s="553"/>
      <c r="N21" s="553"/>
      <c r="O21" s="553"/>
      <c r="P21" s="553"/>
      <c r="Q21" s="553"/>
      <c r="R21" s="553"/>
      <c r="S21" s="553"/>
      <c r="T21" s="553"/>
      <c r="U21" s="553"/>
      <c r="V21" s="553"/>
      <c r="W21" s="553"/>
    </row>
    <row r="22" customFormat="false" ht="13.8" hidden="false" customHeight="false" outlineLevel="0" collapsed="false">
      <c r="A22" s="551" t="s">
        <v>262</v>
      </c>
      <c r="B22" s="486"/>
      <c r="C22" s="486"/>
      <c r="D22" s="486"/>
      <c r="E22" s="553"/>
      <c r="F22" s="553"/>
      <c r="G22" s="553"/>
      <c r="H22" s="553"/>
      <c r="I22" s="553"/>
      <c r="J22" s="553"/>
      <c r="K22" s="553"/>
      <c r="L22" s="553"/>
      <c r="M22" s="553"/>
      <c r="N22" s="553"/>
      <c r="O22" s="553"/>
      <c r="P22" s="553"/>
      <c r="Q22" s="553"/>
      <c r="R22" s="553"/>
      <c r="S22" s="553"/>
      <c r="T22" s="553"/>
      <c r="U22" s="553"/>
      <c r="V22" s="553"/>
      <c r="W22" s="553"/>
    </row>
    <row r="23" customFormat="false" ht="13.8" hidden="false" customHeight="false" outlineLevel="0" collapsed="false">
      <c r="A23" s="554" t="s">
        <v>263</v>
      </c>
      <c r="B23" s="88" t="n">
        <f aca="false">B20+B22</f>
        <v>0</v>
      </c>
      <c r="C23" s="88" t="n">
        <f aca="false">C20+C22</f>
        <v>0</v>
      </c>
      <c r="D23" s="88" t="n">
        <f aca="false">D20+D22</f>
        <v>0</v>
      </c>
      <c r="E23" s="553"/>
      <c r="F23" s="553"/>
      <c r="G23" s="553"/>
      <c r="H23" s="553"/>
      <c r="I23" s="553"/>
      <c r="J23" s="553"/>
      <c r="K23" s="553"/>
      <c r="L23" s="553"/>
      <c r="M23" s="553"/>
      <c r="N23" s="553"/>
      <c r="O23" s="553"/>
      <c r="P23" s="553"/>
      <c r="Q23" s="553"/>
      <c r="R23" s="553"/>
      <c r="S23" s="553"/>
      <c r="T23" s="553"/>
      <c r="U23" s="553"/>
      <c r="V23" s="553"/>
      <c r="W23" s="553"/>
    </row>
    <row r="25" customFormat="false" ht="13.8" hidden="false" customHeight="false" outlineLevel="0" collapsed="false">
      <c r="A25" s="555" t="s">
        <v>265</v>
      </c>
      <c r="B25" s="259"/>
      <c r="C25" s="259"/>
      <c r="D25" s="259"/>
    </row>
    <row r="26" customFormat="false" ht="12" hidden="false" customHeight="true" outlineLevel="0" collapsed="false">
      <c r="A26" s="542" t="s">
        <v>257</v>
      </c>
      <c r="B26" s="556"/>
      <c r="C26" s="540"/>
      <c r="D26" s="540"/>
      <c r="E26" s="376"/>
      <c r="F26" s="376"/>
      <c r="G26" s="376"/>
      <c r="H26" s="376"/>
      <c r="I26" s="376"/>
      <c r="J26" s="376"/>
      <c r="K26" s="376"/>
      <c r="L26" s="376"/>
      <c r="M26" s="376"/>
      <c r="N26" s="376"/>
      <c r="O26" s="376"/>
      <c r="P26" s="376"/>
      <c r="Q26" s="376"/>
      <c r="R26" s="376"/>
      <c r="S26" s="376"/>
      <c r="T26" s="376"/>
      <c r="U26" s="376"/>
      <c r="V26" s="376"/>
      <c r="W26" s="376"/>
    </row>
    <row r="27" customFormat="false" ht="12.75" hidden="false" customHeight="true" outlineLevel="0" collapsed="false">
      <c r="A27" s="544"/>
      <c r="B27" s="385"/>
      <c r="C27" s="545"/>
      <c r="D27" s="540"/>
      <c r="E27" s="376"/>
      <c r="F27" s="376"/>
      <c r="G27" s="376"/>
      <c r="H27" s="376"/>
      <c r="I27" s="376"/>
      <c r="J27" s="376"/>
      <c r="K27" s="376"/>
      <c r="L27" s="376"/>
      <c r="M27" s="376"/>
      <c r="N27" s="376"/>
      <c r="O27" s="376"/>
      <c r="P27" s="376"/>
      <c r="Q27" s="376"/>
      <c r="R27" s="376"/>
      <c r="S27" s="376"/>
      <c r="T27" s="376"/>
      <c r="U27" s="376"/>
      <c r="V27" s="376"/>
      <c r="W27" s="376"/>
    </row>
    <row r="28" customFormat="false" ht="13.8" hidden="false" customHeight="false" outlineLevel="0" collapsed="false">
      <c r="A28" s="546" t="s">
        <v>108</v>
      </c>
      <c r="B28" s="203" t="s">
        <v>258</v>
      </c>
      <c r="C28" s="266"/>
      <c r="D28" s="266"/>
      <c r="E28" s="547"/>
      <c r="F28" s="547"/>
      <c r="G28" s="547"/>
      <c r="H28" s="547"/>
      <c r="I28" s="547"/>
      <c r="J28" s="547"/>
      <c r="K28" s="547"/>
      <c r="L28" s="547"/>
      <c r="M28" s="547"/>
      <c r="N28" s="547"/>
      <c r="O28" s="547"/>
      <c r="P28" s="547"/>
      <c r="Q28" s="547"/>
      <c r="R28" s="547"/>
      <c r="S28" s="547"/>
      <c r="T28" s="547"/>
      <c r="U28" s="547"/>
      <c r="V28" s="547"/>
      <c r="W28" s="547"/>
    </row>
    <row r="29" customFormat="false" ht="13.8" hidden="false" customHeight="false" outlineLevel="0" collapsed="false">
      <c r="A29" s="548"/>
      <c r="B29" s="549"/>
      <c r="C29" s="469" t="n">
        <v>0</v>
      </c>
      <c r="D29" s="550"/>
      <c r="E29" s="547"/>
      <c r="F29" s="547"/>
      <c r="G29" s="547"/>
      <c r="H29" s="547"/>
      <c r="I29" s="547"/>
      <c r="J29" s="547"/>
      <c r="K29" s="547"/>
      <c r="L29" s="547"/>
      <c r="M29" s="547"/>
      <c r="N29" s="547"/>
      <c r="O29" s="547"/>
      <c r="P29" s="547"/>
      <c r="Q29" s="547"/>
      <c r="R29" s="547"/>
      <c r="S29" s="547"/>
      <c r="T29" s="547"/>
      <c r="U29" s="547"/>
      <c r="V29" s="547"/>
      <c r="W29" s="547"/>
    </row>
    <row r="30" customFormat="false" ht="12.75" hidden="false" customHeight="true" outlineLevel="0" collapsed="false">
      <c r="A30" s="551" t="s">
        <v>259</v>
      </c>
      <c r="B30" s="486"/>
      <c r="C30" s="486"/>
      <c r="D30" s="486"/>
      <c r="E30" s="552"/>
      <c r="F30" s="552"/>
      <c r="G30" s="552"/>
      <c r="H30" s="552"/>
      <c r="I30" s="552"/>
      <c r="J30" s="552"/>
      <c r="K30" s="552"/>
      <c r="L30" s="552"/>
      <c r="M30" s="552"/>
      <c r="N30" s="552"/>
      <c r="O30" s="552"/>
      <c r="P30" s="552"/>
      <c r="Q30" s="552"/>
      <c r="R30" s="552"/>
      <c r="S30" s="552"/>
      <c r="T30" s="552"/>
      <c r="U30" s="552"/>
      <c r="V30" s="552"/>
      <c r="W30" s="552"/>
      <c r="X30" s="553"/>
      <c r="Y30" s="553"/>
      <c r="Z30" s="553"/>
    </row>
    <row r="31" customFormat="false" ht="13.8" hidden="false" customHeight="false" outlineLevel="0" collapsed="false">
      <c r="A31" s="551" t="s">
        <v>260</v>
      </c>
      <c r="B31" s="486"/>
      <c r="C31" s="486"/>
      <c r="D31" s="486"/>
      <c r="E31" s="552"/>
      <c r="F31" s="552"/>
      <c r="G31" s="552"/>
      <c r="H31" s="552"/>
      <c r="I31" s="552"/>
      <c r="J31" s="552"/>
      <c r="K31" s="552"/>
      <c r="L31" s="552"/>
      <c r="M31" s="552"/>
      <c r="N31" s="552"/>
      <c r="O31" s="552"/>
      <c r="P31" s="552"/>
      <c r="Q31" s="552"/>
      <c r="R31" s="552"/>
      <c r="S31" s="552"/>
      <c r="T31" s="552"/>
      <c r="U31" s="552"/>
      <c r="V31" s="552"/>
      <c r="W31" s="552"/>
    </row>
    <row r="32" customFormat="false" ht="13.8" hidden="false" customHeight="false" outlineLevel="0" collapsed="false">
      <c r="A32" s="551" t="s">
        <v>261</v>
      </c>
      <c r="B32" s="88" t="n">
        <f aca="false">B30-B31</f>
        <v>0</v>
      </c>
      <c r="C32" s="88" t="n">
        <f aca="false">C30-C31</f>
        <v>0</v>
      </c>
      <c r="D32" s="88" t="n">
        <f aca="false">D30-D31</f>
        <v>0</v>
      </c>
      <c r="E32" s="553"/>
      <c r="F32" s="553"/>
      <c r="G32" s="553"/>
      <c r="H32" s="553"/>
      <c r="I32" s="553"/>
      <c r="J32" s="553"/>
      <c r="K32" s="553"/>
      <c r="L32" s="553"/>
      <c r="M32" s="553"/>
      <c r="N32" s="553"/>
      <c r="O32" s="553"/>
      <c r="P32" s="553"/>
      <c r="Q32" s="553"/>
      <c r="R32" s="553"/>
      <c r="S32" s="553"/>
      <c r="T32" s="553"/>
      <c r="U32" s="553"/>
      <c r="V32" s="553"/>
      <c r="W32" s="553"/>
    </row>
    <row r="33" customFormat="false" ht="13.8" hidden="false" customHeight="false" outlineLevel="0" collapsed="false">
      <c r="A33" s="551" t="s">
        <v>262</v>
      </c>
      <c r="B33" s="486"/>
      <c r="C33" s="486"/>
      <c r="D33" s="486"/>
      <c r="E33" s="553"/>
      <c r="F33" s="553"/>
      <c r="G33" s="553"/>
      <c r="H33" s="553"/>
      <c r="I33" s="553"/>
      <c r="J33" s="553"/>
      <c r="K33" s="553"/>
      <c r="L33" s="553"/>
      <c r="M33" s="553"/>
      <c r="N33" s="553"/>
      <c r="O33" s="553"/>
      <c r="P33" s="553"/>
      <c r="Q33" s="553"/>
      <c r="R33" s="553"/>
      <c r="S33" s="553"/>
      <c r="T33" s="553"/>
      <c r="U33" s="553"/>
      <c r="V33" s="553"/>
      <c r="W33" s="553"/>
    </row>
    <row r="34" customFormat="false" ht="13.8" hidden="false" customHeight="false" outlineLevel="0" collapsed="false">
      <c r="A34" s="554" t="s">
        <v>263</v>
      </c>
      <c r="B34" s="88" t="n">
        <f aca="false">B31+B33</f>
        <v>0</v>
      </c>
      <c r="C34" s="88" t="n">
        <f aca="false">C31+C33</f>
        <v>0</v>
      </c>
      <c r="D34" s="88" t="n">
        <f aca="false">D31+D33</f>
        <v>0</v>
      </c>
      <c r="E34" s="553"/>
      <c r="F34" s="553"/>
      <c r="G34" s="553"/>
      <c r="H34" s="553"/>
      <c r="I34" s="553"/>
      <c r="J34" s="553"/>
      <c r="K34" s="553"/>
      <c r="L34" s="553"/>
      <c r="M34" s="553"/>
      <c r="N34" s="553"/>
      <c r="O34" s="553"/>
      <c r="P34" s="553"/>
      <c r="Q34" s="553"/>
      <c r="R34" s="553"/>
      <c r="S34" s="553"/>
      <c r="T34" s="553"/>
      <c r="U34" s="553"/>
      <c r="V34" s="553"/>
      <c r="W34" s="553"/>
    </row>
    <row r="36" customFormat="false" ht="13.8" hidden="false" customHeight="false" outlineLevel="0" collapsed="false">
      <c r="A36" s="555" t="s">
        <v>266</v>
      </c>
      <c r="B36" s="259"/>
      <c r="C36" s="259"/>
      <c r="D36" s="259"/>
    </row>
    <row r="37" customFormat="false" ht="13.8" hidden="false" customHeight="false" outlineLevel="0" collapsed="false">
      <c r="A37" s="546" t="s">
        <v>108</v>
      </c>
      <c r="B37" s="203" t="s">
        <v>258</v>
      </c>
      <c r="C37" s="266"/>
      <c r="D37" s="266"/>
      <c r="E37" s="547"/>
      <c r="F37" s="547"/>
      <c r="G37" s="547"/>
      <c r="H37" s="547"/>
      <c r="I37" s="547"/>
      <c r="J37" s="547"/>
      <c r="K37" s="547"/>
      <c r="L37" s="547"/>
      <c r="M37" s="547"/>
      <c r="N37" s="547"/>
      <c r="O37" s="547"/>
      <c r="P37" s="547"/>
      <c r="Q37" s="547"/>
      <c r="R37" s="547"/>
      <c r="S37" s="547"/>
      <c r="T37" s="547"/>
      <c r="U37" s="547"/>
      <c r="V37" s="547"/>
      <c r="W37" s="547"/>
    </row>
    <row r="38" customFormat="false" ht="13.8" hidden="false" customHeight="false" outlineLevel="0" collapsed="false">
      <c r="A38" s="548"/>
      <c r="B38" s="549"/>
      <c r="C38" s="469" t="n">
        <v>0</v>
      </c>
      <c r="D38" s="550"/>
      <c r="E38" s="547"/>
      <c r="F38" s="547"/>
      <c r="G38" s="547"/>
      <c r="H38" s="547"/>
      <c r="I38" s="547"/>
      <c r="J38" s="547"/>
      <c r="K38" s="547"/>
      <c r="L38" s="547"/>
      <c r="M38" s="547"/>
      <c r="N38" s="547"/>
      <c r="O38" s="547"/>
      <c r="P38" s="547"/>
      <c r="Q38" s="547"/>
      <c r="R38" s="547"/>
      <c r="S38" s="547"/>
      <c r="T38" s="547"/>
      <c r="U38" s="547"/>
      <c r="V38" s="547"/>
      <c r="W38" s="547"/>
    </row>
    <row r="39" customFormat="false" ht="12.75" hidden="false" customHeight="true" outlineLevel="0" collapsed="false">
      <c r="A39" s="551" t="s">
        <v>259</v>
      </c>
      <c r="B39" s="557" t="n">
        <f aca="false">SUM(B8,B19,B30)</f>
        <v>0</v>
      </c>
      <c r="C39" s="557" t="n">
        <f aca="false">SUM(C8,C19,C30)</f>
        <v>0</v>
      </c>
      <c r="D39" s="557" t="n">
        <f aca="false">SUM(D8,D19,D30)</f>
        <v>0</v>
      </c>
      <c r="E39" s="552"/>
      <c r="F39" s="552"/>
      <c r="G39" s="552"/>
      <c r="H39" s="552"/>
      <c r="I39" s="552"/>
      <c r="J39" s="552"/>
      <c r="K39" s="552"/>
      <c r="L39" s="552"/>
      <c r="M39" s="552"/>
      <c r="N39" s="552"/>
      <c r="O39" s="552"/>
      <c r="P39" s="552"/>
      <c r="Q39" s="552"/>
      <c r="R39" s="552"/>
      <c r="S39" s="552"/>
      <c r="T39" s="552"/>
      <c r="U39" s="552"/>
      <c r="V39" s="552"/>
      <c r="W39" s="552"/>
      <c r="X39" s="553"/>
      <c r="Y39" s="553"/>
      <c r="Z39" s="553"/>
    </row>
    <row r="40" customFormat="false" ht="13.8" hidden="false" customHeight="false" outlineLevel="0" collapsed="false">
      <c r="A40" s="551" t="s">
        <v>260</v>
      </c>
      <c r="B40" s="557" t="n">
        <f aca="false">SUM(B9,B20,B31)</f>
        <v>0</v>
      </c>
      <c r="C40" s="557" t="n">
        <f aca="false">SUM(C9,C20,C31)</f>
        <v>0</v>
      </c>
      <c r="D40" s="557" t="n">
        <f aca="false">SUM(D9,D20,D31)</f>
        <v>0</v>
      </c>
      <c r="E40" s="552"/>
      <c r="F40" s="552"/>
      <c r="G40" s="552"/>
      <c r="H40" s="552"/>
      <c r="I40" s="552"/>
      <c r="J40" s="552"/>
      <c r="K40" s="552"/>
      <c r="L40" s="552"/>
      <c r="M40" s="552"/>
      <c r="N40" s="552"/>
      <c r="O40" s="552"/>
      <c r="P40" s="552"/>
      <c r="Q40" s="552"/>
      <c r="R40" s="552"/>
      <c r="S40" s="552"/>
      <c r="T40" s="552"/>
      <c r="U40" s="552"/>
      <c r="V40" s="552"/>
      <c r="W40" s="552"/>
    </row>
    <row r="41" customFormat="false" ht="13.8" hidden="false" customHeight="false" outlineLevel="0" collapsed="false">
      <c r="A41" s="551" t="s">
        <v>261</v>
      </c>
      <c r="B41" s="88" t="n">
        <f aca="false">B39-B40</f>
        <v>0</v>
      </c>
      <c r="C41" s="88" t="n">
        <f aca="false">C39-C40</f>
        <v>0</v>
      </c>
      <c r="D41" s="88" t="n">
        <f aca="false">D39-D40</f>
        <v>0</v>
      </c>
      <c r="E41" s="553"/>
      <c r="F41" s="553"/>
      <c r="G41" s="553"/>
      <c r="H41" s="553"/>
      <c r="I41" s="553"/>
      <c r="J41" s="553"/>
      <c r="K41" s="553"/>
      <c r="L41" s="553"/>
      <c r="M41" s="553"/>
      <c r="N41" s="553"/>
      <c r="O41" s="553"/>
      <c r="P41" s="553"/>
      <c r="Q41" s="553"/>
      <c r="R41" s="553"/>
      <c r="S41" s="553"/>
      <c r="T41" s="553"/>
      <c r="U41" s="553"/>
      <c r="V41" s="553"/>
      <c r="W41" s="553"/>
    </row>
    <row r="42" customFormat="false" ht="13.8" hidden="false" customHeight="false" outlineLevel="0" collapsed="false">
      <c r="A42" s="551" t="s">
        <v>262</v>
      </c>
      <c r="B42" s="557" t="n">
        <f aca="false">SUM(B11,B22,B33)</f>
        <v>0</v>
      </c>
      <c r="C42" s="557" t="n">
        <f aca="false">SUM(C11,C22,C33)</f>
        <v>0</v>
      </c>
      <c r="D42" s="557" t="n">
        <f aca="false">SUM(D11,D22,D33)</f>
        <v>0</v>
      </c>
      <c r="E42" s="553"/>
      <c r="F42" s="553"/>
      <c r="G42" s="553"/>
      <c r="H42" s="553"/>
      <c r="I42" s="553"/>
      <c r="J42" s="553"/>
      <c r="K42" s="553"/>
      <c r="L42" s="553"/>
      <c r="M42" s="553"/>
      <c r="N42" s="553"/>
      <c r="O42" s="553"/>
      <c r="P42" s="553"/>
      <c r="Q42" s="553"/>
      <c r="R42" s="553"/>
      <c r="S42" s="553"/>
      <c r="T42" s="553"/>
      <c r="U42" s="553"/>
      <c r="V42" s="553"/>
      <c r="W42" s="553"/>
    </row>
    <row r="43" customFormat="false" ht="13.8" hidden="false" customHeight="false" outlineLevel="0" collapsed="false">
      <c r="A43" s="554" t="s">
        <v>263</v>
      </c>
      <c r="B43" s="88" t="n">
        <f aca="false">B40+B42</f>
        <v>0</v>
      </c>
      <c r="C43" s="88" t="n">
        <f aca="false">C40+C42</f>
        <v>0</v>
      </c>
      <c r="D43" s="88" t="n">
        <f aca="false">D40+D42</f>
        <v>0</v>
      </c>
      <c r="E43" s="553"/>
      <c r="F43" s="553"/>
      <c r="G43" s="553"/>
      <c r="H43" s="553"/>
      <c r="I43" s="553"/>
      <c r="J43" s="553"/>
      <c r="K43" s="553"/>
      <c r="L43" s="553"/>
      <c r="M43" s="553"/>
      <c r="N43" s="553"/>
      <c r="O43" s="553"/>
      <c r="P43" s="553"/>
      <c r="Q43" s="553"/>
      <c r="R43" s="553"/>
      <c r="S43" s="553"/>
      <c r="T43" s="553"/>
      <c r="U43" s="553"/>
      <c r="V43" s="553"/>
      <c r="W43" s="553"/>
    </row>
  </sheetData>
  <sheetProtection sheet="true" password="e420" objects="true" scenarios="true"/>
  <mergeCells count="2">
    <mergeCell ref="A2:C2"/>
    <mergeCell ref="A3:B3"/>
  </mergeCells>
  <dataValidations count="2">
    <dataValidation allowBlank="true" errorStyle="stop" operator="between" showDropDown="false" showErrorMessage="true" showInputMessage="false" sqref="B8 B9:D9 B19 B20:D20 B30 B31:D31 B40:D40" type="whole">
      <formula1>0</formula1>
      <formula2>99999999999999</formula2>
    </dataValidation>
    <dataValidation allowBlank="true" errorStyle="stop" operator="between" showDropDown="false" showErrorMessage="true" showInputMessage="false" sqref="B4 B15 B26"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11.9921875" defaultRowHeight="13.8" zeroHeight="false" outlineLevelRow="0" outlineLevelCol="0"/>
  <cols>
    <col collapsed="false" customWidth="true" hidden="false" outlineLevel="0" max="1" min="1" style="23" width="39.87"/>
    <col collapsed="false" customWidth="true" hidden="false" outlineLevel="0" max="4" min="2" style="23" width="20.87"/>
    <col collapsed="false" customWidth="true" hidden="false" outlineLevel="0" max="18" min="5" style="23" width="12.62"/>
    <col collapsed="false" customWidth="false" hidden="false" outlineLevel="0" max="257" min="19" style="23" width="11.99"/>
  </cols>
  <sheetData>
    <row r="1" customFormat="false" ht="18" hidden="false" customHeight="false" outlineLevel="0" collapsed="false">
      <c r="A1" s="47" t="s">
        <v>0</v>
      </c>
      <c r="B1" s="261"/>
      <c r="C1" s="315"/>
      <c r="D1" s="315"/>
    </row>
    <row r="2" customFormat="false" ht="31.5" hidden="false" customHeight="true" outlineLevel="0" collapsed="false">
      <c r="A2" s="332" t="s">
        <v>267</v>
      </c>
      <c r="B2" s="332"/>
      <c r="C2" s="332"/>
      <c r="D2" s="417"/>
    </row>
    <row r="3" customFormat="false" ht="12.75" hidden="false" customHeight="true" outlineLevel="0" collapsed="false">
      <c r="A3" s="247" t="n">
        <f aca="false">'PE-01'!A3:D3</f>
        <v>0</v>
      </c>
      <c r="B3" s="247"/>
      <c r="C3" s="558"/>
      <c r="D3" s="268"/>
    </row>
    <row r="4" customFormat="false" ht="13.8" hidden="false" customHeight="false" outlineLevel="0" collapsed="false">
      <c r="A4" s="542" t="s">
        <v>268</v>
      </c>
      <c r="B4" s="484"/>
      <c r="C4" s="559"/>
      <c r="D4" s="16"/>
    </row>
    <row r="5" customFormat="false" ht="13.8" hidden="false" customHeight="false" outlineLevel="0" collapsed="false">
      <c r="A5" s="108" t="s">
        <v>257</v>
      </c>
      <c r="B5" s="560"/>
      <c r="C5" s="559"/>
      <c r="D5" s="16"/>
    </row>
    <row r="6" customFormat="false" ht="12.75" hidden="false" customHeight="true" outlineLevel="0" collapsed="false">
      <c r="A6" s="544"/>
      <c r="B6" s="561"/>
      <c r="C6" s="562"/>
      <c r="D6" s="16"/>
    </row>
    <row r="7" customFormat="false" ht="13.8" hidden="false" customHeight="false" outlineLevel="0" collapsed="false">
      <c r="A7" s="546" t="s">
        <v>108</v>
      </c>
      <c r="B7" s="203" t="s">
        <v>258</v>
      </c>
      <c r="C7" s="266"/>
      <c r="D7" s="563"/>
      <c r="E7" s="564"/>
      <c r="F7" s="564"/>
      <c r="G7" s="564"/>
      <c r="H7" s="564"/>
      <c r="I7" s="564"/>
      <c r="J7" s="564"/>
      <c r="K7" s="564"/>
      <c r="L7" s="564"/>
      <c r="M7" s="564"/>
      <c r="N7" s="564"/>
      <c r="O7" s="564"/>
      <c r="P7" s="564"/>
      <c r="Q7" s="564"/>
      <c r="R7" s="564"/>
    </row>
    <row r="8" customFormat="false" ht="13.8" hidden="false" customHeight="false" outlineLevel="0" collapsed="false">
      <c r="A8" s="565"/>
      <c r="B8" s="134"/>
      <c r="C8" s="566" t="n">
        <v>0</v>
      </c>
      <c r="D8" s="567"/>
      <c r="E8" s="568"/>
      <c r="F8" s="568"/>
      <c r="G8" s="568"/>
      <c r="H8" s="568"/>
      <c r="I8" s="568"/>
      <c r="J8" s="568"/>
      <c r="K8" s="568"/>
      <c r="L8" s="568"/>
      <c r="M8" s="568"/>
      <c r="N8" s="568"/>
      <c r="O8" s="568"/>
      <c r="P8" s="568"/>
      <c r="Q8" s="568"/>
      <c r="R8" s="568"/>
    </row>
    <row r="9" customFormat="false" ht="13.8" hidden="false" customHeight="false" outlineLevel="0" collapsed="false">
      <c r="A9" s="442" t="s">
        <v>259</v>
      </c>
      <c r="B9" s="486"/>
      <c r="C9" s="486"/>
      <c r="D9" s="486"/>
      <c r="E9" s="569"/>
      <c r="F9" s="569"/>
      <c r="G9" s="569"/>
      <c r="H9" s="569"/>
      <c r="I9" s="569"/>
      <c r="J9" s="569"/>
      <c r="K9" s="569"/>
      <c r="L9" s="569"/>
      <c r="M9" s="569"/>
      <c r="N9" s="569"/>
      <c r="O9" s="569"/>
      <c r="P9" s="569"/>
      <c r="Q9" s="569"/>
      <c r="R9" s="569"/>
    </row>
    <row r="10" customFormat="false" ht="12.75" hidden="false" customHeight="true" outlineLevel="0" collapsed="false">
      <c r="A10" s="551" t="s">
        <v>269</v>
      </c>
      <c r="B10" s="88" t="n">
        <f aca="false">(B9*$B$4)/1000</f>
        <v>0</v>
      </c>
      <c r="C10" s="88" t="n">
        <f aca="false">(C9*$B$4)/1000</f>
        <v>0</v>
      </c>
      <c r="D10" s="88" t="n">
        <f aca="false">(D9*$B$4)/1000</f>
        <v>0</v>
      </c>
      <c r="E10" s="570"/>
      <c r="F10" s="570"/>
      <c r="G10" s="570"/>
      <c r="H10" s="570"/>
      <c r="I10" s="570"/>
      <c r="J10" s="570"/>
      <c r="K10" s="570"/>
      <c r="L10" s="570"/>
      <c r="M10" s="570"/>
      <c r="N10" s="570"/>
      <c r="O10" s="570"/>
      <c r="P10" s="570"/>
      <c r="Q10" s="570"/>
      <c r="R10" s="570"/>
    </row>
    <row r="11" customFormat="false" ht="13.8" hidden="false" customHeight="false" outlineLevel="0" collapsed="false">
      <c r="A11" s="571" t="s">
        <v>260</v>
      </c>
      <c r="B11" s="486"/>
      <c r="C11" s="486"/>
      <c r="D11" s="486"/>
      <c r="E11" s="569"/>
      <c r="F11" s="569"/>
      <c r="G11" s="569"/>
      <c r="H11" s="569"/>
      <c r="I11" s="569"/>
      <c r="J11" s="569"/>
      <c r="K11" s="569"/>
      <c r="L11" s="569"/>
      <c r="M11" s="569"/>
      <c r="N11" s="569"/>
      <c r="O11" s="569"/>
      <c r="P11" s="569"/>
      <c r="Q11" s="569"/>
      <c r="R11" s="569"/>
    </row>
    <row r="12" customFormat="false" ht="13.8" hidden="false" customHeight="false" outlineLevel="0" collapsed="false">
      <c r="A12" s="551" t="s">
        <v>270</v>
      </c>
      <c r="B12" s="88" t="n">
        <f aca="false">(B11*$B$4)/1000</f>
        <v>0</v>
      </c>
      <c r="C12" s="88" t="n">
        <f aca="false">(C11*$B$4)/1000</f>
        <v>0</v>
      </c>
      <c r="D12" s="88" t="n">
        <f aca="false">(D11*$B$4)/1000</f>
        <v>0</v>
      </c>
      <c r="E12" s="570"/>
      <c r="F12" s="570"/>
      <c r="G12" s="570"/>
      <c r="H12" s="570"/>
      <c r="I12" s="570"/>
      <c r="J12" s="570"/>
      <c r="K12" s="570"/>
      <c r="L12" s="570"/>
      <c r="M12" s="570"/>
      <c r="N12" s="570"/>
      <c r="O12" s="570"/>
      <c r="P12" s="570"/>
      <c r="Q12" s="570"/>
      <c r="R12" s="570"/>
    </row>
    <row r="13" customFormat="false" ht="13.8" hidden="false" customHeight="false" outlineLevel="0" collapsed="false">
      <c r="A13" s="571" t="s">
        <v>261</v>
      </c>
      <c r="B13" s="88" t="n">
        <f aca="false">B9-B11</f>
        <v>0</v>
      </c>
      <c r="C13" s="88" t="n">
        <f aca="false">C9-C11</f>
        <v>0</v>
      </c>
      <c r="D13" s="88" t="n">
        <f aca="false">D9-D11</f>
        <v>0</v>
      </c>
      <c r="E13" s="570"/>
      <c r="F13" s="570"/>
      <c r="G13" s="570"/>
      <c r="H13" s="570"/>
      <c r="I13" s="570"/>
      <c r="J13" s="570"/>
      <c r="K13" s="570"/>
      <c r="L13" s="570"/>
      <c r="M13" s="570"/>
      <c r="N13" s="570"/>
      <c r="O13" s="570"/>
      <c r="P13" s="570"/>
      <c r="Q13" s="570"/>
      <c r="R13" s="570"/>
    </row>
    <row r="14" customFormat="false" ht="13.8" hidden="false" customHeight="false" outlineLevel="0" collapsed="false">
      <c r="A14" s="551" t="s">
        <v>271</v>
      </c>
      <c r="B14" s="88" t="n">
        <f aca="false">B13*$B$4</f>
        <v>0</v>
      </c>
      <c r="C14" s="88" t="n">
        <f aca="false">C13*$B$4</f>
        <v>0</v>
      </c>
      <c r="D14" s="88" t="n">
        <f aca="false">D13*$B$4</f>
        <v>0</v>
      </c>
      <c r="E14" s="570"/>
      <c r="F14" s="570"/>
      <c r="G14" s="570"/>
      <c r="H14" s="570"/>
      <c r="I14" s="570"/>
      <c r="J14" s="570"/>
      <c r="K14" s="570"/>
      <c r="L14" s="570"/>
      <c r="M14" s="570"/>
      <c r="N14" s="570"/>
      <c r="O14" s="570"/>
      <c r="P14" s="570"/>
      <c r="Q14" s="570"/>
      <c r="R14" s="570"/>
    </row>
    <row r="15" customFormat="false" ht="13.8" hidden="false" customHeight="false" outlineLevel="0" collapsed="false">
      <c r="A15" s="571" t="s">
        <v>262</v>
      </c>
      <c r="B15" s="486"/>
      <c r="C15" s="486"/>
      <c r="D15" s="486"/>
      <c r="E15" s="570"/>
      <c r="F15" s="570"/>
      <c r="G15" s="570"/>
      <c r="H15" s="570"/>
      <c r="I15" s="570"/>
      <c r="J15" s="570"/>
      <c r="K15" s="570"/>
      <c r="L15" s="570"/>
      <c r="M15" s="570"/>
      <c r="N15" s="570"/>
      <c r="O15" s="570"/>
      <c r="P15" s="570"/>
      <c r="Q15" s="570"/>
      <c r="R15" s="570"/>
    </row>
    <row r="16" customFormat="false" ht="13.8" hidden="false" customHeight="false" outlineLevel="0" collapsed="false">
      <c r="A16" s="551" t="s">
        <v>272</v>
      </c>
      <c r="B16" s="88" t="n">
        <f aca="false">(B15*$B$4)/1000</f>
        <v>0</v>
      </c>
      <c r="C16" s="88" t="n">
        <f aca="false">(C15*$B$4)/1000</f>
        <v>0</v>
      </c>
      <c r="D16" s="88" t="n">
        <f aca="false">(D15*$B$4)/1000</f>
        <v>0</v>
      </c>
      <c r="E16" s="570"/>
      <c r="F16" s="570"/>
      <c r="G16" s="570"/>
      <c r="H16" s="570"/>
      <c r="I16" s="570"/>
      <c r="J16" s="570"/>
      <c r="K16" s="570"/>
      <c r="L16" s="570"/>
      <c r="M16" s="570"/>
      <c r="N16" s="570"/>
      <c r="O16" s="570"/>
      <c r="P16" s="570"/>
      <c r="Q16" s="570"/>
      <c r="R16" s="570"/>
    </row>
    <row r="17" customFormat="false" ht="13.8" hidden="false" customHeight="false" outlineLevel="0" collapsed="false">
      <c r="A17" s="554" t="s">
        <v>263</v>
      </c>
      <c r="B17" s="88" t="n">
        <f aca="false">B12+B16</f>
        <v>0</v>
      </c>
      <c r="C17" s="88" t="n">
        <f aca="false">C12+C16</f>
        <v>0</v>
      </c>
      <c r="D17" s="88" t="n">
        <f aca="false">D12+D16</f>
        <v>0</v>
      </c>
    </row>
    <row r="19" customFormat="false" ht="13.8" hidden="false" customHeight="false" outlineLevel="0" collapsed="false">
      <c r="A19" s="572" t="s">
        <v>273</v>
      </c>
      <c r="B19" s="573"/>
      <c r="C19" s="573"/>
      <c r="D19" s="573"/>
    </row>
    <row r="20" customFormat="false" ht="13.8" hidden="false" customHeight="false" outlineLevel="0" collapsed="false">
      <c r="A20" s="542" t="s">
        <v>274</v>
      </c>
      <c r="B20" s="484"/>
      <c r="C20" s="559"/>
      <c r="D20" s="16"/>
    </row>
    <row r="21" customFormat="false" ht="13.8" hidden="false" customHeight="false" outlineLevel="0" collapsed="false">
      <c r="A21" s="108" t="s">
        <v>257</v>
      </c>
      <c r="B21" s="560"/>
      <c r="C21" s="559"/>
      <c r="D21" s="16"/>
    </row>
    <row r="22" customFormat="false" ht="12.75" hidden="false" customHeight="true" outlineLevel="0" collapsed="false">
      <c r="A22" s="544"/>
      <c r="B22" s="561"/>
      <c r="C22" s="562"/>
      <c r="D22" s="16"/>
    </row>
    <row r="23" customFormat="false" ht="13.8" hidden="false" customHeight="false" outlineLevel="0" collapsed="false">
      <c r="A23" s="546" t="s">
        <v>108</v>
      </c>
      <c r="B23" s="203" t="s">
        <v>258</v>
      </c>
      <c r="C23" s="266"/>
      <c r="D23" s="563"/>
      <c r="E23" s="564"/>
      <c r="F23" s="564"/>
      <c r="G23" s="564"/>
      <c r="H23" s="564"/>
      <c r="I23" s="564"/>
      <c r="J23" s="564"/>
      <c r="K23" s="564"/>
      <c r="L23" s="564"/>
      <c r="M23" s="564"/>
      <c r="N23" s="564"/>
      <c r="O23" s="564"/>
      <c r="P23" s="564"/>
      <c r="Q23" s="564"/>
      <c r="R23" s="564"/>
    </row>
    <row r="24" customFormat="false" ht="13.8" hidden="false" customHeight="false" outlineLevel="0" collapsed="false">
      <c r="A24" s="565"/>
      <c r="B24" s="134"/>
      <c r="C24" s="566" t="n">
        <v>0</v>
      </c>
      <c r="D24" s="567"/>
      <c r="E24" s="568"/>
      <c r="F24" s="568"/>
      <c r="G24" s="568"/>
      <c r="H24" s="568"/>
      <c r="I24" s="568"/>
      <c r="J24" s="568"/>
      <c r="K24" s="568"/>
      <c r="L24" s="568"/>
      <c r="M24" s="568"/>
      <c r="N24" s="568"/>
      <c r="O24" s="568"/>
      <c r="P24" s="568"/>
      <c r="Q24" s="568"/>
      <c r="R24" s="568"/>
    </row>
    <row r="25" customFormat="false" ht="13.8" hidden="false" customHeight="false" outlineLevel="0" collapsed="false">
      <c r="A25" s="442" t="s">
        <v>259</v>
      </c>
      <c r="B25" s="486"/>
      <c r="C25" s="486"/>
      <c r="D25" s="486"/>
      <c r="E25" s="569"/>
      <c r="F25" s="569"/>
      <c r="G25" s="569"/>
      <c r="H25" s="569"/>
      <c r="I25" s="569"/>
      <c r="J25" s="569"/>
      <c r="K25" s="569"/>
      <c r="L25" s="569"/>
      <c r="M25" s="569"/>
      <c r="N25" s="569"/>
      <c r="O25" s="569"/>
      <c r="P25" s="569"/>
      <c r="Q25" s="569"/>
      <c r="R25" s="569"/>
    </row>
    <row r="26" customFormat="false" ht="12.75" hidden="false" customHeight="true" outlineLevel="0" collapsed="false">
      <c r="A26" s="551" t="s">
        <v>269</v>
      </c>
      <c r="B26" s="88" t="n">
        <f aca="false">(B25*$B$20)/1000</f>
        <v>0</v>
      </c>
      <c r="C26" s="88" t="n">
        <f aca="false">(C25*$B$20)/1000</f>
        <v>0</v>
      </c>
      <c r="D26" s="88" t="n">
        <f aca="false">(D25*$B$20)/1000</f>
        <v>0</v>
      </c>
      <c r="E26" s="570"/>
      <c r="F26" s="570"/>
      <c r="G26" s="570"/>
      <c r="H26" s="570"/>
      <c r="I26" s="570"/>
      <c r="J26" s="570"/>
      <c r="K26" s="570"/>
      <c r="L26" s="570"/>
      <c r="M26" s="570"/>
      <c r="N26" s="570"/>
      <c r="O26" s="570"/>
      <c r="P26" s="570"/>
      <c r="Q26" s="570"/>
      <c r="R26" s="570"/>
    </row>
    <row r="27" customFormat="false" ht="13.8" hidden="false" customHeight="false" outlineLevel="0" collapsed="false">
      <c r="A27" s="571" t="s">
        <v>260</v>
      </c>
      <c r="B27" s="486"/>
      <c r="C27" s="486"/>
      <c r="D27" s="486"/>
      <c r="E27" s="569"/>
      <c r="F27" s="569"/>
      <c r="G27" s="569"/>
      <c r="H27" s="569"/>
      <c r="I27" s="569"/>
      <c r="J27" s="569"/>
      <c r="K27" s="569"/>
      <c r="L27" s="569"/>
      <c r="M27" s="569"/>
      <c r="N27" s="569"/>
      <c r="O27" s="569"/>
      <c r="P27" s="569"/>
      <c r="Q27" s="569"/>
      <c r="R27" s="569"/>
    </row>
    <row r="28" customFormat="false" ht="13.8" hidden="false" customHeight="false" outlineLevel="0" collapsed="false">
      <c r="A28" s="551" t="s">
        <v>270</v>
      </c>
      <c r="B28" s="88" t="n">
        <f aca="false">(B27*$B$20)/1000</f>
        <v>0</v>
      </c>
      <c r="C28" s="88" t="n">
        <f aca="false">(C27*$B$20)/1000</f>
        <v>0</v>
      </c>
      <c r="D28" s="88" t="n">
        <f aca="false">(D27*$B$20)/1000</f>
        <v>0</v>
      </c>
      <c r="E28" s="570"/>
      <c r="F28" s="570"/>
      <c r="G28" s="570"/>
      <c r="H28" s="570"/>
      <c r="I28" s="570"/>
      <c r="J28" s="570"/>
      <c r="K28" s="570"/>
      <c r="L28" s="570"/>
      <c r="M28" s="570"/>
      <c r="N28" s="570"/>
      <c r="O28" s="570"/>
      <c r="P28" s="570"/>
      <c r="Q28" s="570"/>
      <c r="R28" s="570"/>
    </row>
    <row r="29" customFormat="false" ht="13.8" hidden="false" customHeight="false" outlineLevel="0" collapsed="false">
      <c r="A29" s="571" t="s">
        <v>261</v>
      </c>
      <c r="B29" s="88" t="n">
        <f aca="false">B25-B27</f>
        <v>0</v>
      </c>
      <c r="C29" s="88" t="n">
        <f aca="false">C25-C27</f>
        <v>0</v>
      </c>
      <c r="D29" s="88" t="n">
        <f aca="false">D25-D27</f>
        <v>0</v>
      </c>
      <c r="E29" s="570"/>
      <c r="F29" s="570"/>
      <c r="G29" s="570"/>
      <c r="H29" s="570"/>
      <c r="I29" s="570"/>
      <c r="J29" s="570"/>
      <c r="K29" s="570"/>
      <c r="L29" s="570"/>
      <c r="M29" s="570"/>
      <c r="N29" s="570"/>
      <c r="O29" s="570"/>
      <c r="P29" s="570"/>
      <c r="Q29" s="570"/>
      <c r="R29" s="570"/>
    </row>
    <row r="30" customFormat="false" ht="13.8" hidden="false" customHeight="false" outlineLevel="0" collapsed="false">
      <c r="A30" s="551" t="s">
        <v>271</v>
      </c>
      <c r="B30" s="88" t="n">
        <f aca="false">(B29*$B$20)/1000</f>
        <v>0</v>
      </c>
      <c r="C30" s="88" t="n">
        <f aca="false">(C29*$B$20)/1000</f>
        <v>0</v>
      </c>
      <c r="D30" s="88" t="n">
        <f aca="false">(D29*$B$20)/1000</f>
        <v>0</v>
      </c>
      <c r="E30" s="570"/>
      <c r="F30" s="570"/>
      <c r="G30" s="570"/>
      <c r="H30" s="570"/>
      <c r="I30" s="570"/>
      <c r="J30" s="570"/>
      <c r="K30" s="570"/>
      <c r="L30" s="570"/>
      <c r="M30" s="570"/>
      <c r="N30" s="570"/>
      <c r="O30" s="570"/>
      <c r="P30" s="570"/>
      <c r="Q30" s="570"/>
      <c r="R30" s="570"/>
    </row>
    <row r="31" customFormat="false" ht="13.8" hidden="false" customHeight="false" outlineLevel="0" collapsed="false">
      <c r="A31" s="571" t="s">
        <v>262</v>
      </c>
      <c r="B31" s="486"/>
      <c r="C31" s="486"/>
      <c r="D31" s="486"/>
      <c r="E31" s="570"/>
      <c r="F31" s="570"/>
      <c r="G31" s="570"/>
      <c r="H31" s="570"/>
      <c r="I31" s="570"/>
      <c r="J31" s="570"/>
      <c r="K31" s="570"/>
      <c r="L31" s="570"/>
      <c r="M31" s="570"/>
      <c r="N31" s="570"/>
      <c r="O31" s="570"/>
      <c r="P31" s="570"/>
      <c r="Q31" s="570"/>
      <c r="R31" s="570"/>
    </row>
    <row r="32" customFormat="false" ht="13.8" hidden="false" customHeight="false" outlineLevel="0" collapsed="false">
      <c r="A32" s="551" t="s">
        <v>272</v>
      </c>
      <c r="B32" s="88" t="n">
        <f aca="false">(B31*$B$20)/1000</f>
        <v>0</v>
      </c>
      <c r="C32" s="88" t="n">
        <f aca="false">(C31*$B$20)/1000</f>
        <v>0</v>
      </c>
      <c r="D32" s="88" t="n">
        <f aca="false">(D31*$B$20)/1000</f>
        <v>0</v>
      </c>
      <c r="E32" s="570"/>
      <c r="F32" s="570"/>
      <c r="G32" s="570"/>
      <c r="H32" s="570"/>
      <c r="I32" s="570"/>
      <c r="J32" s="570"/>
      <c r="K32" s="570"/>
      <c r="L32" s="570"/>
      <c r="M32" s="570"/>
      <c r="N32" s="570"/>
      <c r="O32" s="570"/>
      <c r="P32" s="570"/>
      <c r="Q32" s="570"/>
      <c r="R32" s="570"/>
    </row>
    <row r="33" customFormat="false" ht="13.8" hidden="false" customHeight="false" outlineLevel="0" collapsed="false">
      <c r="A33" s="554" t="s">
        <v>263</v>
      </c>
      <c r="B33" s="88" t="n">
        <f aca="false">B28+B32</f>
        <v>0</v>
      </c>
      <c r="C33" s="88" t="n">
        <f aca="false">C28+C32</f>
        <v>0</v>
      </c>
      <c r="D33" s="88" t="n">
        <f aca="false">D28+D32</f>
        <v>0</v>
      </c>
    </row>
    <row r="35" customFormat="false" ht="13.8" hidden="false" customHeight="false" outlineLevel="0" collapsed="false">
      <c r="A35" s="572" t="s">
        <v>275</v>
      </c>
      <c r="B35" s="573"/>
      <c r="C35" s="573"/>
      <c r="D35" s="573"/>
    </row>
    <row r="36" customFormat="false" ht="13.8" hidden="false" customHeight="false" outlineLevel="0" collapsed="false">
      <c r="A36" s="542" t="s">
        <v>274</v>
      </c>
      <c r="B36" s="484"/>
      <c r="C36" s="559"/>
      <c r="D36" s="16"/>
    </row>
    <row r="37" customFormat="false" ht="13.8" hidden="false" customHeight="false" outlineLevel="0" collapsed="false">
      <c r="A37" s="108" t="s">
        <v>257</v>
      </c>
      <c r="B37" s="560"/>
      <c r="C37" s="559"/>
      <c r="D37" s="16"/>
    </row>
    <row r="38" customFormat="false" ht="12.75" hidden="false" customHeight="true" outlineLevel="0" collapsed="false">
      <c r="A38" s="544"/>
      <c r="B38" s="561"/>
      <c r="C38" s="562"/>
      <c r="D38" s="16"/>
    </row>
    <row r="39" customFormat="false" ht="13.8" hidden="false" customHeight="false" outlineLevel="0" collapsed="false">
      <c r="A39" s="546" t="s">
        <v>108</v>
      </c>
      <c r="B39" s="203" t="s">
        <v>258</v>
      </c>
      <c r="C39" s="266"/>
      <c r="D39" s="563"/>
      <c r="E39" s="564"/>
      <c r="F39" s="564"/>
      <c r="G39" s="564"/>
      <c r="H39" s="564"/>
      <c r="I39" s="564"/>
      <c r="J39" s="564"/>
      <c r="K39" s="564"/>
      <c r="L39" s="564"/>
      <c r="M39" s="564"/>
      <c r="N39" s="564"/>
      <c r="O39" s="564"/>
      <c r="P39" s="564"/>
      <c r="Q39" s="564"/>
      <c r="R39" s="564"/>
    </row>
    <row r="40" customFormat="false" ht="13.8" hidden="false" customHeight="false" outlineLevel="0" collapsed="false">
      <c r="A40" s="565"/>
      <c r="B40" s="134"/>
      <c r="C40" s="566" t="n">
        <v>0</v>
      </c>
      <c r="D40" s="567"/>
      <c r="E40" s="568"/>
      <c r="F40" s="568"/>
      <c r="G40" s="568"/>
      <c r="H40" s="568"/>
      <c r="I40" s="568"/>
      <c r="J40" s="568"/>
      <c r="K40" s="568"/>
      <c r="L40" s="568"/>
      <c r="M40" s="568"/>
      <c r="N40" s="568"/>
      <c r="O40" s="568"/>
      <c r="P40" s="568"/>
      <c r="Q40" s="568"/>
      <c r="R40" s="568"/>
    </row>
    <row r="41" customFormat="false" ht="13.8" hidden="false" customHeight="false" outlineLevel="0" collapsed="false">
      <c r="A41" s="442" t="s">
        <v>259</v>
      </c>
      <c r="B41" s="486"/>
      <c r="C41" s="486"/>
      <c r="D41" s="486"/>
      <c r="E41" s="569"/>
      <c r="F41" s="569"/>
      <c r="G41" s="569"/>
      <c r="H41" s="569"/>
      <c r="I41" s="569"/>
      <c r="J41" s="569"/>
      <c r="K41" s="569"/>
      <c r="L41" s="569"/>
      <c r="M41" s="569"/>
      <c r="N41" s="569"/>
      <c r="O41" s="569"/>
      <c r="P41" s="569"/>
      <c r="Q41" s="569"/>
      <c r="R41" s="569"/>
    </row>
    <row r="42" customFormat="false" ht="12.75" hidden="false" customHeight="true" outlineLevel="0" collapsed="false">
      <c r="A42" s="551" t="s">
        <v>269</v>
      </c>
      <c r="B42" s="88" t="n">
        <f aca="false">(B41*$B$36)/1000</f>
        <v>0</v>
      </c>
      <c r="C42" s="88" t="n">
        <f aca="false">(C41*$B$36)/1000</f>
        <v>0</v>
      </c>
      <c r="D42" s="88" t="n">
        <f aca="false">(D41*$B$36)/1000</f>
        <v>0</v>
      </c>
      <c r="E42" s="570"/>
      <c r="F42" s="570"/>
      <c r="G42" s="570"/>
      <c r="H42" s="570"/>
      <c r="I42" s="570"/>
      <c r="J42" s="570"/>
      <c r="K42" s="570"/>
      <c r="L42" s="570"/>
      <c r="M42" s="570"/>
      <c r="N42" s="570"/>
      <c r="O42" s="570"/>
      <c r="P42" s="570"/>
      <c r="Q42" s="570"/>
      <c r="R42" s="570"/>
    </row>
    <row r="43" customFormat="false" ht="13.8" hidden="false" customHeight="false" outlineLevel="0" collapsed="false">
      <c r="A43" s="571" t="s">
        <v>260</v>
      </c>
      <c r="B43" s="486"/>
      <c r="C43" s="486"/>
      <c r="D43" s="486"/>
      <c r="E43" s="569"/>
      <c r="F43" s="569"/>
      <c r="G43" s="569"/>
      <c r="H43" s="569"/>
      <c r="I43" s="569"/>
      <c r="J43" s="569"/>
      <c r="K43" s="569"/>
      <c r="L43" s="569"/>
      <c r="M43" s="569"/>
      <c r="N43" s="569"/>
      <c r="O43" s="569"/>
      <c r="P43" s="569"/>
      <c r="Q43" s="569"/>
      <c r="R43" s="569"/>
    </row>
    <row r="44" customFormat="false" ht="13.8" hidden="false" customHeight="false" outlineLevel="0" collapsed="false">
      <c r="A44" s="551" t="s">
        <v>270</v>
      </c>
      <c r="B44" s="88" t="n">
        <f aca="false">(B43*$B$36)/1000</f>
        <v>0</v>
      </c>
      <c r="C44" s="88" t="n">
        <f aca="false">(C43*$B$36)/1000</f>
        <v>0</v>
      </c>
      <c r="D44" s="88" t="n">
        <f aca="false">(D43*$B$36)/1000</f>
        <v>0</v>
      </c>
      <c r="E44" s="570"/>
      <c r="F44" s="570"/>
      <c r="G44" s="570"/>
      <c r="H44" s="570"/>
      <c r="I44" s="570"/>
      <c r="J44" s="570"/>
      <c r="K44" s="570"/>
      <c r="L44" s="570"/>
      <c r="M44" s="570"/>
      <c r="N44" s="570"/>
      <c r="O44" s="570"/>
      <c r="P44" s="570"/>
      <c r="Q44" s="570"/>
      <c r="R44" s="570"/>
    </row>
    <row r="45" customFormat="false" ht="13.8" hidden="false" customHeight="false" outlineLevel="0" collapsed="false">
      <c r="A45" s="571" t="s">
        <v>261</v>
      </c>
      <c r="B45" s="88" t="n">
        <f aca="false">B41-B43</f>
        <v>0</v>
      </c>
      <c r="C45" s="88" t="n">
        <f aca="false">C41-C43</f>
        <v>0</v>
      </c>
      <c r="D45" s="88" t="n">
        <f aca="false">D41-D43</f>
        <v>0</v>
      </c>
      <c r="E45" s="570"/>
      <c r="F45" s="570"/>
      <c r="G45" s="570"/>
      <c r="H45" s="570"/>
      <c r="I45" s="570"/>
      <c r="J45" s="570"/>
      <c r="K45" s="570"/>
      <c r="L45" s="570"/>
      <c r="M45" s="570"/>
      <c r="N45" s="570"/>
      <c r="O45" s="570"/>
      <c r="P45" s="570"/>
      <c r="Q45" s="570"/>
      <c r="R45" s="570"/>
    </row>
    <row r="46" customFormat="false" ht="13.8" hidden="false" customHeight="false" outlineLevel="0" collapsed="false">
      <c r="A46" s="551" t="s">
        <v>271</v>
      </c>
      <c r="B46" s="88" t="n">
        <f aca="false">(B45*$B$36)/1000</f>
        <v>0</v>
      </c>
      <c r="C46" s="88" t="n">
        <f aca="false">(C45*$B$36)/1000</f>
        <v>0</v>
      </c>
      <c r="D46" s="88" t="n">
        <f aca="false">(D45*$B$36)/1000</f>
        <v>0</v>
      </c>
      <c r="E46" s="570"/>
      <c r="F46" s="570"/>
      <c r="G46" s="570"/>
      <c r="H46" s="570"/>
      <c r="I46" s="570"/>
      <c r="J46" s="570"/>
      <c r="K46" s="570"/>
      <c r="L46" s="570"/>
      <c r="M46" s="570"/>
      <c r="N46" s="570"/>
      <c r="O46" s="570"/>
      <c r="P46" s="570"/>
      <c r="Q46" s="570"/>
      <c r="R46" s="570"/>
    </row>
    <row r="47" customFormat="false" ht="13.8" hidden="false" customHeight="false" outlineLevel="0" collapsed="false">
      <c r="A47" s="571" t="s">
        <v>262</v>
      </c>
      <c r="B47" s="486"/>
      <c r="C47" s="486"/>
      <c r="D47" s="486"/>
      <c r="E47" s="570"/>
      <c r="F47" s="570"/>
      <c r="G47" s="570"/>
      <c r="H47" s="570"/>
      <c r="I47" s="570"/>
      <c r="J47" s="570"/>
      <c r="K47" s="570"/>
      <c r="L47" s="570"/>
      <c r="M47" s="570"/>
      <c r="N47" s="570"/>
      <c r="O47" s="570"/>
      <c r="P47" s="570"/>
      <c r="Q47" s="570"/>
      <c r="R47" s="570"/>
    </row>
    <row r="48" customFormat="false" ht="13.8" hidden="false" customHeight="false" outlineLevel="0" collapsed="false">
      <c r="A48" s="551" t="s">
        <v>272</v>
      </c>
      <c r="B48" s="88" t="n">
        <f aca="false">(B47*$B$36)/1000</f>
        <v>0</v>
      </c>
      <c r="C48" s="88" t="n">
        <f aca="false">(C47*$B$36)/1000</f>
        <v>0</v>
      </c>
      <c r="D48" s="88" t="n">
        <f aca="false">(D47*$B$36)/1000</f>
        <v>0</v>
      </c>
      <c r="E48" s="570"/>
      <c r="F48" s="570"/>
      <c r="G48" s="570"/>
      <c r="H48" s="570"/>
      <c r="I48" s="570"/>
      <c r="J48" s="570"/>
      <c r="K48" s="570"/>
      <c r="L48" s="570"/>
      <c r="M48" s="570"/>
      <c r="N48" s="570"/>
      <c r="O48" s="570"/>
      <c r="P48" s="570"/>
      <c r="Q48" s="570"/>
      <c r="R48" s="570"/>
    </row>
    <row r="49" customFormat="false" ht="13.8" hidden="false" customHeight="false" outlineLevel="0" collapsed="false">
      <c r="A49" s="554" t="s">
        <v>263</v>
      </c>
      <c r="B49" s="88" t="n">
        <f aca="false">B44+B48</f>
        <v>0</v>
      </c>
      <c r="C49" s="88" t="n">
        <f aca="false">C44+C48</f>
        <v>0</v>
      </c>
      <c r="D49" s="88" t="n">
        <f aca="false">D44+D48</f>
        <v>0</v>
      </c>
    </row>
    <row r="51" customFormat="false" ht="13.8" hidden="false" customHeight="false" outlineLevel="0" collapsed="false">
      <c r="A51" s="572" t="s">
        <v>276</v>
      </c>
      <c r="B51" s="573"/>
      <c r="C51" s="573"/>
      <c r="D51" s="573"/>
    </row>
    <row r="52" customFormat="false" ht="13.8" hidden="false" customHeight="false" outlineLevel="0" collapsed="false">
      <c r="A52" s="546" t="s">
        <v>108</v>
      </c>
      <c r="B52" s="203" t="s">
        <v>258</v>
      </c>
      <c r="C52" s="266"/>
      <c r="D52" s="563"/>
      <c r="E52" s="564"/>
      <c r="F52" s="564"/>
      <c r="G52" s="564"/>
      <c r="H52" s="564"/>
      <c r="I52" s="564"/>
      <c r="J52" s="564"/>
      <c r="K52" s="564"/>
      <c r="L52" s="564"/>
      <c r="M52" s="564"/>
      <c r="N52" s="564"/>
      <c r="O52" s="564"/>
      <c r="P52" s="564"/>
      <c r="Q52" s="564"/>
      <c r="R52" s="564"/>
    </row>
    <row r="53" customFormat="false" ht="13.8" hidden="false" customHeight="false" outlineLevel="0" collapsed="false">
      <c r="A53" s="565"/>
      <c r="B53" s="134"/>
      <c r="C53" s="566" t="n">
        <v>0</v>
      </c>
      <c r="D53" s="567"/>
      <c r="E53" s="568"/>
      <c r="F53" s="568"/>
      <c r="G53" s="568"/>
      <c r="H53" s="568"/>
      <c r="I53" s="568"/>
      <c r="J53" s="568"/>
      <c r="K53" s="568"/>
      <c r="L53" s="568"/>
      <c r="M53" s="568"/>
      <c r="N53" s="568"/>
      <c r="O53" s="568"/>
      <c r="P53" s="568"/>
      <c r="Q53" s="568"/>
      <c r="R53" s="568"/>
    </row>
    <row r="54" customFormat="false" ht="12.75" hidden="false" customHeight="true" outlineLevel="0" collapsed="false">
      <c r="A54" s="574" t="s">
        <v>277</v>
      </c>
      <c r="B54" s="88" t="n">
        <f aca="false">SUM(B10,B26,B42)</f>
        <v>0</v>
      </c>
      <c r="C54" s="88" t="n">
        <f aca="false">SUM(C10,C26,C42)</f>
        <v>0</v>
      </c>
      <c r="D54" s="88" t="n">
        <f aca="false">SUM(D10,D26,D42)</f>
        <v>0</v>
      </c>
      <c r="E54" s="570"/>
      <c r="F54" s="570"/>
      <c r="G54" s="570"/>
      <c r="H54" s="570"/>
      <c r="I54" s="570"/>
      <c r="J54" s="570"/>
      <c r="K54" s="570"/>
      <c r="L54" s="570"/>
      <c r="M54" s="570"/>
      <c r="N54" s="570"/>
      <c r="O54" s="570"/>
      <c r="P54" s="570"/>
      <c r="Q54" s="570"/>
      <c r="R54" s="570"/>
    </row>
    <row r="55" customFormat="false" ht="13.8" hidden="false" customHeight="false" outlineLevel="0" collapsed="false">
      <c r="A55" s="574" t="s">
        <v>278</v>
      </c>
      <c r="B55" s="88" t="n">
        <f aca="false">SUM(B12,B28,B44)</f>
        <v>0</v>
      </c>
      <c r="C55" s="88" t="n">
        <f aca="false">SUM(C12,C28,C44)</f>
        <v>0</v>
      </c>
      <c r="D55" s="88" t="n">
        <f aca="false">SUM(D12,D28,D44)</f>
        <v>0</v>
      </c>
      <c r="E55" s="570"/>
      <c r="F55" s="570"/>
      <c r="G55" s="570"/>
      <c r="H55" s="570"/>
      <c r="I55" s="570"/>
      <c r="J55" s="570"/>
      <c r="K55" s="570"/>
      <c r="L55" s="570"/>
      <c r="M55" s="570"/>
      <c r="N55" s="570"/>
      <c r="O55" s="570"/>
      <c r="P55" s="570"/>
      <c r="Q55" s="570"/>
      <c r="R55" s="570"/>
    </row>
    <row r="56" customFormat="false" ht="13.8" hidden="false" customHeight="false" outlineLevel="0" collapsed="false">
      <c r="A56" s="574" t="s">
        <v>279</v>
      </c>
      <c r="B56" s="88" t="n">
        <f aca="false">SUM(B14,B30,B46)</f>
        <v>0</v>
      </c>
      <c r="C56" s="88" t="n">
        <f aca="false">SUM(C14,C30,C46)</f>
        <v>0</v>
      </c>
      <c r="D56" s="88" t="n">
        <f aca="false">SUM(D14,D30,D46)</f>
        <v>0</v>
      </c>
      <c r="E56" s="570"/>
      <c r="F56" s="570"/>
      <c r="G56" s="570"/>
      <c r="H56" s="570"/>
      <c r="I56" s="570"/>
      <c r="J56" s="570"/>
      <c r="K56" s="570"/>
      <c r="L56" s="570"/>
      <c r="M56" s="570"/>
      <c r="N56" s="570"/>
      <c r="O56" s="570"/>
      <c r="P56" s="570"/>
      <c r="Q56" s="570"/>
      <c r="R56" s="570"/>
    </row>
    <row r="57" customFormat="false" ht="13.8" hidden="false" customHeight="false" outlineLevel="0" collapsed="false">
      <c r="A57" s="574" t="s">
        <v>280</v>
      </c>
      <c r="B57" s="88" t="n">
        <f aca="false">SUM(B16,B32,B48)</f>
        <v>0</v>
      </c>
      <c r="C57" s="88" t="n">
        <f aca="false">SUM(C16,C32,C48)</f>
        <v>0</v>
      </c>
      <c r="D57" s="88" t="n">
        <f aca="false">SUM(D16,D32,D48)</f>
        <v>0</v>
      </c>
      <c r="E57" s="570"/>
      <c r="F57" s="570"/>
      <c r="G57" s="570"/>
      <c r="H57" s="570"/>
      <c r="I57" s="570"/>
      <c r="J57" s="570"/>
      <c r="K57" s="570"/>
      <c r="L57" s="570"/>
      <c r="M57" s="570"/>
      <c r="N57" s="570"/>
      <c r="O57" s="570"/>
      <c r="P57" s="570"/>
      <c r="Q57" s="570"/>
      <c r="R57" s="570"/>
    </row>
    <row r="58" customFormat="false" ht="13.8" hidden="false" customHeight="false" outlineLevel="0" collapsed="false">
      <c r="A58" s="575" t="s">
        <v>263</v>
      </c>
      <c r="B58" s="88" t="n">
        <f aca="false">SUM(B17,B33,B49)</f>
        <v>0</v>
      </c>
      <c r="C58" s="88" t="n">
        <f aca="false">SUM(C17,C33,C49)</f>
        <v>0</v>
      </c>
      <c r="D58" s="88" t="n">
        <f aca="false">SUM(D17,D33,D49)</f>
        <v>0</v>
      </c>
    </row>
  </sheetData>
  <sheetProtection sheet="true" password="e420" objects="true" scenarios="true"/>
  <mergeCells count="2">
    <mergeCell ref="A2:C2"/>
    <mergeCell ref="A3:B3"/>
  </mergeCells>
  <dataValidations count="2">
    <dataValidation allowBlank="true" errorStyle="stop" operator="between" showDropDown="false" showErrorMessage="true" showInputMessage="false" sqref="B4 B9 B11:D11 B20 B25 B27:D27 B36 B41 B43:D43" type="whole">
      <formula1>0</formula1>
      <formula2>99999999999999</formula2>
    </dataValidation>
    <dataValidation allowBlank="true" errorStyle="stop" operator="between" showDropDown="false" showErrorMessage="true" showInputMessage="false" sqref="B5:B6 B21:B22 B37:B38"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9921875" defaultRowHeight="13.8" zeroHeight="false" outlineLevelRow="0" outlineLevelCol="0"/>
  <cols>
    <col collapsed="false" customWidth="true" hidden="false" outlineLevel="0" max="1" min="1" style="538" width="30.5"/>
    <col collapsed="false" customWidth="true" hidden="false" outlineLevel="0" max="6" min="2" style="538" width="20.87"/>
    <col collapsed="false" customWidth="false" hidden="false" outlineLevel="0" max="257" min="7" style="538" width="11.99"/>
  </cols>
  <sheetData>
    <row r="1" customFormat="false" ht="18" hidden="false" customHeight="false" outlineLevel="0" collapsed="false">
      <c r="A1" s="576" t="s">
        <v>0</v>
      </c>
      <c r="B1" s="577"/>
      <c r="C1" s="578"/>
      <c r="D1" s="578"/>
      <c r="E1" s="578"/>
      <c r="F1" s="578"/>
    </row>
    <row r="2" customFormat="false" ht="35.25" hidden="false" customHeight="true" outlineLevel="0" collapsed="false">
      <c r="A2" s="332" t="s">
        <v>281</v>
      </c>
      <c r="B2" s="332"/>
      <c r="C2" s="332"/>
      <c r="D2" s="332"/>
      <c r="E2" s="386"/>
      <c r="F2" s="386"/>
    </row>
    <row r="3" customFormat="false" ht="13.8" hidden="false" customHeight="false" outlineLevel="0" collapsed="false">
      <c r="A3" s="579" t="n">
        <f aca="false">'PE-01'!A3:D3</f>
        <v>0</v>
      </c>
      <c r="B3" s="579"/>
      <c r="C3" s="580"/>
      <c r="D3" s="580"/>
      <c r="E3" s="580"/>
      <c r="F3" s="580"/>
    </row>
    <row r="4" customFormat="false" ht="13.8" hidden="false" customHeight="false" outlineLevel="0" collapsed="false">
      <c r="A4" s="546" t="s">
        <v>108</v>
      </c>
      <c r="B4" s="203" t="s">
        <v>258</v>
      </c>
      <c r="C4" s="266"/>
      <c r="D4" s="266"/>
      <c r="E4" s="266"/>
      <c r="F4" s="581"/>
    </row>
    <row r="5" customFormat="false" ht="13.8" hidden="false" customHeight="false" outlineLevel="0" collapsed="false">
      <c r="A5" s="582"/>
      <c r="B5" s="583"/>
      <c r="C5" s="183" t="n">
        <v>0</v>
      </c>
      <c r="D5" s="183"/>
      <c r="E5" s="183"/>
      <c r="F5" s="584"/>
    </row>
    <row r="6" customFormat="false" ht="13.8" hidden="false" customHeight="false" outlineLevel="0" collapsed="false">
      <c r="A6" s="585" t="s">
        <v>282</v>
      </c>
      <c r="B6" s="586"/>
      <c r="C6" s="587" t="s">
        <v>53</v>
      </c>
      <c r="D6" s="588" t="s">
        <v>283</v>
      </c>
      <c r="E6" s="588" t="s">
        <v>53</v>
      </c>
      <c r="F6" s="588" t="s">
        <v>283</v>
      </c>
    </row>
    <row r="7" customFormat="false" ht="13.8" hidden="false" customHeight="false" outlineLevel="0" collapsed="false">
      <c r="A7" s="589" t="s">
        <v>259</v>
      </c>
      <c r="B7" s="86" t="n">
        <f aca="false">'PE-24'!B39+'PE-25'!B54</f>
        <v>0</v>
      </c>
      <c r="C7" s="86" t="n">
        <f aca="false">'PE-24'!C39</f>
        <v>0</v>
      </c>
      <c r="D7" s="86" t="n">
        <f aca="false">'PE-25'!C54</f>
        <v>0</v>
      </c>
      <c r="E7" s="86"/>
      <c r="F7" s="86"/>
    </row>
    <row r="8" customFormat="false" ht="13.8" hidden="false" customHeight="false" outlineLevel="0" collapsed="false">
      <c r="A8" s="589" t="s">
        <v>260</v>
      </c>
      <c r="B8" s="86" t="n">
        <f aca="false">'PE-24'!B40+'PE-25'!B55</f>
        <v>0</v>
      </c>
      <c r="C8" s="86" t="n">
        <f aca="false">'PE-24'!C40</f>
        <v>0</v>
      </c>
      <c r="D8" s="86" t="n">
        <f aca="false">'PE-25'!C55</f>
        <v>0</v>
      </c>
      <c r="E8" s="86"/>
      <c r="F8" s="86"/>
    </row>
    <row r="9" customFormat="false" ht="13.8" hidden="false" customHeight="false" outlineLevel="0" collapsed="false">
      <c r="A9" s="589" t="s">
        <v>261</v>
      </c>
      <c r="B9" s="86" t="n">
        <f aca="false">'PE-24'!B41+'PE-25'!B56</f>
        <v>0</v>
      </c>
      <c r="C9" s="86" t="n">
        <f aca="false">'PE-24'!C41</f>
        <v>0</v>
      </c>
      <c r="D9" s="86" t="n">
        <f aca="false">'PE-25'!C56</f>
        <v>0</v>
      </c>
      <c r="E9" s="86"/>
      <c r="F9" s="86"/>
    </row>
    <row r="10" customFormat="false" ht="13.8" hidden="false" customHeight="false" outlineLevel="0" collapsed="false">
      <c r="A10" s="589" t="s">
        <v>262</v>
      </c>
      <c r="B10" s="86" t="n">
        <f aca="false">'PE-24'!B42+'PE-25'!B57</f>
        <v>0</v>
      </c>
      <c r="C10" s="86" t="n">
        <f aca="false">'PE-24'!C42</f>
        <v>0</v>
      </c>
      <c r="D10" s="86" t="n">
        <f aca="false">'PE-25'!C57</f>
        <v>0</v>
      </c>
      <c r="E10" s="86"/>
      <c r="F10" s="86"/>
    </row>
    <row r="11" customFormat="false" ht="13.8" hidden="false" customHeight="false" outlineLevel="0" collapsed="false">
      <c r="A11" s="284" t="s">
        <v>263</v>
      </c>
      <c r="B11" s="86" t="n">
        <f aca="false">B8+B10</f>
        <v>0</v>
      </c>
      <c r="C11" s="86" t="n">
        <f aca="false">C8+C10</f>
        <v>0</v>
      </c>
      <c r="D11" s="86" t="n">
        <f aca="false">D8+D10</f>
        <v>0</v>
      </c>
      <c r="E11" s="86" t="n">
        <f aca="false">E8+E10</f>
        <v>0</v>
      </c>
      <c r="F11" s="86" t="n">
        <f aca="false">F8+F10</f>
        <v>0</v>
      </c>
    </row>
    <row r="13" customFormat="false" ht="13.8" hidden="false" customHeight="false" outlineLevel="0" collapsed="false">
      <c r="C13" s="590" t="n">
        <f aca="false">(C7-C11)*0.71</f>
        <v>0</v>
      </c>
      <c r="D13" s="590" t="n">
        <f aca="false">(D7-D11)*1.18</f>
        <v>0</v>
      </c>
      <c r="E13" s="590" t="n">
        <f aca="false">(E7-E11)*0.71</f>
        <v>0</v>
      </c>
      <c r="F13" s="590" t="n">
        <f aca="false">(F7-F11)*1.18</f>
        <v>0</v>
      </c>
    </row>
  </sheetData>
  <sheetProtection sheet="true" password="e420" objects="true" scenarios="true"/>
  <mergeCells count="4">
    <mergeCell ref="A2:D2"/>
    <mergeCell ref="A3:B3"/>
    <mergeCell ref="C4:D4"/>
    <mergeCell ref="C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9921875" defaultRowHeight="13.8" zeroHeight="false" outlineLevelRow="0" outlineLevelCol="0"/>
  <cols>
    <col collapsed="false" customWidth="true" hidden="false" outlineLevel="0" max="1" min="1" style="23" width="19.49"/>
    <col collapsed="false" customWidth="true" hidden="false" outlineLevel="0" max="2" min="2" style="23" width="27.36"/>
    <col collapsed="false" customWidth="true" hidden="false" outlineLevel="0" max="3" min="3" style="23" width="30.5"/>
    <col collapsed="false" customWidth="true" hidden="false" outlineLevel="0" max="4" min="4" style="23" width="48.99"/>
    <col collapsed="false" customWidth="false" hidden="false" outlineLevel="0" max="257" min="5" style="3" width="11.99"/>
  </cols>
  <sheetData>
    <row r="1" customFormat="false" ht="18" hidden="false" customHeight="false" outlineLevel="0" collapsed="false">
      <c r="A1" s="31" t="s">
        <v>0</v>
      </c>
      <c r="B1" s="32"/>
      <c r="C1" s="32"/>
      <c r="D1" s="33"/>
      <c r="G1" s="4" t="n">
        <v>5</v>
      </c>
      <c r="H1" s="4" t="e">
        <f aca="false">A1+1</f>
        <v>#VALUE!</v>
      </c>
    </row>
    <row r="2" customFormat="false" ht="16.8" hidden="false" customHeight="true" outlineLevel="0" collapsed="false">
      <c r="A2" s="34" t="s">
        <v>36</v>
      </c>
      <c r="B2" s="34"/>
      <c r="C2" s="34"/>
      <c r="D2" s="34"/>
    </row>
    <row r="3" customFormat="false" ht="13.8" hidden="false" customHeight="false" outlineLevel="0" collapsed="false">
      <c r="A3" s="35"/>
      <c r="B3" s="35"/>
      <c r="C3" s="35"/>
      <c r="D3" s="35"/>
    </row>
    <row r="4" customFormat="false" ht="13.8" hidden="false" customHeight="false" outlineLevel="0" collapsed="false">
      <c r="A4" s="36" t="s">
        <v>37</v>
      </c>
      <c r="B4" s="36" t="s">
        <v>38</v>
      </c>
      <c r="C4" s="36" t="s">
        <v>2</v>
      </c>
      <c r="D4" s="36" t="s">
        <v>39</v>
      </c>
    </row>
    <row r="5" customFormat="false" ht="13.8" hidden="false" customHeight="false" outlineLevel="0" collapsed="false">
      <c r="A5" s="37"/>
      <c r="B5" s="38"/>
      <c r="C5" s="38"/>
      <c r="D5" s="38"/>
    </row>
    <row r="6" customFormat="false" ht="13.8" hidden="false" customHeight="false" outlineLevel="0" collapsed="false">
      <c r="B6" s="39"/>
      <c r="C6" s="39"/>
      <c r="D6" s="39"/>
    </row>
    <row r="7" customFormat="false" ht="13.8" hidden="false" customHeight="false" outlineLevel="0" collapsed="false">
      <c r="A7" s="40" t="s">
        <v>40</v>
      </c>
      <c r="B7" s="40"/>
      <c r="C7" s="40"/>
      <c r="D7" s="40"/>
      <c r="E7" s="41"/>
      <c r="F7" s="41"/>
      <c r="G7" s="41"/>
      <c r="H7" s="41"/>
      <c r="I7" s="41"/>
      <c r="J7" s="41"/>
    </row>
    <row r="8" customFormat="false" ht="13.8" hidden="false" customHeight="false" outlineLevel="0" collapsed="false">
      <c r="A8" s="42"/>
      <c r="B8" s="43"/>
      <c r="C8" s="38"/>
      <c r="D8" s="38"/>
    </row>
    <row r="9" customFormat="false" ht="13.8" hidden="false" customHeight="false" outlineLevel="0" collapsed="false">
      <c r="A9" s="42"/>
      <c r="B9" s="42"/>
      <c r="C9" s="42"/>
      <c r="D9" s="42"/>
    </row>
    <row r="10" customFormat="false" ht="13.8" hidden="false" customHeight="false" outlineLevel="0" collapsed="false">
      <c r="A10" s="42"/>
      <c r="B10" s="42"/>
      <c r="C10" s="42"/>
      <c r="D10" s="42"/>
    </row>
    <row r="11" customFormat="false" ht="13.8" hidden="false" customHeight="false" outlineLevel="0" collapsed="false">
      <c r="A11" s="42"/>
      <c r="B11" s="42"/>
      <c r="C11" s="42"/>
      <c r="D11" s="42"/>
    </row>
    <row r="12" customFormat="false" ht="13.8" hidden="false" customHeight="false" outlineLevel="0" collapsed="false">
      <c r="A12" s="42"/>
      <c r="B12" s="42"/>
      <c r="C12" s="42"/>
      <c r="D12" s="42"/>
    </row>
    <row r="13" customFormat="false" ht="13.8" hidden="false" customHeight="false" outlineLevel="0" collapsed="false">
      <c r="A13" s="42"/>
      <c r="B13" s="42"/>
      <c r="C13" s="42"/>
      <c r="D13" s="42"/>
    </row>
    <row r="14" customFormat="false" ht="13.8" hidden="false" customHeight="false" outlineLevel="0" collapsed="false">
      <c r="A14" s="42"/>
      <c r="B14" s="42"/>
      <c r="C14" s="42"/>
      <c r="D14" s="42"/>
    </row>
    <row r="15" customFormat="false" ht="13.8" hidden="false" customHeight="false" outlineLevel="0" collapsed="false">
      <c r="A15" s="42"/>
      <c r="B15" s="42"/>
      <c r="C15" s="42"/>
      <c r="D15" s="42"/>
    </row>
    <row r="16" customFormat="false" ht="13.8" hidden="false" customHeight="false" outlineLevel="0" collapsed="false">
      <c r="A16" s="42"/>
      <c r="B16" s="42"/>
      <c r="C16" s="42"/>
      <c r="D16" s="42"/>
    </row>
    <row r="17" customFormat="false" ht="13.8" hidden="false" customHeight="false" outlineLevel="0" collapsed="false">
      <c r="A17" s="42"/>
      <c r="B17" s="42"/>
      <c r="C17" s="42"/>
      <c r="D17" s="42"/>
    </row>
  </sheetData>
  <sheetProtection sheet="true" password="e420" objects="true" scenarios="true"/>
  <mergeCells count="3">
    <mergeCell ref="A2:D2"/>
    <mergeCell ref="A3:D3"/>
    <mergeCell ref="A7:D7"/>
  </mergeCells>
  <dataValidations count="2">
    <dataValidation allowBlank="true" errorStyle="stop" operator="between" showDropDown="false" showErrorMessage="true" showInputMessage="false" sqref="B1:D1 B5:D6 B8:D8" type="none">
      <formula1>0</formula1>
      <formula2>0</formula2>
    </dataValidation>
    <dataValidation allowBlank="true" errorStyle="stop" operator="between" showDropDown="false" showErrorMessage="true" showInputMessage="false" sqref="A5" type="list">
      <formula1>marcolega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98" activeCellId="0" sqref="A1198"/>
    </sheetView>
  </sheetViews>
  <sheetFormatPr defaultColWidth="11.046875" defaultRowHeight="13.8" zeroHeight="false" outlineLevelRow="0" outlineLevelCol="0"/>
  <cols>
    <col collapsed="false" customWidth="true" hidden="false" outlineLevel="0" max="1" min="1" style="0" width="83.11"/>
  </cols>
  <sheetData>
    <row r="1" customFormat="false" ht="13.8" hidden="false" customHeight="false" outlineLevel="0" collapsed="false">
      <c r="A1" s="591" t="s">
        <v>284</v>
      </c>
    </row>
    <row r="2" customFormat="false" ht="13.8" hidden="false" customHeight="false" outlineLevel="0" collapsed="false">
      <c r="A2" s="591" t="s">
        <v>285</v>
      </c>
    </row>
    <row r="3" customFormat="false" ht="13.8" hidden="false" customHeight="false" outlineLevel="0" collapsed="false">
      <c r="A3" s="591" t="s">
        <v>286</v>
      </c>
    </row>
    <row r="4" customFormat="false" ht="13.8" hidden="false" customHeight="false" outlineLevel="0" collapsed="false">
      <c r="A4" s="591" t="s">
        <v>287</v>
      </c>
    </row>
    <row r="5" customFormat="false" ht="13.8" hidden="false" customHeight="false" outlineLevel="0" collapsed="false">
      <c r="A5" s="591" t="s">
        <v>288</v>
      </c>
    </row>
    <row r="6" customFormat="false" ht="13.8" hidden="false" customHeight="false" outlineLevel="0" collapsed="false">
      <c r="A6" s="0" t="s">
        <v>289</v>
      </c>
    </row>
    <row r="7" customFormat="false" ht="13.8" hidden="false" customHeight="false" outlineLevel="0" collapsed="false">
      <c r="A7" s="0" t="s">
        <v>290</v>
      </c>
    </row>
    <row r="8" customFormat="false" ht="13.8" hidden="false" customHeight="false" outlineLevel="0" collapsed="false">
      <c r="A8" s="0" t="s">
        <v>291</v>
      </c>
    </row>
    <row r="9" customFormat="false" ht="13.8" hidden="false" customHeight="false" outlineLevel="0" collapsed="false">
      <c r="A9" s="0" t="s">
        <v>292</v>
      </c>
    </row>
    <row r="10" customFormat="false" ht="13.8" hidden="false" customHeight="false" outlineLevel="0" collapsed="false">
      <c r="A10" s="0" t="s">
        <v>293</v>
      </c>
    </row>
    <row r="11" customFormat="false" ht="13.8" hidden="false" customHeight="false" outlineLevel="0" collapsed="false">
      <c r="A11" s="0" t="s">
        <v>294</v>
      </c>
    </row>
    <row r="12" customFormat="false" ht="13.8" hidden="false" customHeight="false" outlineLevel="0" collapsed="false">
      <c r="A12" s="0" t="s">
        <v>295</v>
      </c>
    </row>
    <row r="13" customFormat="false" ht="13.8" hidden="false" customHeight="false" outlineLevel="0" collapsed="false">
      <c r="A13" s="0" t="s">
        <v>296</v>
      </c>
    </row>
    <row r="14" customFormat="false" ht="13.8" hidden="false" customHeight="false" outlineLevel="0" collapsed="false">
      <c r="A14" s="0" t="s">
        <v>297</v>
      </c>
    </row>
    <row r="15" customFormat="false" ht="13.8" hidden="false" customHeight="false" outlineLevel="0" collapsed="false">
      <c r="A15" s="0" t="s">
        <v>298</v>
      </c>
    </row>
    <row r="16" customFormat="false" ht="13.8" hidden="false" customHeight="false" outlineLevel="0" collapsed="false">
      <c r="A16" s="0" t="s">
        <v>299</v>
      </c>
    </row>
    <row r="17" customFormat="false" ht="13.8" hidden="false" customHeight="false" outlineLevel="0" collapsed="false">
      <c r="A17" s="0" t="s">
        <v>300</v>
      </c>
    </row>
    <row r="18" customFormat="false" ht="13.8" hidden="false" customHeight="false" outlineLevel="0" collapsed="false">
      <c r="A18" s="0" t="s">
        <v>301</v>
      </c>
    </row>
    <row r="19" customFormat="false" ht="13.8" hidden="false" customHeight="false" outlineLevel="0" collapsed="false">
      <c r="A19" s="0" t="s">
        <v>302</v>
      </c>
    </row>
    <row r="20" customFormat="false" ht="13.8" hidden="false" customHeight="false" outlineLevel="0" collapsed="false">
      <c r="A20" s="0" t="s">
        <v>303</v>
      </c>
    </row>
    <row r="21" customFormat="false" ht="13.8" hidden="false" customHeight="false" outlineLevel="0" collapsed="false">
      <c r="A21" s="0" t="s">
        <v>304</v>
      </c>
    </row>
    <row r="22" customFormat="false" ht="13.8" hidden="false" customHeight="false" outlineLevel="0" collapsed="false">
      <c r="A22" s="0" t="s">
        <v>305</v>
      </c>
    </row>
    <row r="23" customFormat="false" ht="13.8" hidden="false" customHeight="false" outlineLevel="0" collapsed="false">
      <c r="A23" s="0" t="s">
        <v>306</v>
      </c>
    </row>
    <row r="24" customFormat="false" ht="13.8" hidden="false" customHeight="false" outlineLevel="0" collapsed="false">
      <c r="A24" s="0" t="s">
        <v>307</v>
      </c>
    </row>
    <row r="25" customFormat="false" ht="13.8" hidden="false" customHeight="false" outlineLevel="0" collapsed="false">
      <c r="A25" s="0" t="s">
        <v>308</v>
      </c>
    </row>
    <row r="26" customFormat="false" ht="13.8" hidden="false" customHeight="false" outlineLevel="0" collapsed="false">
      <c r="A26" s="0" t="s">
        <v>309</v>
      </c>
    </row>
    <row r="27" customFormat="false" ht="13.8" hidden="false" customHeight="false" outlineLevel="0" collapsed="false">
      <c r="A27" s="0" t="s">
        <v>310</v>
      </c>
    </row>
    <row r="28" customFormat="false" ht="13.8" hidden="false" customHeight="false" outlineLevel="0" collapsed="false">
      <c r="A28" s="0" t="s">
        <v>311</v>
      </c>
    </row>
    <row r="29" customFormat="false" ht="13.8" hidden="false" customHeight="false" outlineLevel="0" collapsed="false">
      <c r="A29" s="0" t="s">
        <v>312</v>
      </c>
    </row>
    <row r="30" customFormat="false" ht="13.8" hidden="false" customHeight="false" outlineLevel="0" collapsed="false">
      <c r="A30" s="0" t="s">
        <v>313</v>
      </c>
    </row>
    <row r="31" customFormat="false" ht="13.8" hidden="false" customHeight="false" outlineLevel="0" collapsed="false">
      <c r="A31" s="0" t="s">
        <v>314</v>
      </c>
    </row>
    <row r="32" customFormat="false" ht="13.8" hidden="false" customHeight="false" outlineLevel="0" collapsed="false">
      <c r="A32" s="0" t="s">
        <v>315</v>
      </c>
    </row>
    <row r="33" customFormat="false" ht="13.8" hidden="false" customHeight="false" outlineLevel="0" collapsed="false">
      <c r="A33" s="0" t="s">
        <v>316</v>
      </c>
    </row>
    <row r="34" customFormat="false" ht="13.8" hidden="false" customHeight="false" outlineLevel="0" collapsed="false">
      <c r="A34" s="0" t="s">
        <v>317</v>
      </c>
    </row>
    <row r="35" customFormat="false" ht="13.8" hidden="false" customHeight="false" outlineLevel="0" collapsed="false">
      <c r="A35" s="0" t="s">
        <v>318</v>
      </c>
    </row>
    <row r="36" customFormat="false" ht="13.8" hidden="false" customHeight="false" outlineLevel="0" collapsed="false">
      <c r="A36" s="0" t="s">
        <v>319</v>
      </c>
    </row>
    <row r="37" customFormat="false" ht="13.8" hidden="false" customHeight="false" outlineLevel="0" collapsed="false">
      <c r="A37" s="0" t="s">
        <v>320</v>
      </c>
    </row>
    <row r="38" customFormat="false" ht="13.8" hidden="false" customHeight="false" outlineLevel="0" collapsed="false">
      <c r="A38" s="0" t="s">
        <v>321</v>
      </c>
    </row>
    <row r="39" customFormat="false" ht="13.8" hidden="false" customHeight="false" outlineLevel="0" collapsed="false">
      <c r="A39" s="0" t="s">
        <v>322</v>
      </c>
    </row>
    <row r="40" customFormat="false" ht="13.8" hidden="false" customHeight="false" outlineLevel="0" collapsed="false">
      <c r="A40" s="0" t="s">
        <v>323</v>
      </c>
    </row>
    <row r="41" customFormat="false" ht="13.8" hidden="false" customHeight="false" outlineLevel="0" collapsed="false">
      <c r="A41" s="0" t="s">
        <v>324</v>
      </c>
    </row>
    <row r="42" customFormat="false" ht="13.8" hidden="false" customHeight="false" outlineLevel="0" collapsed="false">
      <c r="A42" s="0" t="s">
        <v>325</v>
      </c>
    </row>
    <row r="43" customFormat="false" ht="13.8" hidden="false" customHeight="false" outlineLevel="0" collapsed="false">
      <c r="A43" s="0" t="s">
        <v>326</v>
      </c>
    </row>
    <row r="44" customFormat="false" ht="13.8" hidden="false" customHeight="false" outlineLevel="0" collapsed="false">
      <c r="A44" s="0" t="s">
        <v>327</v>
      </c>
    </row>
    <row r="45" customFormat="false" ht="13.8" hidden="false" customHeight="false" outlineLevel="0" collapsed="false">
      <c r="A45" s="0" t="s">
        <v>328</v>
      </c>
    </row>
    <row r="46" customFormat="false" ht="13.8" hidden="false" customHeight="false" outlineLevel="0" collapsed="false">
      <c r="A46" s="0" t="s">
        <v>329</v>
      </c>
    </row>
    <row r="47" customFormat="false" ht="13.8" hidden="false" customHeight="false" outlineLevel="0" collapsed="false">
      <c r="A47" s="0" t="s">
        <v>330</v>
      </c>
    </row>
    <row r="48" customFormat="false" ht="13.8" hidden="false" customHeight="false" outlineLevel="0" collapsed="false">
      <c r="A48" s="0" t="s">
        <v>331</v>
      </c>
    </row>
    <row r="49" customFormat="false" ht="13.8" hidden="false" customHeight="false" outlineLevel="0" collapsed="false">
      <c r="A49" s="0" t="s">
        <v>332</v>
      </c>
    </row>
    <row r="50" customFormat="false" ht="13.8" hidden="false" customHeight="false" outlineLevel="0" collapsed="false">
      <c r="A50" s="0" t="s">
        <v>333</v>
      </c>
    </row>
    <row r="51" customFormat="false" ht="13.8" hidden="false" customHeight="false" outlineLevel="0" collapsed="false">
      <c r="A51" s="0" t="s">
        <v>334</v>
      </c>
    </row>
    <row r="52" customFormat="false" ht="13.8" hidden="false" customHeight="false" outlineLevel="0" collapsed="false">
      <c r="A52" s="0" t="s">
        <v>335</v>
      </c>
    </row>
    <row r="53" customFormat="false" ht="13.8" hidden="false" customHeight="false" outlineLevel="0" collapsed="false">
      <c r="A53" s="0" t="s">
        <v>336</v>
      </c>
    </row>
    <row r="54" customFormat="false" ht="13.8" hidden="false" customHeight="false" outlineLevel="0" collapsed="false">
      <c r="A54" s="0" t="s">
        <v>337</v>
      </c>
    </row>
    <row r="55" customFormat="false" ht="13.8" hidden="false" customHeight="false" outlineLevel="0" collapsed="false">
      <c r="A55" s="0" t="s">
        <v>338</v>
      </c>
    </row>
    <row r="56" customFormat="false" ht="13.8" hidden="false" customHeight="false" outlineLevel="0" collapsed="false">
      <c r="A56" s="0" t="s">
        <v>339</v>
      </c>
    </row>
    <row r="57" customFormat="false" ht="13.8" hidden="false" customHeight="false" outlineLevel="0" collapsed="false">
      <c r="A57" s="0" t="s">
        <v>340</v>
      </c>
    </row>
    <row r="58" customFormat="false" ht="13.8" hidden="false" customHeight="false" outlineLevel="0" collapsed="false">
      <c r="A58" s="0" t="s">
        <v>341</v>
      </c>
    </row>
    <row r="59" customFormat="false" ht="13.8" hidden="false" customHeight="false" outlineLevel="0" collapsed="false">
      <c r="A59" s="0" t="s">
        <v>342</v>
      </c>
    </row>
    <row r="60" customFormat="false" ht="13.8" hidden="false" customHeight="false" outlineLevel="0" collapsed="false">
      <c r="A60" s="0" t="s">
        <v>343</v>
      </c>
    </row>
    <row r="61" customFormat="false" ht="13.8" hidden="false" customHeight="false" outlineLevel="0" collapsed="false">
      <c r="A61" s="0" t="s">
        <v>344</v>
      </c>
    </row>
    <row r="62" customFormat="false" ht="13.8" hidden="false" customHeight="false" outlineLevel="0" collapsed="false">
      <c r="A62" s="0" t="s">
        <v>345</v>
      </c>
    </row>
    <row r="63" customFormat="false" ht="13.8" hidden="false" customHeight="false" outlineLevel="0" collapsed="false">
      <c r="A63" s="0" t="s">
        <v>346</v>
      </c>
    </row>
    <row r="64" customFormat="false" ht="13.8" hidden="false" customHeight="false" outlineLevel="0" collapsed="false">
      <c r="A64" s="0" t="s">
        <v>347</v>
      </c>
    </row>
    <row r="65" customFormat="false" ht="13.8" hidden="false" customHeight="false" outlineLevel="0" collapsed="false">
      <c r="A65" s="0" t="s">
        <v>348</v>
      </c>
    </row>
    <row r="66" customFormat="false" ht="13.8" hidden="false" customHeight="false" outlineLevel="0" collapsed="false">
      <c r="A66" s="0" t="s">
        <v>349</v>
      </c>
    </row>
    <row r="67" customFormat="false" ht="13.8" hidden="false" customHeight="false" outlineLevel="0" collapsed="false">
      <c r="A67" s="0" t="s">
        <v>350</v>
      </c>
    </row>
    <row r="68" customFormat="false" ht="13.8" hidden="false" customHeight="false" outlineLevel="0" collapsed="false">
      <c r="A68" s="0" t="s">
        <v>351</v>
      </c>
    </row>
    <row r="69" customFormat="false" ht="13.8" hidden="false" customHeight="false" outlineLevel="0" collapsed="false">
      <c r="A69" s="0" t="s">
        <v>351</v>
      </c>
    </row>
    <row r="70" customFormat="false" ht="13.8" hidden="false" customHeight="false" outlineLevel="0" collapsed="false">
      <c r="A70" s="0" t="s">
        <v>352</v>
      </c>
    </row>
    <row r="71" customFormat="false" ht="13.8" hidden="false" customHeight="false" outlineLevel="0" collapsed="false">
      <c r="A71" s="0" t="s">
        <v>353</v>
      </c>
    </row>
    <row r="72" customFormat="false" ht="13.8" hidden="false" customHeight="false" outlineLevel="0" collapsed="false">
      <c r="A72" s="0" t="s">
        <v>354</v>
      </c>
    </row>
    <row r="73" customFormat="false" ht="13.8" hidden="false" customHeight="false" outlineLevel="0" collapsed="false">
      <c r="A73" s="0" t="s">
        <v>355</v>
      </c>
    </row>
    <row r="74" customFormat="false" ht="13.8" hidden="false" customHeight="false" outlineLevel="0" collapsed="false">
      <c r="A74" s="0" t="s">
        <v>356</v>
      </c>
    </row>
    <row r="75" customFormat="false" ht="13.8" hidden="false" customHeight="false" outlineLevel="0" collapsed="false">
      <c r="A75" s="0" t="s">
        <v>357</v>
      </c>
    </row>
    <row r="76" customFormat="false" ht="13.8" hidden="false" customHeight="false" outlineLevel="0" collapsed="false">
      <c r="A76" s="0" t="s">
        <v>358</v>
      </c>
    </row>
    <row r="77" customFormat="false" ht="13.8" hidden="false" customHeight="false" outlineLevel="0" collapsed="false">
      <c r="A77" s="0" t="s">
        <v>359</v>
      </c>
    </row>
    <row r="78" customFormat="false" ht="13.8" hidden="false" customHeight="false" outlineLevel="0" collapsed="false">
      <c r="A78" s="0" t="s">
        <v>360</v>
      </c>
    </row>
    <row r="79" customFormat="false" ht="13.8" hidden="false" customHeight="false" outlineLevel="0" collapsed="false">
      <c r="A79" s="0" t="s">
        <v>361</v>
      </c>
    </row>
    <row r="80" customFormat="false" ht="13.8" hidden="false" customHeight="false" outlineLevel="0" collapsed="false">
      <c r="A80" s="0" t="s">
        <v>362</v>
      </c>
    </row>
    <row r="81" customFormat="false" ht="13.8" hidden="false" customHeight="false" outlineLevel="0" collapsed="false">
      <c r="A81" s="0" t="s">
        <v>363</v>
      </c>
    </row>
    <row r="82" customFormat="false" ht="13.8" hidden="false" customHeight="false" outlineLevel="0" collapsed="false">
      <c r="A82" s="0" t="s">
        <v>364</v>
      </c>
    </row>
    <row r="83" customFormat="false" ht="13.8" hidden="false" customHeight="false" outlineLevel="0" collapsed="false">
      <c r="A83" s="0" t="s">
        <v>365</v>
      </c>
    </row>
    <row r="84" customFormat="false" ht="13.8" hidden="false" customHeight="false" outlineLevel="0" collapsed="false">
      <c r="A84" s="0" t="s">
        <v>366</v>
      </c>
    </row>
    <row r="85" customFormat="false" ht="13.8" hidden="false" customHeight="false" outlineLevel="0" collapsed="false">
      <c r="A85" s="0" t="s">
        <v>367</v>
      </c>
    </row>
    <row r="86" customFormat="false" ht="13.8" hidden="false" customHeight="false" outlineLevel="0" collapsed="false">
      <c r="A86" s="0" t="s">
        <v>368</v>
      </c>
    </row>
    <row r="87" customFormat="false" ht="13.8" hidden="false" customHeight="false" outlineLevel="0" collapsed="false">
      <c r="A87" s="0" t="s">
        <v>369</v>
      </c>
    </row>
    <row r="88" customFormat="false" ht="13.8" hidden="false" customHeight="false" outlineLevel="0" collapsed="false">
      <c r="A88" s="0" t="s">
        <v>370</v>
      </c>
    </row>
    <row r="89" customFormat="false" ht="13.8" hidden="false" customHeight="false" outlineLevel="0" collapsed="false">
      <c r="A89" s="0" t="s">
        <v>371</v>
      </c>
    </row>
    <row r="90" customFormat="false" ht="13.8" hidden="false" customHeight="false" outlineLevel="0" collapsed="false">
      <c r="A90" s="0" t="s">
        <v>372</v>
      </c>
    </row>
    <row r="91" customFormat="false" ht="13.8" hidden="false" customHeight="false" outlineLevel="0" collapsed="false">
      <c r="A91" s="0" t="s">
        <v>373</v>
      </c>
    </row>
    <row r="92" customFormat="false" ht="13.8" hidden="false" customHeight="false" outlineLevel="0" collapsed="false">
      <c r="A92" s="0" t="s">
        <v>374</v>
      </c>
    </row>
    <row r="93" customFormat="false" ht="13.8" hidden="false" customHeight="false" outlineLevel="0" collapsed="false">
      <c r="A93" s="0" t="s">
        <v>375</v>
      </c>
    </row>
    <row r="94" customFormat="false" ht="13.8" hidden="false" customHeight="false" outlineLevel="0" collapsed="false">
      <c r="A94" s="0" t="s">
        <v>375</v>
      </c>
    </row>
    <row r="95" customFormat="false" ht="13.8" hidden="false" customHeight="false" outlineLevel="0" collapsed="false">
      <c r="A95" s="0" t="s">
        <v>376</v>
      </c>
    </row>
    <row r="96" customFormat="false" ht="13.8" hidden="false" customHeight="false" outlineLevel="0" collapsed="false">
      <c r="A96" s="0" t="s">
        <v>377</v>
      </c>
    </row>
    <row r="97" customFormat="false" ht="13.8" hidden="false" customHeight="false" outlineLevel="0" collapsed="false">
      <c r="A97" s="0" t="s">
        <v>378</v>
      </c>
    </row>
    <row r="98" customFormat="false" ht="13.8" hidden="false" customHeight="false" outlineLevel="0" collapsed="false">
      <c r="A98" s="0" t="s">
        <v>379</v>
      </c>
    </row>
    <row r="99" customFormat="false" ht="13.8" hidden="false" customHeight="false" outlineLevel="0" collapsed="false">
      <c r="A99" s="0" t="s">
        <v>380</v>
      </c>
    </row>
    <row r="100" customFormat="false" ht="13.8" hidden="false" customHeight="false" outlineLevel="0" collapsed="false">
      <c r="A100" s="0" t="s">
        <v>381</v>
      </c>
    </row>
    <row r="101" customFormat="false" ht="13.8" hidden="false" customHeight="false" outlineLevel="0" collapsed="false">
      <c r="A101" s="0" t="s">
        <v>382</v>
      </c>
    </row>
    <row r="102" customFormat="false" ht="13.8" hidden="false" customHeight="false" outlineLevel="0" collapsed="false">
      <c r="A102" s="0" t="s">
        <v>383</v>
      </c>
    </row>
    <row r="103" customFormat="false" ht="13.8" hidden="false" customHeight="false" outlineLevel="0" collapsed="false">
      <c r="A103" s="0" t="s">
        <v>384</v>
      </c>
    </row>
    <row r="104" customFormat="false" ht="13.8" hidden="false" customHeight="false" outlineLevel="0" collapsed="false">
      <c r="A104" s="0" t="s">
        <v>385</v>
      </c>
    </row>
    <row r="105" customFormat="false" ht="13.8" hidden="false" customHeight="false" outlineLevel="0" collapsed="false">
      <c r="A105" s="0" t="s">
        <v>386</v>
      </c>
    </row>
    <row r="106" customFormat="false" ht="13.8" hidden="false" customHeight="false" outlineLevel="0" collapsed="false">
      <c r="A106" s="0" t="s">
        <v>387</v>
      </c>
    </row>
    <row r="107" customFormat="false" ht="13.8" hidden="false" customHeight="false" outlineLevel="0" collapsed="false">
      <c r="A107" s="0" t="s">
        <v>388</v>
      </c>
    </row>
    <row r="108" customFormat="false" ht="13.8" hidden="false" customHeight="false" outlineLevel="0" collapsed="false">
      <c r="A108" s="0" t="s">
        <v>389</v>
      </c>
    </row>
    <row r="109" customFormat="false" ht="13.8" hidden="false" customHeight="false" outlineLevel="0" collapsed="false">
      <c r="A109" s="0" t="s">
        <v>390</v>
      </c>
    </row>
    <row r="110" customFormat="false" ht="13.8" hidden="false" customHeight="false" outlineLevel="0" collapsed="false">
      <c r="A110" s="0" t="s">
        <v>391</v>
      </c>
    </row>
    <row r="111" customFormat="false" ht="13.8" hidden="false" customHeight="false" outlineLevel="0" collapsed="false">
      <c r="A111" s="0" t="s">
        <v>392</v>
      </c>
    </row>
    <row r="112" customFormat="false" ht="13.8" hidden="false" customHeight="false" outlineLevel="0" collapsed="false">
      <c r="A112" s="0" t="s">
        <v>393</v>
      </c>
    </row>
    <row r="113" customFormat="false" ht="13.8" hidden="false" customHeight="false" outlineLevel="0" collapsed="false">
      <c r="A113" s="0" t="s">
        <v>394</v>
      </c>
    </row>
    <row r="114" customFormat="false" ht="13.8" hidden="false" customHeight="false" outlineLevel="0" collapsed="false">
      <c r="A114" s="0" t="s">
        <v>395</v>
      </c>
    </row>
    <row r="115" customFormat="false" ht="13.8" hidden="false" customHeight="false" outlineLevel="0" collapsed="false">
      <c r="A115" s="0" t="s">
        <v>396</v>
      </c>
    </row>
    <row r="116" customFormat="false" ht="13.8" hidden="false" customHeight="false" outlineLevel="0" collapsed="false">
      <c r="A116" s="0" t="s">
        <v>397</v>
      </c>
    </row>
    <row r="117" customFormat="false" ht="13.8" hidden="false" customHeight="false" outlineLevel="0" collapsed="false">
      <c r="A117" s="0" t="s">
        <v>398</v>
      </c>
    </row>
    <row r="118" customFormat="false" ht="13.8" hidden="false" customHeight="false" outlineLevel="0" collapsed="false">
      <c r="A118" s="0" t="s">
        <v>399</v>
      </c>
    </row>
    <row r="119" customFormat="false" ht="13.8" hidden="false" customHeight="false" outlineLevel="0" collapsed="false">
      <c r="A119" s="0" t="s">
        <v>400</v>
      </c>
    </row>
    <row r="120" customFormat="false" ht="13.8" hidden="false" customHeight="false" outlineLevel="0" collapsed="false">
      <c r="A120" s="0" t="s">
        <v>401</v>
      </c>
    </row>
    <row r="121" customFormat="false" ht="13.8" hidden="false" customHeight="false" outlineLevel="0" collapsed="false">
      <c r="A121" s="0" t="s">
        <v>402</v>
      </c>
    </row>
    <row r="122" customFormat="false" ht="13.8" hidden="false" customHeight="false" outlineLevel="0" collapsed="false">
      <c r="A122" s="0" t="s">
        <v>403</v>
      </c>
    </row>
    <row r="123" customFormat="false" ht="13.8" hidden="false" customHeight="false" outlineLevel="0" collapsed="false">
      <c r="A123" s="0" t="s">
        <v>404</v>
      </c>
    </row>
    <row r="124" customFormat="false" ht="13.8" hidden="false" customHeight="false" outlineLevel="0" collapsed="false">
      <c r="A124" s="0" t="s">
        <v>405</v>
      </c>
    </row>
    <row r="125" customFormat="false" ht="13.8" hidden="false" customHeight="false" outlineLevel="0" collapsed="false">
      <c r="A125" s="0" t="s">
        <v>406</v>
      </c>
    </row>
    <row r="126" customFormat="false" ht="13.8" hidden="false" customHeight="false" outlineLevel="0" collapsed="false">
      <c r="A126" s="0" t="s">
        <v>407</v>
      </c>
    </row>
    <row r="127" customFormat="false" ht="13.8" hidden="false" customHeight="false" outlineLevel="0" collapsed="false">
      <c r="A127" s="0" t="s">
        <v>408</v>
      </c>
    </row>
    <row r="128" customFormat="false" ht="13.8" hidden="false" customHeight="false" outlineLevel="0" collapsed="false">
      <c r="A128" s="0" t="s">
        <v>409</v>
      </c>
    </row>
    <row r="129" customFormat="false" ht="13.8" hidden="false" customHeight="false" outlineLevel="0" collapsed="false">
      <c r="A129" s="0" t="s">
        <v>410</v>
      </c>
    </row>
    <row r="130" customFormat="false" ht="13.8" hidden="false" customHeight="false" outlineLevel="0" collapsed="false">
      <c r="A130" s="0" t="s">
        <v>411</v>
      </c>
    </row>
    <row r="131" customFormat="false" ht="13.8" hidden="false" customHeight="false" outlineLevel="0" collapsed="false">
      <c r="A131" s="0" t="s">
        <v>412</v>
      </c>
    </row>
    <row r="132" customFormat="false" ht="13.8" hidden="false" customHeight="false" outlineLevel="0" collapsed="false">
      <c r="A132" s="0" t="s">
        <v>413</v>
      </c>
    </row>
    <row r="133" customFormat="false" ht="13.8" hidden="false" customHeight="false" outlineLevel="0" collapsed="false">
      <c r="A133" s="0" t="s">
        <v>414</v>
      </c>
    </row>
    <row r="134" customFormat="false" ht="13.8" hidden="false" customHeight="false" outlineLevel="0" collapsed="false">
      <c r="A134" s="0" t="s">
        <v>415</v>
      </c>
    </row>
    <row r="135" customFormat="false" ht="13.8" hidden="false" customHeight="false" outlineLevel="0" collapsed="false">
      <c r="A135" s="0" t="s">
        <v>416</v>
      </c>
    </row>
    <row r="136" customFormat="false" ht="13.8" hidden="false" customHeight="false" outlineLevel="0" collapsed="false">
      <c r="A136" s="0" t="s">
        <v>417</v>
      </c>
    </row>
    <row r="137" customFormat="false" ht="13.8" hidden="false" customHeight="false" outlineLevel="0" collapsed="false">
      <c r="A137" s="0" t="s">
        <v>418</v>
      </c>
    </row>
    <row r="138" customFormat="false" ht="13.8" hidden="false" customHeight="false" outlineLevel="0" collapsed="false">
      <c r="A138" s="0" t="s">
        <v>419</v>
      </c>
    </row>
    <row r="139" customFormat="false" ht="13.8" hidden="false" customHeight="false" outlineLevel="0" collapsed="false">
      <c r="A139" s="0" t="s">
        <v>420</v>
      </c>
    </row>
    <row r="140" customFormat="false" ht="13.8" hidden="false" customHeight="false" outlineLevel="0" collapsed="false">
      <c r="A140" s="0" t="s">
        <v>421</v>
      </c>
    </row>
    <row r="141" customFormat="false" ht="13.8" hidden="false" customHeight="false" outlineLevel="0" collapsed="false">
      <c r="A141" s="0" t="s">
        <v>422</v>
      </c>
    </row>
    <row r="142" customFormat="false" ht="13.8" hidden="false" customHeight="false" outlineLevel="0" collapsed="false">
      <c r="A142" s="0" t="s">
        <v>423</v>
      </c>
    </row>
    <row r="143" customFormat="false" ht="13.8" hidden="false" customHeight="false" outlineLevel="0" collapsed="false">
      <c r="A143" s="0" t="s">
        <v>424</v>
      </c>
    </row>
    <row r="144" customFormat="false" ht="13.8" hidden="false" customHeight="false" outlineLevel="0" collapsed="false">
      <c r="A144" s="0" t="s">
        <v>425</v>
      </c>
    </row>
    <row r="145" customFormat="false" ht="13.8" hidden="false" customHeight="false" outlineLevel="0" collapsed="false">
      <c r="A145" s="0" t="s">
        <v>426</v>
      </c>
    </row>
    <row r="146" customFormat="false" ht="13.8" hidden="false" customHeight="false" outlineLevel="0" collapsed="false">
      <c r="A146" s="0" t="s">
        <v>427</v>
      </c>
    </row>
    <row r="147" customFormat="false" ht="13.8" hidden="false" customHeight="false" outlineLevel="0" collapsed="false">
      <c r="A147" s="0" t="s">
        <v>428</v>
      </c>
    </row>
    <row r="148" customFormat="false" ht="13.8" hidden="false" customHeight="false" outlineLevel="0" collapsed="false">
      <c r="A148" s="0" t="s">
        <v>429</v>
      </c>
    </row>
    <row r="149" customFormat="false" ht="13.8" hidden="false" customHeight="false" outlineLevel="0" collapsed="false">
      <c r="A149" s="0" t="s">
        <v>430</v>
      </c>
    </row>
    <row r="150" customFormat="false" ht="13.8" hidden="false" customHeight="false" outlineLevel="0" collapsed="false">
      <c r="A150" s="0" t="s">
        <v>431</v>
      </c>
    </row>
    <row r="151" customFormat="false" ht="13.8" hidden="false" customHeight="false" outlineLevel="0" collapsed="false">
      <c r="A151" s="0" t="s">
        <v>432</v>
      </c>
    </row>
    <row r="152" customFormat="false" ht="13.8" hidden="false" customHeight="false" outlineLevel="0" collapsed="false">
      <c r="A152" s="0" t="s">
        <v>433</v>
      </c>
    </row>
    <row r="153" customFormat="false" ht="13.8" hidden="false" customHeight="false" outlineLevel="0" collapsed="false">
      <c r="A153" s="0" t="s">
        <v>434</v>
      </c>
    </row>
    <row r="154" customFormat="false" ht="13.8" hidden="false" customHeight="false" outlineLevel="0" collapsed="false">
      <c r="A154" s="0" t="s">
        <v>435</v>
      </c>
    </row>
    <row r="155" customFormat="false" ht="13.8" hidden="false" customHeight="false" outlineLevel="0" collapsed="false">
      <c r="A155" s="0" t="s">
        <v>436</v>
      </c>
    </row>
    <row r="156" customFormat="false" ht="13.8" hidden="false" customHeight="false" outlineLevel="0" collapsed="false">
      <c r="A156" s="0" t="s">
        <v>437</v>
      </c>
    </row>
    <row r="157" customFormat="false" ht="13.8" hidden="false" customHeight="false" outlineLevel="0" collapsed="false">
      <c r="A157" s="0" t="s">
        <v>438</v>
      </c>
    </row>
    <row r="158" customFormat="false" ht="13.8" hidden="false" customHeight="false" outlineLevel="0" collapsed="false">
      <c r="A158" s="0" t="s">
        <v>439</v>
      </c>
    </row>
    <row r="159" customFormat="false" ht="13.8" hidden="false" customHeight="false" outlineLevel="0" collapsed="false">
      <c r="A159" s="0" t="s">
        <v>440</v>
      </c>
    </row>
    <row r="160" customFormat="false" ht="13.8" hidden="false" customHeight="false" outlineLevel="0" collapsed="false">
      <c r="A160" s="0" t="s">
        <v>441</v>
      </c>
    </row>
    <row r="161" customFormat="false" ht="13.8" hidden="false" customHeight="false" outlineLevel="0" collapsed="false">
      <c r="A161" s="0" t="s">
        <v>442</v>
      </c>
    </row>
    <row r="162" customFormat="false" ht="13.8" hidden="false" customHeight="false" outlineLevel="0" collapsed="false">
      <c r="A162" s="0" t="s">
        <v>443</v>
      </c>
    </row>
    <row r="163" customFormat="false" ht="13.8" hidden="false" customHeight="false" outlineLevel="0" collapsed="false">
      <c r="A163" s="0" t="s">
        <v>444</v>
      </c>
    </row>
    <row r="164" customFormat="false" ht="13.8" hidden="false" customHeight="false" outlineLevel="0" collapsed="false">
      <c r="A164" s="0" t="s">
        <v>445</v>
      </c>
    </row>
    <row r="165" customFormat="false" ht="13.8" hidden="false" customHeight="false" outlineLevel="0" collapsed="false">
      <c r="A165" s="0" t="s">
        <v>446</v>
      </c>
    </row>
    <row r="166" customFormat="false" ht="13.8" hidden="false" customHeight="false" outlineLevel="0" collapsed="false">
      <c r="A166" s="0" t="s">
        <v>447</v>
      </c>
    </row>
    <row r="167" customFormat="false" ht="13.8" hidden="false" customHeight="false" outlineLevel="0" collapsed="false">
      <c r="A167" s="0" t="s">
        <v>448</v>
      </c>
    </row>
    <row r="168" customFormat="false" ht="13.8" hidden="false" customHeight="false" outlineLevel="0" collapsed="false">
      <c r="A168" s="0" t="s">
        <v>449</v>
      </c>
    </row>
    <row r="169" customFormat="false" ht="13.8" hidden="false" customHeight="false" outlineLevel="0" collapsed="false">
      <c r="A169" s="0" t="s">
        <v>450</v>
      </c>
    </row>
    <row r="170" customFormat="false" ht="13.8" hidden="false" customHeight="false" outlineLevel="0" collapsed="false">
      <c r="A170" s="0" t="s">
        <v>451</v>
      </c>
    </row>
    <row r="171" customFormat="false" ht="13.8" hidden="false" customHeight="false" outlineLevel="0" collapsed="false">
      <c r="A171" s="0" t="s">
        <v>452</v>
      </c>
    </row>
    <row r="172" customFormat="false" ht="13.8" hidden="false" customHeight="false" outlineLevel="0" collapsed="false">
      <c r="A172" s="0" t="s">
        <v>453</v>
      </c>
    </row>
    <row r="173" customFormat="false" ht="13.8" hidden="false" customHeight="false" outlineLevel="0" collapsed="false">
      <c r="A173" s="0" t="s">
        <v>454</v>
      </c>
    </row>
    <row r="174" customFormat="false" ht="13.8" hidden="false" customHeight="false" outlineLevel="0" collapsed="false">
      <c r="A174" s="0" t="s">
        <v>455</v>
      </c>
    </row>
    <row r="175" customFormat="false" ht="13.8" hidden="false" customHeight="false" outlineLevel="0" collapsed="false">
      <c r="A175" s="0" t="s">
        <v>456</v>
      </c>
    </row>
    <row r="176" customFormat="false" ht="13.8" hidden="false" customHeight="false" outlineLevel="0" collapsed="false">
      <c r="A176" s="0" t="s">
        <v>457</v>
      </c>
    </row>
    <row r="177" customFormat="false" ht="13.8" hidden="false" customHeight="false" outlineLevel="0" collapsed="false">
      <c r="A177" s="0" t="s">
        <v>458</v>
      </c>
    </row>
    <row r="178" customFormat="false" ht="13.8" hidden="false" customHeight="false" outlineLevel="0" collapsed="false">
      <c r="A178" s="0" t="s">
        <v>459</v>
      </c>
    </row>
    <row r="179" customFormat="false" ht="13.8" hidden="false" customHeight="false" outlineLevel="0" collapsed="false">
      <c r="A179" s="0" t="s">
        <v>460</v>
      </c>
    </row>
    <row r="180" customFormat="false" ht="13.8" hidden="false" customHeight="false" outlineLevel="0" collapsed="false">
      <c r="A180" s="0" t="s">
        <v>461</v>
      </c>
    </row>
    <row r="181" customFormat="false" ht="13.8" hidden="false" customHeight="false" outlineLevel="0" collapsed="false">
      <c r="A181" s="0" t="s">
        <v>462</v>
      </c>
    </row>
    <row r="182" customFormat="false" ht="13.8" hidden="false" customHeight="false" outlineLevel="0" collapsed="false">
      <c r="A182" s="0" t="s">
        <v>463</v>
      </c>
    </row>
    <row r="183" customFormat="false" ht="13.8" hidden="false" customHeight="false" outlineLevel="0" collapsed="false">
      <c r="A183" s="0" t="s">
        <v>464</v>
      </c>
    </row>
    <row r="184" customFormat="false" ht="13.8" hidden="false" customHeight="false" outlineLevel="0" collapsed="false">
      <c r="A184" s="0" t="s">
        <v>465</v>
      </c>
    </row>
    <row r="185" customFormat="false" ht="13.8" hidden="false" customHeight="false" outlineLevel="0" collapsed="false">
      <c r="A185" s="0" t="s">
        <v>466</v>
      </c>
    </row>
    <row r="186" customFormat="false" ht="13.8" hidden="false" customHeight="false" outlineLevel="0" collapsed="false">
      <c r="A186" s="0" t="s">
        <v>467</v>
      </c>
    </row>
    <row r="187" customFormat="false" ht="13.8" hidden="false" customHeight="false" outlineLevel="0" collapsed="false">
      <c r="A187" s="0" t="s">
        <v>468</v>
      </c>
    </row>
    <row r="188" customFormat="false" ht="13.8" hidden="false" customHeight="false" outlineLevel="0" collapsed="false">
      <c r="A188" s="0" t="s">
        <v>469</v>
      </c>
    </row>
    <row r="189" customFormat="false" ht="13.8" hidden="false" customHeight="false" outlineLevel="0" collapsed="false">
      <c r="A189" s="0" t="s">
        <v>470</v>
      </c>
    </row>
    <row r="190" customFormat="false" ht="13.8" hidden="false" customHeight="false" outlineLevel="0" collapsed="false">
      <c r="A190" s="0" t="s">
        <v>471</v>
      </c>
    </row>
    <row r="191" customFormat="false" ht="13.8" hidden="false" customHeight="false" outlineLevel="0" collapsed="false">
      <c r="A191" s="0" t="s">
        <v>472</v>
      </c>
    </row>
    <row r="192" customFormat="false" ht="13.8" hidden="false" customHeight="false" outlineLevel="0" collapsed="false">
      <c r="A192" s="0" t="s">
        <v>473</v>
      </c>
    </row>
    <row r="193" customFormat="false" ht="13.8" hidden="false" customHeight="false" outlineLevel="0" collapsed="false">
      <c r="A193" s="0" t="s">
        <v>474</v>
      </c>
    </row>
    <row r="194" customFormat="false" ht="13.8" hidden="false" customHeight="false" outlineLevel="0" collapsed="false">
      <c r="A194" s="0" t="s">
        <v>475</v>
      </c>
    </row>
    <row r="195" customFormat="false" ht="13.8" hidden="false" customHeight="false" outlineLevel="0" collapsed="false">
      <c r="A195" s="0" t="s">
        <v>476</v>
      </c>
    </row>
    <row r="196" customFormat="false" ht="13.8" hidden="false" customHeight="false" outlineLevel="0" collapsed="false">
      <c r="A196" s="0" t="s">
        <v>477</v>
      </c>
    </row>
    <row r="197" customFormat="false" ht="13.8" hidden="false" customHeight="false" outlineLevel="0" collapsed="false">
      <c r="A197" s="0" t="s">
        <v>478</v>
      </c>
    </row>
    <row r="198" customFormat="false" ht="13.8" hidden="false" customHeight="false" outlineLevel="0" collapsed="false">
      <c r="A198" s="0" t="s">
        <v>479</v>
      </c>
    </row>
    <row r="199" customFormat="false" ht="13.8" hidden="false" customHeight="false" outlineLevel="0" collapsed="false">
      <c r="A199" s="0" t="s">
        <v>480</v>
      </c>
    </row>
    <row r="200" customFormat="false" ht="13.8" hidden="false" customHeight="false" outlineLevel="0" collapsed="false">
      <c r="A200" s="0" t="s">
        <v>481</v>
      </c>
    </row>
    <row r="201" customFormat="false" ht="13.8" hidden="false" customHeight="false" outlineLevel="0" collapsed="false">
      <c r="A201" s="0" t="s">
        <v>482</v>
      </c>
    </row>
    <row r="202" customFormat="false" ht="13.8" hidden="false" customHeight="false" outlineLevel="0" collapsed="false">
      <c r="A202" s="0" t="s">
        <v>483</v>
      </c>
    </row>
    <row r="203" customFormat="false" ht="13.8" hidden="false" customHeight="false" outlineLevel="0" collapsed="false">
      <c r="A203" s="0" t="s">
        <v>484</v>
      </c>
    </row>
    <row r="204" customFormat="false" ht="13.8" hidden="false" customHeight="false" outlineLevel="0" collapsed="false">
      <c r="A204" s="0" t="s">
        <v>485</v>
      </c>
    </row>
    <row r="205" customFormat="false" ht="13.8" hidden="false" customHeight="false" outlineLevel="0" collapsed="false">
      <c r="A205" s="0" t="s">
        <v>486</v>
      </c>
    </row>
    <row r="206" customFormat="false" ht="13.8" hidden="false" customHeight="false" outlineLevel="0" collapsed="false">
      <c r="A206" s="0" t="s">
        <v>487</v>
      </c>
    </row>
    <row r="207" customFormat="false" ht="13.8" hidden="false" customHeight="false" outlineLevel="0" collapsed="false">
      <c r="A207" s="0" t="s">
        <v>488</v>
      </c>
    </row>
    <row r="208" customFormat="false" ht="13.8" hidden="false" customHeight="false" outlineLevel="0" collapsed="false">
      <c r="A208" s="0" t="s">
        <v>489</v>
      </c>
    </row>
    <row r="209" customFormat="false" ht="13.8" hidden="false" customHeight="false" outlineLevel="0" collapsed="false">
      <c r="A209" s="0" t="s">
        <v>490</v>
      </c>
    </row>
    <row r="210" customFormat="false" ht="13.8" hidden="false" customHeight="false" outlineLevel="0" collapsed="false">
      <c r="A210" s="0" t="s">
        <v>491</v>
      </c>
    </row>
    <row r="211" customFormat="false" ht="13.8" hidden="false" customHeight="false" outlineLevel="0" collapsed="false">
      <c r="A211" s="0" t="s">
        <v>492</v>
      </c>
    </row>
    <row r="212" customFormat="false" ht="13.8" hidden="false" customHeight="false" outlineLevel="0" collapsed="false">
      <c r="A212" s="0" t="s">
        <v>493</v>
      </c>
    </row>
    <row r="213" customFormat="false" ht="13.8" hidden="false" customHeight="false" outlineLevel="0" collapsed="false">
      <c r="A213" s="0" t="s">
        <v>494</v>
      </c>
    </row>
    <row r="214" customFormat="false" ht="13.8" hidden="false" customHeight="false" outlineLevel="0" collapsed="false">
      <c r="A214" s="0" t="s">
        <v>495</v>
      </c>
    </row>
    <row r="215" customFormat="false" ht="13.8" hidden="false" customHeight="false" outlineLevel="0" collapsed="false">
      <c r="A215" s="0" t="s">
        <v>496</v>
      </c>
    </row>
    <row r="216" customFormat="false" ht="13.8" hidden="false" customHeight="false" outlineLevel="0" collapsed="false">
      <c r="A216" s="0" t="s">
        <v>497</v>
      </c>
    </row>
    <row r="217" customFormat="false" ht="13.8" hidden="false" customHeight="false" outlineLevel="0" collapsed="false">
      <c r="A217" s="0" t="s">
        <v>498</v>
      </c>
    </row>
    <row r="218" customFormat="false" ht="13.8" hidden="false" customHeight="false" outlineLevel="0" collapsed="false">
      <c r="A218" s="0" t="s">
        <v>499</v>
      </c>
    </row>
    <row r="219" customFormat="false" ht="13.8" hidden="false" customHeight="false" outlineLevel="0" collapsed="false">
      <c r="A219" s="0" t="s">
        <v>500</v>
      </c>
    </row>
    <row r="220" customFormat="false" ht="13.8" hidden="false" customHeight="false" outlineLevel="0" collapsed="false">
      <c r="A220" s="0" t="s">
        <v>501</v>
      </c>
    </row>
    <row r="221" customFormat="false" ht="13.8" hidden="false" customHeight="false" outlineLevel="0" collapsed="false">
      <c r="A221" s="0" t="s">
        <v>502</v>
      </c>
    </row>
    <row r="222" customFormat="false" ht="13.8" hidden="false" customHeight="false" outlineLevel="0" collapsed="false">
      <c r="A222" s="0" t="s">
        <v>503</v>
      </c>
    </row>
    <row r="223" customFormat="false" ht="13.8" hidden="false" customHeight="false" outlineLevel="0" collapsed="false">
      <c r="A223" s="0" t="s">
        <v>504</v>
      </c>
    </row>
    <row r="224" customFormat="false" ht="13.8" hidden="false" customHeight="false" outlineLevel="0" collapsed="false">
      <c r="A224" s="0" t="s">
        <v>505</v>
      </c>
    </row>
    <row r="225" customFormat="false" ht="13.8" hidden="false" customHeight="false" outlineLevel="0" collapsed="false">
      <c r="A225" s="0" t="s">
        <v>506</v>
      </c>
    </row>
    <row r="226" customFormat="false" ht="13.8" hidden="false" customHeight="false" outlineLevel="0" collapsed="false">
      <c r="A226" s="0" t="s">
        <v>507</v>
      </c>
    </row>
    <row r="227" customFormat="false" ht="13.8" hidden="false" customHeight="false" outlineLevel="0" collapsed="false">
      <c r="A227" s="0" t="s">
        <v>508</v>
      </c>
    </row>
    <row r="228" customFormat="false" ht="13.8" hidden="false" customHeight="false" outlineLevel="0" collapsed="false">
      <c r="A228" s="0" t="s">
        <v>509</v>
      </c>
    </row>
    <row r="229" customFormat="false" ht="13.8" hidden="false" customHeight="false" outlineLevel="0" collapsed="false">
      <c r="A229" s="0" t="s">
        <v>510</v>
      </c>
    </row>
    <row r="230" customFormat="false" ht="13.8" hidden="false" customHeight="false" outlineLevel="0" collapsed="false">
      <c r="A230" s="0" t="s">
        <v>511</v>
      </c>
    </row>
    <row r="231" customFormat="false" ht="13.8" hidden="false" customHeight="false" outlineLevel="0" collapsed="false">
      <c r="A231" s="0" t="s">
        <v>512</v>
      </c>
    </row>
    <row r="232" customFormat="false" ht="13.8" hidden="false" customHeight="false" outlineLevel="0" collapsed="false">
      <c r="A232" s="0" t="s">
        <v>513</v>
      </c>
    </row>
    <row r="233" customFormat="false" ht="13.8" hidden="false" customHeight="false" outlineLevel="0" collapsed="false">
      <c r="A233" s="0" t="s">
        <v>514</v>
      </c>
    </row>
    <row r="234" customFormat="false" ht="13.8" hidden="false" customHeight="false" outlineLevel="0" collapsed="false">
      <c r="A234" s="0" t="s">
        <v>515</v>
      </c>
    </row>
    <row r="235" customFormat="false" ht="13.8" hidden="false" customHeight="false" outlineLevel="0" collapsed="false">
      <c r="A235" s="0" t="s">
        <v>516</v>
      </c>
    </row>
    <row r="236" customFormat="false" ht="13.8" hidden="false" customHeight="false" outlineLevel="0" collapsed="false">
      <c r="A236" s="0" t="s">
        <v>517</v>
      </c>
    </row>
    <row r="237" customFormat="false" ht="13.8" hidden="false" customHeight="false" outlineLevel="0" collapsed="false">
      <c r="A237" s="0" t="s">
        <v>518</v>
      </c>
    </row>
    <row r="238" customFormat="false" ht="13.8" hidden="false" customHeight="false" outlineLevel="0" collapsed="false">
      <c r="A238" s="0" t="s">
        <v>519</v>
      </c>
    </row>
    <row r="239" customFormat="false" ht="13.8" hidden="false" customHeight="false" outlineLevel="0" collapsed="false">
      <c r="A239" s="0" t="s">
        <v>520</v>
      </c>
    </row>
    <row r="240" customFormat="false" ht="13.8" hidden="false" customHeight="false" outlineLevel="0" collapsed="false">
      <c r="A240" s="0" t="s">
        <v>521</v>
      </c>
    </row>
    <row r="241" customFormat="false" ht="13.8" hidden="false" customHeight="false" outlineLevel="0" collapsed="false">
      <c r="A241" s="0" t="s">
        <v>522</v>
      </c>
    </row>
    <row r="242" customFormat="false" ht="13.8" hidden="false" customHeight="false" outlineLevel="0" collapsed="false">
      <c r="A242" s="0" t="s">
        <v>523</v>
      </c>
    </row>
    <row r="243" customFormat="false" ht="13.8" hidden="false" customHeight="false" outlineLevel="0" collapsed="false">
      <c r="A243" s="0" t="s">
        <v>524</v>
      </c>
    </row>
    <row r="244" customFormat="false" ht="13.8" hidden="false" customHeight="false" outlineLevel="0" collapsed="false">
      <c r="A244" s="0" t="s">
        <v>525</v>
      </c>
    </row>
    <row r="245" customFormat="false" ht="13.8" hidden="false" customHeight="false" outlineLevel="0" collapsed="false">
      <c r="A245" s="0" t="s">
        <v>526</v>
      </c>
    </row>
    <row r="246" customFormat="false" ht="13.8" hidden="false" customHeight="false" outlineLevel="0" collapsed="false">
      <c r="A246" s="0" t="s">
        <v>527</v>
      </c>
    </row>
    <row r="247" customFormat="false" ht="13.8" hidden="false" customHeight="false" outlineLevel="0" collapsed="false">
      <c r="A247" s="0" t="s">
        <v>528</v>
      </c>
    </row>
    <row r="248" customFormat="false" ht="13.8" hidden="false" customHeight="false" outlineLevel="0" collapsed="false">
      <c r="A248" s="0" t="s">
        <v>529</v>
      </c>
    </row>
    <row r="249" customFormat="false" ht="13.8" hidden="false" customHeight="false" outlineLevel="0" collapsed="false">
      <c r="A249" s="0" t="s">
        <v>530</v>
      </c>
    </row>
    <row r="250" customFormat="false" ht="13.8" hidden="false" customHeight="false" outlineLevel="0" collapsed="false">
      <c r="A250" s="0" t="s">
        <v>531</v>
      </c>
    </row>
    <row r="251" customFormat="false" ht="13.8" hidden="false" customHeight="false" outlineLevel="0" collapsed="false">
      <c r="A251" s="0" t="s">
        <v>532</v>
      </c>
    </row>
    <row r="252" customFormat="false" ht="13.8" hidden="false" customHeight="false" outlineLevel="0" collapsed="false">
      <c r="A252" s="0" t="s">
        <v>533</v>
      </c>
    </row>
    <row r="253" customFormat="false" ht="13.8" hidden="false" customHeight="false" outlineLevel="0" collapsed="false">
      <c r="A253" s="0" t="s">
        <v>534</v>
      </c>
    </row>
    <row r="254" customFormat="false" ht="13.8" hidden="false" customHeight="false" outlineLevel="0" collapsed="false">
      <c r="A254" s="0" t="s">
        <v>535</v>
      </c>
    </row>
    <row r="255" customFormat="false" ht="13.8" hidden="false" customHeight="false" outlineLevel="0" collapsed="false">
      <c r="A255" s="0" t="s">
        <v>536</v>
      </c>
    </row>
    <row r="256" customFormat="false" ht="13.8" hidden="false" customHeight="false" outlineLevel="0" collapsed="false">
      <c r="A256" s="0" t="s">
        <v>537</v>
      </c>
    </row>
    <row r="257" customFormat="false" ht="13.8" hidden="false" customHeight="false" outlineLevel="0" collapsed="false">
      <c r="A257" s="0" t="s">
        <v>538</v>
      </c>
    </row>
    <row r="258" customFormat="false" ht="13.8" hidden="false" customHeight="false" outlineLevel="0" collapsed="false">
      <c r="A258" s="0" t="s">
        <v>539</v>
      </c>
    </row>
    <row r="259" customFormat="false" ht="13.8" hidden="false" customHeight="false" outlineLevel="0" collapsed="false">
      <c r="A259" s="0" t="s">
        <v>540</v>
      </c>
    </row>
    <row r="260" customFormat="false" ht="13.8" hidden="false" customHeight="false" outlineLevel="0" collapsed="false">
      <c r="A260" s="0" t="s">
        <v>541</v>
      </c>
    </row>
    <row r="261" customFormat="false" ht="13.8" hidden="false" customHeight="false" outlineLevel="0" collapsed="false">
      <c r="A261" s="0" t="s">
        <v>542</v>
      </c>
    </row>
    <row r="262" customFormat="false" ht="13.8" hidden="false" customHeight="false" outlineLevel="0" collapsed="false">
      <c r="A262" s="0" t="s">
        <v>543</v>
      </c>
    </row>
    <row r="263" customFormat="false" ht="13.8" hidden="false" customHeight="false" outlineLevel="0" collapsed="false">
      <c r="A263" s="0" t="s">
        <v>544</v>
      </c>
    </row>
    <row r="264" customFormat="false" ht="13.8" hidden="false" customHeight="false" outlineLevel="0" collapsed="false">
      <c r="A264" s="0" t="s">
        <v>545</v>
      </c>
    </row>
    <row r="265" customFormat="false" ht="13.8" hidden="false" customHeight="false" outlineLevel="0" collapsed="false">
      <c r="A265" s="0" t="s">
        <v>546</v>
      </c>
    </row>
    <row r="266" customFormat="false" ht="13.8" hidden="false" customHeight="false" outlineLevel="0" collapsed="false">
      <c r="A266" s="0" t="s">
        <v>547</v>
      </c>
    </row>
    <row r="267" customFormat="false" ht="13.8" hidden="false" customHeight="false" outlineLevel="0" collapsed="false">
      <c r="A267" s="0" t="s">
        <v>548</v>
      </c>
    </row>
    <row r="268" customFormat="false" ht="13.8" hidden="false" customHeight="false" outlineLevel="0" collapsed="false">
      <c r="A268" s="0" t="s">
        <v>549</v>
      </c>
    </row>
    <row r="269" customFormat="false" ht="13.8" hidden="false" customHeight="false" outlineLevel="0" collapsed="false">
      <c r="A269" s="0" t="s">
        <v>550</v>
      </c>
    </row>
    <row r="270" customFormat="false" ht="13.8" hidden="false" customHeight="false" outlineLevel="0" collapsed="false">
      <c r="A270" s="0" t="s">
        <v>551</v>
      </c>
    </row>
    <row r="271" customFormat="false" ht="13.8" hidden="false" customHeight="false" outlineLevel="0" collapsed="false">
      <c r="A271" s="0" t="s">
        <v>552</v>
      </c>
    </row>
    <row r="272" customFormat="false" ht="13.8" hidden="false" customHeight="false" outlineLevel="0" collapsed="false">
      <c r="A272" s="0" t="s">
        <v>553</v>
      </c>
    </row>
    <row r="273" customFormat="false" ht="13.8" hidden="false" customHeight="false" outlineLevel="0" collapsed="false">
      <c r="A273" s="0" t="s">
        <v>554</v>
      </c>
    </row>
    <row r="274" customFormat="false" ht="13.8" hidden="false" customHeight="false" outlineLevel="0" collapsed="false">
      <c r="A274" s="0" t="s">
        <v>555</v>
      </c>
    </row>
    <row r="275" customFormat="false" ht="13.8" hidden="false" customHeight="false" outlineLevel="0" collapsed="false">
      <c r="A275" s="0" t="s">
        <v>556</v>
      </c>
    </row>
    <row r="276" customFormat="false" ht="13.8" hidden="false" customHeight="false" outlineLevel="0" collapsed="false">
      <c r="A276" s="0" t="s">
        <v>557</v>
      </c>
    </row>
    <row r="277" customFormat="false" ht="13.8" hidden="false" customHeight="false" outlineLevel="0" collapsed="false">
      <c r="A277" s="0" t="s">
        <v>558</v>
      </c>
    </row>
    <row r="278" customFormat="false" ht="13.8" hidden="false" customHeight="false" outlineLevel="0" collapsed="false">
      <c r="A278" s="0" t="s">
        <v>559</v>
      </c>
    </row>
    <row r="279" customFormat="false" ht="13.8" hidden="false" customHeight="false" outlineLevel="0" collapsed="false">
      <c r="A279" s="0" t="s">
        <v>560</v>
      </c>
    </row>
    <row r="280" customFormat="false" ht="13.8" hidden="false" customHeight="false" outlineLevel="0" collapsed="false">
      <c r="A280" s="0" t="s">
        <v>561</v>
      </c>
    </row>
    <row r="281" customFormat="false" ht="13.8" hidden="false" customHeight="false" outlineLevel="0" collapsed="false">
      <c r="A281" s="0" t="s">
        <v>562</v>
      </c>
    </row>
    <row r="282" customFormat="false" ht="13.8" hidden="false" customHeight="false" outlineLevel="0" collapsed="false">
      <c r="A282" s="0" t="s">
        <v>563</v>
      </c>
    </row>
    <row r="283" customFormat="false" ht="13.8" hidden="false" customHeight="false" outlineLevel="0" collapsed="false">
      <c r="A283" s="0" t="s">
        <v>564</v>
      </c>
    </row>
    <row r="284" customFormat="false" ht="13.8" hidden="false" customHeight="false" outlineLevel="0" collapsed="false">
      <c r="A284" s="0" t="s">
        <v>565</v>
      </c>
    </row>
    <row r="285" customFormat="false" ht="13.8" hidden="false" customHeight="false" outlineLevel="0" collapsed="false">
      <c r="A285" s="0" t="s">
        <v>566</v>
      </c>
    </row>
    <row r="286" customFormat="false" ht="13.8" hidden="false" customHeight="false" outlineLevel="0" collapsed="false">
      <c r="A286" s="0" t="s">
        <v>567</v>
      </c>
    </row>
    <row r="287" customFormat="false" ht="13.8" hidden="false" customHeight="false" outlineLevel="0" collapsed="false">
      <c r="A287" s="0" t="s">
        <v>568</v>
      </c>
    </row>
    <row r="288" customFormat="false" ht="13.8" hidden="false" customHeight="false" outlineLevel="0" collapsed="false">
      <c r="A288" s="0" t="s">
        <v>569</v>
      </c>
    </row>
    <row r="289" customFormat="false" ht="13.8" hidden="false" customHeight="false" outlineLevel="0" collapsed="false">
      <c r="A289" s="0" t="s">
        <v>570</v>
      </c>
    </row>
    <row r="290" customFormat="false" ht="13.8" hidden="false" customHeight="false" outlineLevel="0" collapsed="false">
      <c r="A290" s="0" t="s">
        <v>571</v>
      </c>
    </row>
    <row r="291" customFormat="false" ht="13.8" hidden="false" customHeight="false" outlineLevel="0" collapsed="false">
      <c r="A291" s="0" t="s">
        <v>572</v>
      </c>
    </row>
    <row r="292" customFormat="false" ht="13.8" hidden="false" customHeight="false" outlineLevel="0" collapsed="false">
      <c r="A292" s="0" t="s">
        <v>573</v>
      </c>
    </row>
    <row r="293" customFormat="false" ht="13.8" hidden="false" customHeight="false" outlineLevel="0" collapsed="false">
      <c r="A293" s="0" t="s">
        <v>574</v>
      </c>
    </row>
    <row r="294" customFormat="false" ht="13.8" hidden="false" customHeight="false" outlineLevel="0" collapsed="false">
      <c r="A294" s="0" t="s">
        <v>575</v>
      </c>
    </row>
    <row r="295" customFormat="false" ht="13.8" hidden="false" customHeight="false" outlineLevel="0" collapsed="false">
      <c r="A295" s="0" t="s">
        <v>576</v>
      </c>
    </row>
    <row r="296" customFormat="false" ht="13.8" hidden="false" customHeight="false" outlineLevel="0" collapsed="false">
      <c r="A296" s="0" t="s">
        <v>577</v>
      </c>
    </row>
    <row r="297" customFormat="false" ht="13.8" hidden="false" customHeight="false" outlineLevel="0" collapsed="false">
      <c r="A297" s="0" t="s">
        <v>578</v>
      </c>
    </row>
    <row r="298" customFormat="false" ht="13.8" hidden="false" customHeight="false" outlineLevel="0" collapsed="false">
      <c r="A298" s="0" t="s">
        <v>579</v>
      </c>
    </row>
    <row r="299" customFormat="false" ht="13.8" hidden="false" customHeight="false" outlineLevel="0" collapsed="false">
      <c r="A299" s="0" t="s">
        <v>580</v>
      </c>
    </row>
    <row r="300" customFormat="false" ht="13.8" hidden="false" customHeight="false" outlineLevel="0" collapsed="false">
      <c r="A300" s="0" t="s">
        <v>581</v>
      </c>
    </row>
    <row r="301" customFormat="false" ht="13.8" hidden="false" customHeight="false" outlineLevel="0" collapsed="false">
      <c r="A301" s="0" t="s">
        <v>582</v>
      </c>
    </row>
    <row r="302" customFormat="false" ht="13.8" hidden="false" customHeight="false" outlineLevel="0" collapsed="false">
      <c r="A302" s="0" t="s">
        <v>583</v>
      </c>
    </row>
    <row r="303" customFormat="false" ht="13.8" hidden="false" customHeight="false" outlineLevel="0" collapsed="false">
      <c r="A303" s="0" t="s">
        <v>584</v>
      </c>
    </row>
    <row r="304" customFormat="false" ht="13.8" hidden="false" customHeight="false" outlineLevel="0" collapsed="false">
      <c r="A304" s="0" t="s">
        <v>585</v>
      </c>
    </row>
    <row r="305" customFormat="false" ht="13.8" hidden="false" customHeight="false" outlineLevel="0" collapsed="false">
      <c r="A305" s="0" t="s">
        <v>586</v>
      </c>
    </row>
    <row r="306" customFormat="false" ht="13.8" hidden="false" customHeight="false" outlineLevel="0" collapsed="false">
      <c r="A306" s="0" t="s">
        <v>587</v>
      </c>
    </row>
    <row r="307" customFormat="false" ht="13.8" hidden="false" customHeight="false" outlineLevel="0" collapsed="false">
      <c r="A307" s="0" t="s">
        <v>588</v>
      </c>
    </row>
    <row r="308" customFormat="false" ht="13.8" hidden="false" customHeight="false" outlineLevel="0" collapsed="false">
      <c r="A308" s="0" t="s">
        <v>589</v>
      </c>
    </row>
    <row r="309" customFormat="false" ht="13.8" hidden="false" customHeight="false" outlineLevel="0" collapsed="false">
      <c r="A309" s="0" t="s">
        <v>589</v>
      </c>
    </row>
    <row r="310" customFormat="false" ht="13.8" hidden="false" customHeight="false" outlineLevel="0" collapsed="false">
      <c r="A310" s="0" t="s">
        <v>590</v>
      </c>
    </row>
    <row r="311" customFormat="false" ht="13.8" hidden="false" customHeight="false" outlineLevel="0" collapsed="false">
      <c r="A311" s="0" t="s">
        <v>591</v>
      </c>
    </row>
    <row r="312" customFormat="false" ht="13.8" hidden="false" customHeight="false" outlineLevel="0" collapsed="false">
      <c r="A312" s="0" t="s">
        <v>592</v>
      </c>
    </row>
    <row r="313" customFormat="false" ht="13.8" hidden="false" customHeight="false" outlineLevel="0" collapsed="false">
      <c r="A313" s="0" t="s">
        <v>593</v>
      </c>
    </row>
    <row r="314" customFormat="false" ht="13.8" hidden="false" customHeight="false" outlineLevel="0" collapsed="false">
      <c r="A314" s="0" t="s">
        <v>594</v>
      </c>
    </row>
    <row r="315" customFormat="false" ht="13.8" hidden="false" customHeight="false" outlineLevel="0" collapsed="false">
      <c r="A315" s="0" t="s">
        <v>595</v>
      </c>
    </row>
    <row r="316" customFormat="false" ht="13.8" hidden="false" customHeight="false" outlineLevel="0" collapsed="false">
      <c r="A316" s="0" t="s">
        <v>596</v>
      </c>
    </row>
    <row r="317" customFormat="false" ht="13.8" hidden="false" customHeight="false" outlineLevel="0" collapsed="false">
      <c r="A317" s="0" t="s">
        <v>597</v>
      </c>
    </row>
    <row r="318" customFormat="false" ht="13.8" hidden="false" customHeight="false" outlineLevel="0" collapsed="false">
      <c r="A318" s="0" t="s">
        <v>598</v>
      </c>
    </row>
    <row r="319" customFormat="false" ht="13.8" hidden="false" customHeight="false" outlineLevel="0" collapsed="false">
      <c r="A319" s="0" t="s">
        <v>599</v>
      </c>
    </row>
    <row r="320" customFormat="false" ht="13.8" hidden="false" customHeight="false" outlineLevel="0" collapsed="false">
      <c r="A320" s="0" t="s">
        <v>600</v>
      </c>
    </row>
    <row r="321" customFormat="false" ht="13.8" hidden="false" customHeight="false" outlineLevel="0" collapsed="false">
      <c r="A321" s="0" t="s">
        <v>601</v>
      </c>
    </row>
    <row r="322" customFormat="false" ht="13.8" hidden="false" customHeight="false" outlineLevel="0" collapsed="false">
      <c r="A322" s="0" t="s">
        <v>602</v>
      </c>
    </row>
    <row r="323" customFormat="false" ht="13.8" hidden="false" customHeight="false" outlineLevel="0" collapsed="false">
      <c r="A323" s="0" t="s">
        <v>603</v>
      </c>
    </row>
    <row r="324" customFormat="false" ht="13.8" hidden="false" customHeight="false" outlineLevel="0" collapsed="false">
      <c r="A324" s="0" t="s">
        <v>604</v>
      </c>
    </row>
    <row r="325" customFormat="false" ht="13.8" hidden="false" customHeight="false" outlineLevel="0" collapsed="false">
      <c r="A325" s="0" t="s">
        <v>604</v>
      </c>
    </row>
    <row r="326" customFormat="false" ht="13.8" hidden="false" customHeight="false" outlineLevel="0" collapsed="false">
      <c r="A326" s="0" t="s">
        <v>605</v>
      </c>
    </row>
    <row r="327" customFormat="false" ht="13.8" hidden="false" customHeight="false" outlineLevel="0" collapsed="false">
      <c r="A327" s="0" t="s">
        <v>606</v>
      </c>
    </row>
    <row r="328" customFormat="false" ht="13.8" hidden="false" customHeight="false" outlineLevel="0" collapsed="false">
      <c r="A328" s="0" t="s">
        <v>607</v>
      </c>
    </row>
    <row r="329" customFormat="false" ht="13.8" hidden="false" customHeight="false" outlineLevel="0" collapsed="false">
      <c r="A329" s="0" t="s">
        <v>608</v>
      </c>
    </row>
    <row r="330" customFormat="false" ht="13.8" hidden="false" customHeight="false" outlineLevel="0" collapsed="false">
      <c r="A330" s="0" t="s">
        <v>609</v>
      </c>
    </row>
    <row r="331" customFormat="false" ht="13.8" hidden="false" customHeight="false" outlineLevel="0" collapsed="false">
      <c r="A331" s="0" t="s">
        <v>610</v>
      </c>
    </row>
    <row r="332" customFormat="false" ht="13.8" hidden="false" customHeight="false" outlineLevel="0" collapsed="false">
      <c r="A332" s="0" t="s">
        <v>611</v>
      </c>
    </row>
    <row r="333" customFormat="false" ht="13.8" hidden="false" customHeight="false" outlineLevel="0" collapsed="false">
      <c r="A333" s="0" t="s">
        <v>612</v>
      </c>
    </row>
    <row r="334" customFormat="false" ht="13.8" hidden="false" customHeight="false" outlineLevel="0" collapsed="false">
      <c r="A334" s="0" t="s">
        <v>613</v>
      </c>
    </row>
    <row r="335" customFormat="false" ht="13.8" hidden="false" customHeight="false" outlineLevel="0" collapsed="false">
      <c r="A335" s="0" t="s">
        <v>614</v>
      </c>
    </row>
    <row r="336" customFormat="false" ht="13.8" hidden="false" customHeight="false" outlineLevel="0" collapsed="false">
      <c r="A336" s="0" t="s">
        <v>615</v>
      </c>
    </row>
    <row r="337" customFormat="false" ht="13.8" hidden="false" customHeight="false" outlineLevel="0" collapsed="false">
      <c r="A337" s="0" t="s">
        <v>616</v>
      </c>
    </row>
    <row r="338" customFormat="false" ht="13.8" hidden="false" customHeight="false" outlineLevel="0" collapsed="false">
      <c r="A338" s="0" t="s">
        <v>617</v>
      </c>
    </row>
    <row r="339" customFormat="false" ht="13.8" hidden="false" customHeight="false" outlineLevel="0" collapsed="false">
      <c r="A339" s="0" t="s">
        <v>618</v>
      </c>
    </row>
    <row r="340" customFormat="false" ht="13.8" hidden="false" customHeight="false" outlineLevel="0" collapsed="false">
      <c r="A340" s="0" t="s">
        <v>619</v>
      </c>
    </row>
    <row r="341" customFormat="false" ht="13.8" hidden="false" customHeight="false" outlineLevel="0" collapsed="false">
      <c r="A341" s="0" t="s">
        <v>620</v>
      </c>
    </row>
    <row r="342" customFormat="false" ht="13.8" hidden="false" customHeight="false" outlineLevel="0" collapsed="false">
      <c r="A342" s="0" t="s">
        <v>621</v>
      </c>
    </row>
    <row r="343" customFormat="false" ht="13.8" hidden="false" customHeight="false" outlineLevel="0" collapsed="false">
      <c r="A343" s="0" t="s">
        <v>622</v>
      </c>
    </row>
    <row r="344" customFormat="false" ht="13.8" hidden="false" customHeight="false" outlineLevel="0" collapsed="false">
      <c r="A344" s="0" t="s">
        <v>623</v>
      </c>
    </row>
    <row r="345" customFormat="false" ht="13.8" hidden="false" customHeight="false" outlineLevel="0" collapsed="false">
      <c r="A345" s="0" t="s">
        <v>624</v>
      </c>
    </row>
    <row r="346" customFormat="false" ht="13.8" hidden="false" customHeight="false" outlineLevel="0" collapsed="false">
      <c r="A346" s="0" t="s">
        <v>625</v>
      </c>
    </row>
    <row r="347" customFormat="false" ht="13.8" hidden="false" customHeight="false" outlineLevel="0" collapsed="false">
      <c r="A347" s="0" t="s">
        <v>626</v>
      </c>
    </row>
    <row r="348" customFormat="false" ht="13.8" hidden="false" customHeight="false" outlineLevel="0" collapsed="false">
      <c r="A348" s="0" t="s">
        <v>627</v>
      </c>
    </row>
    <row r="349" customFormat="false" ht="13.8" hidden="false" customHeight="false" outlineLevel="0" collapsed="false">
      <c r="A349" s="0" t="s">
        <v>628</v>
      </c>
    </row>
    <row r="350" customFormat="false" ht="13.8" hidden="false" customHeight="false" outlineLevel="0" collapsed="false">
      <c r="A350" s="0" t="s">
        <v>629</v>
      </c>
    </row>
    <row r="351" customFormat="false" ht="13.8" hidden="false" customHeight="false" outlineLevel="0" collapsed="false">
      <c r="A351" s="0" t="s">
        <v>630</v>
      </c>
    </row>
    <row r="352" customFormat="false" ht="13.8" hidden="false" customHeight="false" outlineLevel="0" collapsed="false">
      <c r="A352" s="0" t="s">
        <v>631</v>
      </c>
    </row>
    <row r="353" customFormat="false" ht="13.8" hidden="false" customHeight="false" outlineLevel="0" collapsed="false">
      <c r="A353" s="0" t="s">
        <v>632</v>
      </c>
    </row>
    <row r="354" customFormat="false" ht="13.8" hidden="false" customHeight="false" outlineLevel="0" collapsed="false">
      <c r="A354" s="0" t="s">
        <v>633</v>
      </c>
    </row>
    <row r="355" customFormat="false" ht="13.8" hidden="false" customHeight="false" outlineLevel="0" collapsed="false">
      <c r="A355" s="0" t="s">
        <v>634</v>
      </c>
    </row>
    <row r="356" customFormat="false" ht="13.8" hidden="false" customHeight="false" outlineLevel="0" collapsed="false">
      <c r="A356" s="0" t="s">
        <v>635</v>
      </c>
    </row>
    <row r="357" customFormat="false" ht="13.8" hidden="false" customHeight="false" outlineLevel="0" collapsed="false">
      <c r="A357" s="0" t="s">
        <v>636</v>
      </c>
    </row>
    <row r="358" customFormat="false" ht="13.8" hidden="false" customHeight="false" outlineLevel="0" collapsed="false">
      <c r="A358" s="0" t="s">
        <v>637</v>
      </c>
    </row>
    <row r="359" customFormat="false" ht="13.8" hidden="false" customHeight="false" outlineLevel="0" collapsed="false">
      <c r="A359" s="0" t="s">
        <v>638</v>
      </c>
    </row>
    <row r="360" customFormat="false" ht="13.8" hidden="false" customHeight="false" outlineLevel="0" collapsed="false">
      <c r="A360" s="0" t="s">
        <v>639</v>
      </c>
    </row>
    <row r="361" customFormat="false" ht="13.8" hidden="false" customHeight="false" outlineLevel="0" collapsed="false">
      <c r="A361" s="0" t="s">
        <v>640</v>
      </c>
    </row>
    <row r="362" customFormat="false" ht="13.8" hidden="false" customHeight="false" outlineLevel="0" collapsed="false">
      <c r="A362" s="0" t="s">
        <v>641</v>
      </c>
    </row>
    <row r="363" customFormat="false" ht="13.8" hidden="false" customHeight="false" outlineLevel="0" collapsed="false">
      <c r="A363" s="0" t="s">
        <v>642</v>
      </c>
    </row>
    <row r="364" customFormat="false" ht="13.8" hidden="false" customHeight="false" outlineLevel="0" collapsed="false">
      <c r="A364" s="0" t="s">
        <v>643</v>
      </c>
    </row>
    <row r="365" customFormat="false" ht="13.8" hidden="false" customHeight="false" outlineLevel="0" collapsed="false">
      <c r="A365" s="0" t="s">
        <v>644</v>
      </c>
    </row>
    <row r="366" customFormat="false" ht="13.8" hidden="false" customHeight="false" outlineLevel="0" collapsed="false">
      <c r="A366" s="0" t="s">
        <v>645</v>
      </c>
    </row>
    <row r="367" customFormat="false" ht="13.8" hidden="false" customHeight="false" outlineLevel="0" collapsed="false">
      <c r="A367" s="0" t="s">
        <v>646</v>
      </c>
    </row>
    <row r="368" customFormat="false" ht="13.8" hidden="false" customHeight="false" outlineLevel="0" collapsed="false">
      <c r="A368" s="0" t="s">
        <v>647</v>
      </c>
    </row>
    <row r="369" customFormat="false" ht="13.8" hidden="false" customHeight="false" outlineLevel="0" collapsed="false">
      <c r="A369" s="0" t="s">
        <v>648</v>
      </c>
    </row>
    <row r="370" customFormat="false" ht="13.8" hidden="false" customHeight="false" outlineLevel="0" collapsed="false">
      <c r="A370" s="0" t="s">
        <v>649</v>
      </c>
    </row>
    <row r="371" customFormat="false" ht="13.8" hidden="false" customHeight="false" outlineLevel="0" collapsed="false">
      <c r="A371" s="0" t="s">
        <v>650</v>
      </c>
    </row>
    <row r="372" customFormat="false" ht="13.8" hidden="false" customHeight="false" outlineLevel="0" collapsed="false">
      <c r="A372" s="0" t="s">
        <v>651</v>
      </c>
    </row>
    <row r="373" customFormat="false" ht="13.8" hidden="false" customHeight="false" outlineLevel="0" collapsed="false">
      <c r="A373" s="0" t="s">
        <v>652</v>
      </c>
    </row>
    <row r="374" customFormat="false" ht="13.8" hidden="false" customHeight="false" outlineLevel="0" collapsed="false">
      <c r="A374" s="0" t="s">
        <v>653</v>
      </c>
    </row>
    <row r="375" customFormat="false" ht="13.8" hidden="false" customHeight="false" outlineLevel="0" collapsed="false">
      <c r="A375" s="0" t="s">
        <v>654</v>
      </c>
    </row>
    <row r="376" customFormat="false" ht="13.8" hidden="false" customHeight="false" outlineLevel="0" collapsed="false">
      <c r="A376" s="0" t="s">
        <v>655</v>
      </c>
    </row>
    <row r="377" customFormat="false" ht="13.8" hidden="false" customHeight="false" outlineLevel="0" collapsed="false">
      <c r="A377" s="0" t="s">
        <v>656</v>
      </c>
    </row>
    <row r="378" customFormat="false" ht="13.8" hidden="false" customHeight="false" outlineLevel="0" collapsed="false">
      <c r="A378" s="0" t="s">
        <v>657</v>
      </c>
    </row>
    <row r="379" customFormat="false" ht="13.8" hidden="false" customHeight="false" outlineLevel="0" collapsed="false">
      <c r="A379" s="0" t="s">
        <v>658</v>
      </c>
    </row>
    <row r="380" customFormat="false" ht="13.8" hidden="false" customHeight="false" outlineLevel="0" collapsed="false">
      <c r="A380" s="0" t="s">
        <v>659</v>
      </c>
    </row>
    <row r="381" customFormat="false" ht="13.8" hidden="false" customHeight="false" outlineLevel="0" collapsed="false">
      <c r="A381" s="0" t="s">
        <v>660</v>
      </c>
    </row>
    <row r="382" customFormat="false" ht="13.8" hidden="false" customHeight="false" outlineLevel="0" collapsed="false">
      <c r="A382" s="0" t="s">
        <v>661</v>
      </c>
    </row>
    <row r="383" customFormat="false" ht="13.8" hidden="false" customHeight="false" outlineLevel="0" collapsed="false">
      <c r="A383" s="0" t="s">
        <v>662</v>
      </c>
    </row>
    <row r="384" customFormat="false" ht="13.8" hidden="false" customHeight="false" outlineLevel="0" collapsed="false">
      <c r="A384" s="0" t="s">
        <v>663</v>
      </c>
    </row>
    <row r="385" customFormat="false" ht="13.8" hidden="false" customHeight="false" outlineLevel="0" collapsed="false">
      <c r="A385" s="0" t="s">
        <v>664</v>
      </c>
    </row>
    <row r="386" customFormat="false" ht="13.8" hidden="false" customHeight="false" outlineLevel="0" collapsed="false">
      <c r="A386" s="0" t="s">
        <v>665</v>
      </c>
    </row>
    <row r="387" customFormat="false" ht="13.8" hidden="false" customHeight="false" outlineLevel="0" collapsed="false">
      <c r="A387" s="0" t="s">
        <v>666</v>
      </c>
    </row>
    <row r="388" customFormat="false" ht="13.8" hidden="false" customHeight="false" outlineLevel="0" collapsed="false">
      <c r="A388" s="0" t="s">
        <v>667</v>
      </c>
    </row>
    <row r="389" customFormat="false" ht="13.8" hidden="false" customHeight="false" outlineLevel="0" collapsed="false">
      <c r="A389" s="0" t="s">
        <v>668</v>
      </c>
    </row>
    <row r="390" customFormat="false" ht="13.8" hidden="false" customHeight="false" outlineLevel="0" collapsed="false">
      <c r="A390" s="0" t="s">
        <v>669</v>
      </c>
    </row>
    <row r="391" customFormat="false" ht="13.8" hidden="false" customHeight="false" outlineLevel="0" collapsed="false">
      <c r="A391" s="0" t="s">
        <v>670</v>
      </c>
    </row>
    <row r="392" customFormat="false" ht="13.8" hidden="false" customHeight="false" outlineLevel="0" collapsed="false">
      <c r="A392" s="0" t="s">
        <v>671</v>
      </c>
    </row>
    <row r="393" customFormat="false" ht="13.8" hidden="false" customHeight="false" outlineLevel="0" collapsed="false">
      <c r="A393" s="0" t="s">
        <v>672</v>
      </c>
    </row>
    <row r="394" customFormat="false" ht="13.8" hidden="false" customHeight="false" outlineLevel="0" collapsed="false">
      <c r="A394" s="0" t="s">
        <v>673</v>
      </c>
    </row>
    <row r="395" customFormat="false" ht="13.8" hidden="false" customHeight="false" outlineLevel="0" collapsed="false">
      <c r="A395" s="0" t="s">
        <v>674</v>
      </c>
    </row>
    <row r="396" customFormat="false" ht="13.8" hidden="false" customHeight="false" outlineLevel="0" collapsed="false">
      <c r="A396" s="0" t="s">
        <v>675</v>
      </c>
    </row>
    <row r="397" customFormat="false" ht="13.8" hidden="false" customHeight="false" outlineLevel="0" collapsed="false">
      <c r="A397" s="0" t="s">
        <v>676</v>
      </c>
    </row>
    <row r="398" customFormat="false" ht="13.8" hidden="false" customHeight="false" outlineLevel="0" collapsed="false">
      <c r="A398" s="0" t="s">
        <v>677</v>
      </c>
    </row>
    <row r="399" customFormat="false" ht="13.8" hidden="false" customHeight="false" outlineLevel="0" collapsed="false">
      <c r="A399" s="0" t="s">
        <v>678</v>
      </c>
    </row>
    <row r="400" customFormat="false" ht="13.8" hidden="false" customHeight="false" outlineLevel="0" collapsed="false">
      <c r="A400" s="0" t="s">
        <v>679</v>
      </c>
    </row>
    <row r="401" customFormat="false" ht="13.8" hidden="false" customHeight="false" outlineLevel="0" collapsed="false">
      <c r="A401" s="0" t="s">
        <v>680</v>
      </c>
    </row>
    <row r="402" customFormat="false" ht="13.8" hidden="false" customHeight="false" outlineLevel="0" collapsed="false">
      <c r="A402" s="0" t="s">
        <v>681</v>
      </c>
    </row>
    <row r="403" customFormat="false" ht="13.8" hidden="false" customHeight="false" outlineLevel="0" collapsed="false">
      <c r="A403" s="0" t="s">
        <v>682</v>
      </c>
    </row>
    <row r="404" customFormat="false" ht="13.8" hidden="false" customHeight="false" outlineLevel="0" collapsed="false">
      <c r="A404" s="0" t="s">
        <v>683</v>
      </c>
    </row>
    <row r="405" customFormat="false" ht="13.8" hidden="false" customHeight="false" outlineLevel="0" collapsed="false">
      <c r="A405" s="0" t="s">
        <v>684</v>
      </c>
    </row>
    <row r="406" customFormat="false" ht="13.8" hidden="false" customHeight="false" outlineLevel="0" collapsed="false">
      <c r="A406" s="0" t="s">
        <v>685</v>
      </c>
    </row>
    <row r="407" customFormat="false" ht="13.8" hidden="false" customHeight="false" outlineLevel="0" collapsed="false">
      <c r="A407" s="0" t="s">
        <v>686</v>
      </c>
    </row>
    <row r="408" customFormat="false" ht="13.8" hidden="false" customHeight="false" outlineLevel="0" collapsed="false">
      <c r="A408" s="0" t="s">
        <v>687</v>
      </c>
    </row>
    <row r="409" customFormat="false" ht="13.8" hidden="false" customHeight="false" outlineLevel="0" collapsed="false">
      <c r="A409" s="0" t="s">
        <v>688</v>
      </c>
    </row>
    <row r="410" customFormat="false" ht="13.8" hidden="false" customHeight="false" outlineLevel="0" collapsed="false">
      <c r="A410" s="0" t="s">
        <v>689</v>
      </c>
    </row>
    <row r="411" customFormat="false" ht="13.8" hidden="false" customHeight="false" outlineLevel="0" collapsed="false">
      <c r="A411" s="0" t="s">
        <v>690</v>
      </c>
    </row>
    <row r="412" customFormat="false" ht="13.8" hidden="false" customHeight="false" outlineLevel="0" collapsed="false">
      <c r="A412" s="0" t="s">
        <v>691</v>
      </c>
    </row>
    <row r="413" customFormat="false" ht="13.8" hidden="false" customHeight="false" outlineLevel="0" collapsed="false">
      <c r="A413" s="0" t="s">
        <v>692</v>
      </c>
    </row>
    <row r="414" customFormat="false" ht="13.8" hidden="false" customHeight="false" outlineLevel="0" collapsed="false">
      <c r="A414" s="0" t="s">
        <v>693</v>
      </c>
    </row>
    <row r="415" customFormat="false" ht="13.8" hidden="false" customHeight="false" outlineLevel="0" collapsed="false">
      <c r="A415" s="0" t="s">
        <v>694</v>
      </c>
    </row>
    <row r="416" customFormat="false" ht="13.8" hidden="false" customHeight="false" outlineLevel="0" collapsed="false">
      <c r="A416" s="0" t="s">
        <v>695</v>
      </c>
    </row>
    <row r="417" customFormat="false" ht="13.8" hidden="false" customHeight="false" outlineLevel="0" collapsed="false">
      <c r="A417" s="0" t="s">
        <v>696</v>
      </c>
    </row>
    <row r="418" customFormat="false" ht="13.8" hidden="false" customHeight="false" outlineLevel="0" collapsed="false">
      <c r="A418" s="0" t="s">
        <v>697</v>
      </c>
    </row>
    <row r="419" customFormat="false" ht="13.8" hidden="false" customHeight="false" outlineLevel="0" collapsed="false">
      <c r="A419" s="0" t="s">
        <v>698</v>
      </c>
    </row>
    <row r="420" customFormat="false" ht="13.8" hidden="false" customHeight="false" outlineLevel="0" collapsed="false">
      <c r="A420" s="0" t="s">
        <v>699</v>
      </c>
    </row>
    <row r="421" customFormat="false" ht="13.8" hidden="false" customHeight="false" outlineLevel="0" collapsed="false">
      <c r="A421" s="0" t="s">
        <v>700</v>
      </c>
    </row>
    <row r="422" customFormat="false" ht="13.8" hidden="false" customHeight="false" outlineLevel="0" collapsed="false">
      <c r="A422" s="0" t="s">
        <v>701</v>
      </c>
    </row>
    <row r="423" customFormat="false" ht="13.8" hidden="false" customHeight="false" outlineLevel="0" collapsed="false">
      <c r="A423" s="0" t="s">
        <v>702</v>
      </c>
    </row>
    <row r="424" customFormat="false" ht="13.8" hidden="false" customHeight="false" outlineLevel="0" collapsed="false">
      <c r="A424" s="0" t="s">
        <v>703</v>
      </c>
    </row>
    <row r="425" customFormat="false" ht="13.8" hidden="false" customHeight="false" outlineLevel="0" collapsed="false">
      <c r="A425" s="0" t="s">
        <v>704</v>
      </c>
    </row>
    <row r="426" customFormat="false" ht="13.8" hidden="false" customHeight="false" outlineLevel="0" collapsed="false">
      <c r="A426" s="0" t="s">
        <v>705</v>
      </c>
    </row>
    <row r="427" customFormat="false" ht="13.8" hidden="false" customHeight="false" outlineLevel="0" collapsed="false">
      <c r="A427" s="0" t="s">
        <v>706</v>
      </c>
    </row>
    <row r="428" customFormat="false" ht="13.8" hidden="false" customHeight="false" outlineLevel="0" collapsed="false">
      <c r="A428" s="0" t="s">
        <v>707</v>
      </c>
    </row>
    <row r="429" customFormat="false" ht="13.8" hidden="false" customHeight="false" outlineLevel="0" collapsed="false">
      <c r="A429" s="0" t="s">
        <v>708</v>
      </c>
    </row>
    <row r="430" customFormat="false" ht="13.8" hidden="false" customHeight="false" outlineLevel="0" collapsed="false">
      <c r="A430" s="0" t="s">
        <v>709</v>
      </c>
    </row>
    <row r="431" customFormat="false" ht="13.8" hidden="false" customHeight="false" outlineLevel="0" collapsed="false">
      <c r="A431" s="0" t="s">
        <v>710</v>
      </c>
    </row>
    <row r="432" customFormat="false" ht="13.8" hidden="false" customHeight="false" outlineLevel="0" collapsed="false">
      <c r="A432" s="0" t="s">
        <v>711</v>
      </c>
    </row>
    <row r="433" customFormat="false" ht="13.8" hidden="false" customHeight="false" outlineLevel="0" collapsed="false">
      <c r="A433" s="0" t="s">
        <v>712</v>
      </c>
    </row>
    <row r="434" customFormat="false" ht="13.8" hidden="false" customHeight="false" outlineLevel="0" collapsed="false">
      <c r="A434" s="0" t="s">
        <v>713</v>
      </c>
    </row>
    <row r="435" customFormat="false" ht="13.8" hidden="false" customHeight="false" outlineLevel="0" collapsed="false">
      <c r="A435" s="0" t="s">
        <v>714</v>
      </c>
    </row>
    <row r="436" customFormat="false" ht="13.8" hidden="false" customHeight="false" outlineLevel="0" collapsed="false">
      <c r="A436" s="0" t="s">
        <v>715</v>
      </c>
    </row>
    <row r="437" customFormat="false" ht="13.8" hidden="false" customHeight="false" outlineLevel="0" collapsed="false">
      <c r="A437" s="0" t="s">
        <v>716</v>
      </c>
    </row>
    <row r="438" customFormat="false" ht="13.8" hidden="false" customHeight="false" outlineLevel="0" collapsed="false">
      <c r="A438" s="0" t="s">
        <v>717</v>
      </c>
    </row>
    <row r="439" customFormat="false" ht="13.8" hidden="false" customHeight="false" outlineLevel="0" collapsed="false">
      <c r="A439" s="0" t="s">
        <v>718</v>
      </c>
    </row>
    <row r="440" customFormat="false" ht="13.8" hidden="false" customHeight="false" outlineLevel="0" collapsed="false">
      <c r="A440" s="0" t="s">
        <v>719</v>
      </c>
    </row>
    <row r="441" customFormat="false" ht="13.8" hidden="false" customHeight="false" outlineLevel="0" collapsed="false">
      <c r="A441" s="0" t="s">
        <v>720</v>
      </c>
    </row>
    <row r="442" customFormat="false" ht="13.8" hidden="false" customHeight="false" outlineLevel="0" collapsed="false">
      <c r="A442" s="0" t="s">
        <v>721</v>
      </c>
    </row>
    <row r="443" customFormat="false" ht="13.8" hidden="false" customHeight="false" outlineLevel="0" collapsed="false">
      <c r="A443" s="0" t="s">
        <v>722</v>
      </c>
    </row>
    <row r="444" customFormat="false" ht="13.8" hidden="false" customHeight="false" outlineLevel="0" collapsed="false">
      <c r="A444" s="0" t="s">
        <v>723</v>
      </c>
    </row>
    <row r="445" customFormat="false" ht="13.8" hidden="false" customHeight="false" outlineLevel="0" collapsed="false">
      <c r="A445" s="0" t="s">
        <v>724</v>
      </c>
    </row>
    <row r="446" customFormat="false" ht="13.8" hidden="false" customHeight="false" outlineLevel="0" collapsed="false">
      <c r="A446" s="0" t="s">
        <v>725</v>
      </c>
    </row>
    <row r="447" customFormat="false" ht="13.8" hidden="false" customHeight="false" outlineLevel="0" collapsed="false">
      <c r="A447" s="0" t="s">
        <v>726</v>
      </c>
    </row>
    <row r="448" customFormat="false" ht="13.8" hidden="false" customHeight="false" outlineLevel="0" collapsed="false">
      <c r="A448" s="0" t="s">
        <v>727</v>
      </c>
    </row>
    <row r="449" customFormat="false" ht="13.8" hidden="false" customHeight="false" outlineLevel="0" collapsed="false">
      <c r="A449" s="0" t="s">
        <v>728</v>
      </c>
    </row>
    <row r="450" customFormat="false" ht="13.8" hidden="false" customHeight="false" outlineLevel="0" collapsed="false">
      <c r="A450" s="0" t="s">
        <v>729</v>
      </c>
    </row>
    <row r="451" customFormat="false" ht="13.8" hidden="false" customHeight="false" outlineLevel="0" collapsed="false">
      <c r="A451" s="0" t="s">
        <v>730</v>
      </c>
    </row>
    <row r="452" customFormat="false" ht="13.8" hidden="false" customHeight="false" outlineLevel="0" collapsed="false">
      <c r="A452" s="0" t="s">
        <v>731</v>
      </c>
    </row>
    <row r="453" customFormat="false" ht="13.8" hidden="false" customHeight="false" outlineLevel="0" collapsed="false">
      <c r="A453" s="0" t="s">
        <v>732</v>
      </c>
    </row>
    <row r="454" customFormat="false" ht="13.8" hidden="false" customHeight="false" outlineLevel="0" collapsed="false">
      <c r="A454" s="0" t="s">
        <v>733</v>
      </c>
    </row>
    <row r="455" customFormat="false" ht="13.8" hidden="false" customHeight="false" outlineLevel="0" collapsed="false">
      <c r="A455" s="0" t="s">
        <v>734</v>
      </c>
    </row>
    <row r="456" customFormat="false" ht="13.8" hidden="false" customHeight="false" outlineLevel="0" collapsed="false">
      <c r="A456" s="0" t="s">
        <v>735</v>
      </c>
    </row>
    <row r="457" customFormat="false" ht="13.8" hidden="false" customHeight="false" outlineLevel="0" collapsed="false">
      <c r="A457" s="0" t="s">
        <v>736</v>
      </c>
    </row>
    <row r="458" customFormat="false" ht="13.8" hidden="false" customHeight="false" outlineLevel="0" collapsed="false">
      <c r="A458" s="0" t="s">
        <v>737</v>
      </c>
    </row>
    <row r="459" customFormat="false" ht="13.8" hidden="false" customHeight="false" outlineLevel="0" collapsed="false">
      <c r="A459" s="0" t="s">
        <v>738</v>
      </c>
    </row>
    <row r="460" customFormat="false" ht="13.8" hidden="false" customHeight="false" outlineLevel="0" collapsed="false">
      <c r="A460" s="0" t="s">
        <v>739</v>
      </c>
    </row>
    <row r="461" customFormat="false" ht="13.8" hidden="false" customHeight="false" outlineLevel="0" collapsed="false">
      <c r="A461" s="0" t="s">
        <v>740</v>
      </c>
    </row>
    <row r="462" customFormat="false" ht="13.8" hidden="false" customHeight="false" outlineLevel="0" collapsed="false">
      <c r="A462" s="0" t="s">
        <v>741</v>
      </c>
    </row>
    <row r="463" customFormat="false" ht="13.8" hidden="false" customHeight="false" outlineLevel="0" collapsed="false">
      <c r="A463" s="0" t="s">
        <v>742</v>
      </c>
    </row>
    <row r="464" customFormat="false" ht="13.8" hidden="false" customHeight="false" outlineLevel="0" collapsed="false">
      <c r="A464" s="0" t="s">
        <v>743</v>
      </c>
    </row>
    <row r="465" customFormat="false" ht="13.8" hidden="false" customHeight="false" outlineLevel="0" collapsed="false">
      <c r="A465" s="0" t="s">
        <v>744</v>
      </c>
    </row>
    <row r="466" customFormat="false" ht="13.8" hidden="false" customHeight="false" outlineLevel="0" collapsed="false">
      <c r="A466" s="0" t="s">
        <v>745</v>
      </c>
    </row>
    <row r="467" customFormat="false" ht="13.8" hidden="false" customHeight="false" outlineLevel="0" collapsed="false">
      <c r="A467" s="0" t="s">
        <v>746</v>
      </c>
    </row>
    <row r="468" customFormat="false" ht="13.8" hidden="false" customHeight="false" outlineLevel="0" collapsed="false">
      <c r="A468" s="0" t="s">
        <v>747</v>
      </c>
    </row>
    <row r="469" customFormat="false" ht="13.8" hidden="false" customHeight="false" outlineLevel="0" collapsed="false">
      <c r="A469" s="0" t="s">
        <v>747</v>
      </c>
    </row>
    <row r="470" customFormat="false" ht="13.8" hidden="false" customHeight="false" outlineLevel="0" collapsed="false">
      <c r="A470" s="0" t="s">
        <v>748</v>
      </c>
    </row>
    <row r="471" customFormat="false" ht="13.8" hidden="false" customHeight="false" outlineLevel="0" collapsed="false">
      <c r="A471" s="0" t="s">
        <v>749</v>
      </c>
    </row>
    <row r="472" customFormat="false" ht="13.8" hidden="false" customHeight="false" outlineLevel="0" collapsed="false">
      <c r="A472" s="0" t="s">
        <v>750</v>
      </c>
    </row>
    <row r="473" customFormat="false" ht="13.8" hidden="false" customHeight="false" outlineLevel="0" collapsed="false">
      <c r="A473" s="0" t="s">
        <v>751</v>
      </c>
    </row>
    <row r="474" customFormat="false" ht="13.8" hidden="false" customHeight="false" outlineLevel="0" collapsed="false">
      <c r="A474" s="0" t="s">
        <v>752</v>
      </c>
    </row>
    <row r="475" customFormat="false" ht="13.8" hidden="false" customHeight="false" outlineLevel="0" collapsed="false">
      <c r="A475" s="0" t="s">
        <v>753</v>
      </c>
    </row>
    <row r="476" customFormat="false" ht="13.8" hidden="false" customHeight="false" outlineLevel="0" collapsed="false">
      <c r="A476" s="0" t="s">
        <v>754</v>
      </c>
    </row>
    <row r="477" customFormat="false" ht="13.8" hidden="false" customHeight="false" outlineLevel="0" collapsed="false">
      <c r="A477" s="0" t="s">
        <v>755</v>
      </c>
    </row>
    <row r="478" customFormat="false" ht="13.8" hidden="false" customHeight="false" outlineLevel="0" collapsed="false">
      <c r="A478" s="0" t="s">
        <v>756</v>
      </c>
    </row>
    <row r="479" customFormat="false" ht="13.8" hidden="false" customHeight="false" outlineLevel="0" collapsed="false">
      <c r="A479" s="0" t="s">
        <v>757</v>
      </c>
    </row>
    <row r="480" customFormat="false" ht="13.8" hidden="false" customHeight="false" outlineLevel="0" collapsed="false">
      <c r="A480" s="0" t="s">
        <v>758</v>
      </c>
    </row>
    <row r="481" customFormat="false" ht="13.8" hidden="false" customHeight="false" outlineLevel="0" collapsed="false">
      <c r="A481" s="0" t="s">
        <v>759</v>
      </c>
    </row>
    <row r="482" customFormat="false" ht="13.8" hidden="false" customHeight="false" outlineLevel="0" collapsed="false">
      <c r="A482" s="0" t="s">
        <v>760</v>
      </c>
    </row>
    <row r="483" customFormat="false" ht="13.8" hidden="false" customHeight="false" outlineLevel="0" collapsed="false">
      <c r="A483" s="0" t="s">
        <v>761</v>
      </c>
    </row>
    <row r="484" customFormat="false" ht="13.8" hidden="false" customHeight="false" outlineLevel="0" collapsed="false">
      <c r="A484" s="0" t="s">
        <v>762</v>
      </c>
    </row>
    <row r="485" customFormat="false" ht="13.8" hidden="false" customHeight="false" outlineLevel="0" collapsed="false">
      <c r="A485" s="0" t="s">
        <v>763</v>
      </c>
    </row>
    <row r="486" customFormat="false" ht="13.8" hidden="false" customHeight="false" outlineLevel="0" collapsed="false">
      <c r="A486" s="0" t="s">
        <v>764</v>
      </c>
    </row>
    <row r="487" customFormat="false" ht="13.8" hidden="false" customHeight="false" outlineLevel="0" collapsed="false">
      <c r="A487" s="0" t="s">
        <v>765</v>
      </c>
    </row>
    <row r="488" customFormat="false" ht="13.8" hidden="false" customHeight="false" outlineLevel="0" collapsed="false">
      <c r="A488" s="0" t="s">
        <v>766</v>
      </c>
    </row>
    <row r="489" customFormat="false" ht="13.8" hidden="false" customHeight="false" outlineLevel="0" collapsed="false">
      <c r="A489" s="0" t="s">
        <v>767</v>
      </c>
    </row>
    <row r="490" customFormat="false" ht="13.8" hidden="false" customHeight="false" outlineLevel="0" collapsed="false">
      <c r="A490" s="0" t="s">
        <v>768</v>
      </c>
    </row>
    <row r="491" customFormat="false" ht="13.8" hidden="false" customHeight="false" outlineLevel="0" collapsed="false">
      <c r="A491" s="0" t="s">
        <v>769</v>
      </c>
    </row>
    <row r="492" customFormat="false" ht="13.8" hidden="false" customHeight="false" outlineLevel="0" collapsed="false">
      <c r="A492" s="0" t="s">
        <v>770</v>
      </c>
    </row>
    <row r="493" customFormat="false" ht="13.8" hidden="false" customHeight="false" outlineLevel="0" collapsed="false">
      <c r="A493" s="0" t="s">
        <v>771</v>
      </c>
    </row>
    <row r="494" customFormat="false" ht="13.8" hidden="false" customHeight="false" outlineLevel="0" collapsed="false">
      <c r="A494" s="0" t="s">
        <v>772</v>
      </c>
    </row>
    <row r="495" customFormat="false" ht="13.8" hidden="false" customHeight="false" outlineLevel="0" collapsed="false">
      <c r="A495" s="0" t="s">
        <v>773</v>
      </c>
    </row>
    <row r="496" customFormat="false" ht="13.8" hidden="false" customHeight="false" outlineLevel="0" collapsed="false">
      <c r="A496" s="0" t="s">
        <v>774</v>
      </c>
    </row>
    <row r="497" customFormat="false" ht="13.8" hidden="false" customHeight="false" outlineLevel="0" collapsed="false">
      <c r="A497" s="0" t="s">
        <v>775</v>
      </c>
    </row>
    <row r="498" customFormat="false" ht="13.8" hidden="false" customHeight="false" outlineLevel="0" collapsed="false">
      <c r="A498" s="0" t="s">
        <v>776</v>
      </c>
    </row>
    <row r="499" customFormat="false" ht="13.8" hidden="false" customHeight="false" outlineLevel="0" collapsed="false">
      <c r="A499" s="0" t="s">
        <v>777</v>
      </c>
    </row>
    <row r="500" customFormat="false" ht="13.8" hidden="false" customHeight="false" outlineLevel="0" collapsed="false">
      <c r="A500" s="0" t="s">
        <v>778</v>
      </c>
    </row>
    <row r="501" customFormat="false" ht="13.8" hidden="false" customHeight="false" outlineLevel="0" collapsed="false">
      <c r="A501" s="0" t="s">
        <v>779</v>
      </c>
    </row>
    <row r="502" customFormat="false" ht="13.8" hidden="false" customHeight="false" outlineLevel="0" collapsed="false">
      <c r="A502" s="0" t="s">
        <v>780</v>
      </c>
    </row>
    <row r="503" customFormat="false" ht="13.8" hidden="false" customHeight="false" outlineLevel="0" collapsed="false">
      <c r="A503" s="0" t="s">
        <v>781</v>
      </c>
    </row>
    <row r="504" customFormat="false" ht="13.8" hidden="false" customHeight="false" outlineLevel="0" collapsed="false">
      <c r="A504" s="0" t="s">
        <v>782</v>
      </c>
    </row>
    <row r="505" customFormat="false" ht="13.8" hidden="false" customHeight="false" outlineLevel="0" collapsed="false">
      <c r="A505" s="0" t="s">
        <v>783</v>
      </c>
    </row>
    <row r="506" customFormat="false" ht="13.8" hidden="false" customHeight="false" outlineLevel="0" collapsed="false">
      <c r="A506" s="0" t="s">
        <v>784</v>
      </c>
    </row>
    <row r="507" customFormat="false" ht="13.8" hidden="false" customHeight="false" outlineLevel="0" collapsed="false">
      <c r="A507" s="0" t="s">
        <v>785</v>
      </c>
    </row>
    <row r="508" customFormat="false" ht="13.8" hidden="false" customHeight="false" outlineLevel="0" collapsed="false">
      <c r="A508" s="0" t="s">
        <v>786</v>
      </c>
    </row>
    <row r="509" customFormat="false" ht="13.8" hidden="false" customHeight="false" outlineLevel="0" collapsed="false">
      <c r="A509" s="0" t="s">
        <v>787</v>
      </c>
    </row>
    <row r="510" customFormat="false" ht="13.8" hidden="false" customHeight="false" outlineLevel="0" collapsed="false">
      <c r="A510" s="0" t="s">
        <v>788</v>
      </c>
    </row>
    <row r="511" customFormat="false" ht="13.8" hidden="false" customHeight="false" outlineLevel="0" collapsed="false">
      <c r="A511" s="0" t="s">
        <v>789</v>
      </c>
    </row>
    <row r="512" customFormat="false" ht="13.8" hidden="false" customHeight="false" outlineLevel="0" collapsed="false">
      <c r="A512" s="0" t="s">
        <v>790</v>
      </c>
    </row>
    <row r="513" customFormat="false" ht="13.8" hidden="false" customHeight="false" outlineLevel="0" collapsed="false">
      <c r="A513" s="0" t="s">
        <v>791</v>
      </c>
    </row>
    <row r="514" customFormat="false" ht="13.8" hidden="false" customHeight="false" outlineLevel="0" collapsed="false">
      <c r="A514" s="0" t="s">
        <v>792</v>
      </c>
    </row>
    <row r="515" customFormat="false" ht="13.8" hidden="false" customHeight="false" outlineLevel="0" collapsed="false">
      <c r="A515" s="0" t="s">
        <v>793</v>
      </c>
    </row>
    <row r="516" customFormat="false" ht="13.8" hidden="false" customHeight="false" outlineLevel="0" collapsed="false">
      <c r="A516" s="0" t="s">
        <v>794</v>
      </c>
    </row>
    <row r="517" customFormat="false" ht="13.8" hidden="false" customHeight="false" outlineLevel="0" collapsed="false">
      <c r="A517" s="0" t="s">
        <v>795</v>
      </c>
    </row>
    <row r="518" customFormat="false" ht="13.8" hidden="false" customHeight="false" outlineLevel="0" collapsed="false">
      <c r="A518" s="0" t="s">
        <v>796</v>
      </c>
    </row>
    <row r="519" customFormat="false" ht="13.8" hidden="false" customHeight="false" outlineLevel="0" collapsed="false">
      <c r="A519" s="0" t="s">
        <v>797</v>
      </c>
    </row>
    <row r="520" customFormat="false" ht="13.8" hidden="false" customHeight="false" outlineLevel="0" collapsed="false">
      <c r="A520" s="0" t="s">
        <v>798</v>
      </c>
    </row>
    <row r="521" customFormat="false" ht="13.8" hidden="false" customHeight="false" outlineLevel="0" collapsed="false">
      <c r="A521" s="0" t="s">
        <v>799</v>
      </c>
    </row>
    <row r="522" customFormat="false" ht="13.8" hidden="false" customHeight="false" outlineLevel="0" collapsed="false">
      <c r="A522" s="0" t="s">
        <v>800</v>
      </c>
    </row>
    <row r="523" customFormat="false" ht="13.8" hidden="false" customHeight="false" outlineLevel="0" collapsed="false">
      <c r="A523" s="0" t="s">
        <v>801</v>
      </c>
    </row>
    <row r="524" customFormat="false" ht="13.8" hidden="false" customHeight="false" outlineLevel="0" collapsed="false">
      <c r="A524" s="0" t="s">
        <v>802</v>
      </c>
    </row>
    <row r="525" customFormat="false" ht="13.8" hidden="false" customHeight="false" outlineLevel="0" collapsed="false">
      <c r="A525" s="0" t="s">
        <v>803</v>
      </c>
    </row>
    <row r="526" customFormat="false" ht="13.8" hidden="false" customHeight="false" outlineLevel="0" collapsed="false">
      <c r="A526" s="0" t="s">
        <v>804</v>
      </c>
    </row>
    <row r="527" customFormat="false" ht="13.8" hidden="false" customHeight="false" outlineLevel="0" collapsed="false">
      <c r="A527" s="0" t="s">
        <v>805</v>
      </c>
    </row>
    <row r="528" customFormat="false" ht="13.8" hidden="false" customHeight="false" outlineLevel="0" collapsed="false">
      <c r="A528" s="0" t="s">
        <v>806</v>
      </c>
    </row>
    <row r="529" customFormat="false" ht="13.8" hidden="false" customHeight="false" outlineLevel="0" collapsed="false">
      <c r="A529" s="0" t="s">
        <v>807</v>
      </c>
    </row>
    <row r="530" customFormat="false" ht="13.8" hidden="false" customHeight="false" outlineLevel="0" collapsed="false">
      <c r="A530" s="0" t="s">
        <v>808</v>
      </c>
    </row>
    <row r="531" customFormat="false" ht="13.8" hidden="false" customHeight="false" outlineLevel="0" collapsed="false">
      <c r="A531" s="0" t="s">
        <v>809</v>
      </c>
    </row>
    <row r="532" customFormat="false" ht="13.8" hidden="false" customHeight="false" outlineLevel="0" collapsed="false">
      <c r="A532" s="0" t="s">
        <v>810</v>
      </c>
    </row>
    <row r="533" customFormat="false" ht="13.8" hidden="false" customHeight="false" outlineLevel="0" collapsed="false">
      <c r="A533" s="0" t="s">
        <v>811</v>
      </c>
    </row>
    <row r="534" customFormat="false" ht="13.8" hidden="false" customHeight="false" outlineLevel="0" collapsed="false">
      <c r="A534" s="0" t="s">
        <v>812</v>
      </c>
    </row>
    <row r="535" customFormat="false" ht="13.8" hidden="false" customHeight="false" outlineLevel="0" collapsed="false">
      <c r="A535" s="0" t="s">
        <v>813</v>
      </c>
    </row>
    <row r="536" customFormat="false" ht="13.8" hidden="false" customHeight="false" outlineLevel="0" collapsed="false">
      <c r="A536" s="0" t="s">
        <v>814</v>
      </c>
    </row>
    <row r="537" customFormat="false" ht="13.8" hidden="false" customHeight="false" outlineLevel="0" collapsed="false">
      <c r="A537" s="0" t="s">
        <v>814</v>
      </c>
    </row>
    <row r="538" customFormat="false" ht="13.8" hidden="false" customHeight="false" outlineLevel="0" collapsed="false">
      <c r="A538" s="0" t="s">
        <v>815</v>
      </c>
    </row>
    <row r="539" customFormat="false" ht="13.8" hidden="false" customHeight="false" outlineLevel="0" collapsed="false">
      <c r="A539" s="0" t="s">
        <v>816</v>
      </c>
    </row>
    <row r="540" customFormat="false" ht="13.8" hidden="false" customHeight="false" outlineLevel="0" collapsed="false">
      <c r="A540" s="0" t="s">
        <v>817</v>
      </c>
    </row>
    <row r="541" customFormat="false" ht="13.8" hidden="false" customHeight="false" outlineLevel="0" collapsed="false">
      <c r="A541" s="0" t="s">
        <v>818</v>
      </c>
    </row>
    <row r="542" customFormat="false" ht="13.8" hidden="false" customHeight="false" outlineLevel="0" collapsed="false">
      <c r="A542" s="0" t="s">
        <v>819</v>
      </c>
    </row>
    <row r="543" customFormat="false" ht="13.8" hidden="false" customHeight="false" outlineLevel="0" collapsed="false">
      <c r="A543" s="0" t="s">
        <v>820</v>
      </c>
    </row>
    <row r="544" customFormat="false" ht="13.8" hidden="false" customHeight="false" outlineLevel="0" collapsed="false">
      <c r="A544" s="0" t="s">
        <v>821</v>
      </c>
    </row>
    <row r="545" customFormat="false" ht="13.8" hidden="false" customHeight="false" outlineLevel="0" collapsed="false">
      <c r="A545" s="0" t="s">
        <v>822</v>
      </c>
    </row>
    <row r="546" customFormat="false" ht="13.8" hidden="false" customHeight="false" outlineLevel="0" collapsed="false">
      <c r="A546" s="0" t="s">
        <v>823</v>
      </c>
    </row>
    <row r="547" customFormat="false" ht="13.8" hidden="false" customHeight="false" outlineLevel="0" collapsed="false">
      <c r="A547" s="0" t="s">
        <v>824</v>
      </c>
    </row>
    <row r="548" customFormat="false" ht="13.8" hidden="false" customHeight="false" outlineLevel="0" collapsed="false">
      <c r="A548" s="0" t="s">
        <v>825</v>
      </c>
    </row>
    <row r="549" customFormat="false" ht="13.8" hidden="false" customHeight="false" outlineLevel="0" collapsed="false">
      <c r="A549" s="0" t="s">
        <v>826</v>
      </c>
    </row>
    <row r="550" customFormat="false" ht="13.8" hidden="false" customHeight="false" outlineLevel="0" collapsed="false">
      <c r="A550" s="0" t="s">
        <v>827</v>
      </c>
    </row>
    <row r="551" customFormat="false" ht="13.8" hidden="false" customHeight="false" outlineLevel="0" collapsed="false">
      <c r="A551" s="0" t="s">
        <v>828</v>
      </c>
    </row>
    <row r="552" customFormat="false" ht="13.8" hidden="false" customHeight="false" outlineLevel="0" collapsed="false">
      <c r="A552" s="0" t="s">
        <v>829</v>
      </c>
    </row>
    <row r="553" customFormat="false" ht="13.8" hidden="false" customHeight="false" outlineLevel="0" collapsed="false">
      <c r="A553" s="0" t="s">
        <v>830</v>
      </c>
    </row>
    <row r="554" customFormat="false" ht="13.8" hidden="false" customHeight="false" outlineLevel="0" collapsed="false">
      <c r="A554" s="0" t="s">
        <v>831</v>
      </c>
    </row>
    <row r="555" customFormat="false" ht="13.8" hidden="false" customHeight="false" outlineLevel="0" collapsed="false">
      <c r="A555" s="0" t="s">
        <v>832</v>
      </c>
    </row>
    <row r="556" customFormat="false" ht="13.8" hidden="false" customHeight="false" outlineLevel="0" collapsed="false">
      <c r="A556" s="0" t="s">
        <v>833</v>
      </c>
    </row>
    <row r="557" customFormat="false" ht="13.8" hidden="false" customHeight="false" outlineLevel="0" collapsed="false">
      <c r="A557" s="0" t="s">
        <v>834</v>
      </c>
    </row>
    <row r="558" customFormat="false" ht="13.8" hidden="false" customHeight="false" outlineLevel="0" collapsed="false">
      <c r="A558" s="0" t="s">
        <v>835</v>
      </c>
    </row>
    <row r="559" customFormat="false" ht="13.8" hidden="false" customHeight="false" outlineLevel="0" collapsed="false">
      <c r="A559" s="0" t="s">
        <v>836</v>
      </c>
    </row>
    <row r="560" customFormat="false" ht="13.8" hidden="false" customHeight="false" outlineLevel="0" collapsed="false">
      <c r="A560" s="0" t="s">
        <v>837</v>
      </c>
    </row>
    <row r="561" customFormat="false" ht="13.8" hidden="false" customHeight="false" outlineLevel="0" collapsed="false">
      <c r="A561" s="0" t="s">
        <v>838</v>
      </c>
    </row>
    <row r="562" customFormat="false" ht="13.8" hidden="false" customHeight="false" outlineLevel="0" collapsed="false">
      <c r="A562" s="0" t="s">
        <v>839</v>
      </c>
    </row>
    <row r="563" customFormat="false" ht="13.8" hidden="false" customHeight="false" outlineLevel="0" collapsed="false">
      <c r="A563" s="0" t="s">
        <v>840</v>
      </c>
    </row>
    <row r="564" customFormat="false" ht="13.8" hidden="false" customHeight="false" outlineLevel="0" collapsed="false">
      <c r="A564" s="0" t="s">
        <v>841</v>
      </c>
    </row>
    <row r="565" customFormat="false" ht="13.8" hidden="false" customHeight="false" outlineLevel="0" collapsed="false">
      <c r="A565" s="0" t="s">
        <v>842</v>
      </c>
    </row>
    <row r="566" customFormat="false" ht="13.8" hidden="false" customHeight="false" outlineLevel="0" collapsed="false">
      <c r="A566" s="0" t="s">
        <v>843</v>
      </c>
    </row>
    <row r="567" customFormat="false" ht="13.8" hidden="false" customHeight="false" outlineLevel="0" collapsed="false">
      <c r="A567" s="0" t="s">
        <v>844</v>
      </c>
    </row>
    <row r="568" customFormat="false" ht="13.8" hidden="false" customHeight="false" outlineLevel="0" collapsed="false">
      <c r="A568" s="0" t="s">
        <v>845</v>
      </c>
    </row>
    <row r="569" customFormat="false" ht="13.8" hidden="false" customHeight="false" outlineLevel="0" collapsed="false">
      <c r="A569" s="0" t="s">
        <v>846</v>
      </c>
    </row>
    <row r="570" customFormat="false" ht="13.8" hidden="false" customHeight="false" outlineLevel="0" collapsed="false">
      <c r="A570" s="0" t="s">
        <v>847</v>
      </c>
    </row>
    <row r="571" customFormat="false" ht="13.8" hidden="false" customHeight="false" outlineLevel="0" collapsed="false">
      <c r="A571" s="0" t="s">
        <v>848</v>
      </c>
    </row>
    <row r="572" customFormat="false" ht="13.8" hidden="false" customHeight="false" outlineLevel="0" collapsed="false">
      <c r="A572" s="0" t="s">
        <v>849</v>
      </c>
    </row>
    <row r="573" customFormat="false" ht="13.8" hidden="false" customHeight="false" outlineLevel="0" collapsed="false">
      <c r="A573" s="0" t="s">
        <v>850</v>
      </c>
    </row>
    <row r="574" customFormat="false" ht="13.8" hidden="false" customHeight="false" outlineLevel="0" collapsed="false">
      <c r="A574" s="0" t="s">
        <v>851</v>
      </c>
    </row>
    <row r="575" customFormat="false" ht="13.8" hidden="false" customHeight="false" outlineLevel="0" collapsed="false">
      <c r="A575" s="0" t="s">
        <v>852</v>
      </c>
    </row>
    <row r="576" customFormat="false" ht="13.8" hidden="false" customHeight="false" outlineLevel="0" collapsed="false">
      <c r="A576" s="0" t="s">
        <v>853</v>
      </c>
    </row>
    <row r="577" customFormat="false" ht="13.8" hidden="false" customHeight="false" outlineLevel="0" collapsed="false">
      <c r="A577" s="0" t="s">
        <v>854</v>
      </c>
    </row>
    <row r="578" customFormat="false" ht="13.8" hidden="false" customHeight="false" outlineLevel="0" collapsed="false">
      <c r="A578" s="0" t="s">
        <v>855</v>
      </c>
    </row>
    <row r="579" customFormat="false" ht="13.8" hidden="false" customHeight="false" outlineLevel="0" collapsed="false">
      <c r="A579" s="0" t="s">
        <v>856</v>
      </c>
    </row>
    <row r="580" customFormat="false" ht="13.8" hidden="false" customHeight="false" outlineLevel="0" collapsed="false">
      <c r="A580" s="0" t="s">
        <v>857</v>
      </c>
    </row>
    <row r="581" customFormat="false" ht="13.8" hidden="false" customHeight="false" outlineLevel="0" collapsed="false">
      <c r="A581" s="0" t="s">
        <v>858</v>
      </c>
    </row>
    <row r="582" customFormat="false" ht="13.8" hidden="false" customHeight="false" outlineLevel="0" collapsed="false">
      <c r="A582" s="0" t="s">
        <v>859</v>
      </c>
    </row>
    <row r="583" customFormat="false" ht="13.8" hidden="false" customHeight="false" outlineLevel="0" collapsed="false">
      <c r="A583" s="0" t="s">
        <v>860</v>
      </c>
    </row>
    <row r="584" customFormat="false" ht="13.8" hidden="false" customHeight="false" outlineLevel="0" collapsed="false">
      <c r="A584" s="0" t="s">
        <v>861</v>
      </c>
    </row>
    <row r="585" customFormat="false" ht="13.8" hidden="false" customHeight="false" outlineLevel="0" collapsed="false">
      <c r="A585" s="0" t="s">
        <v>862</v>
      </c>
    </row>
    <row r="586" customFormat="false" ht="13.8" hidden="false" customHeight="false" outlineLevel="0" collapsed="false">
      <c r="A586" s="0" t="s">
        <v>863</v>
      </c>
    </row>
    <row r="587" customFormat="false" ht="13.8" hidden="false" customHeight="false" outlineLevel="0" collapsed="false">
      <c r="A587" s="0" t="s">
        <v>864</v>
      </c>
    </row>
    <row r="588" customFormat="false" ht="13.8" hidden="false" customHeight="false" outlineLevel="0" collapsed="false">
      <c r="A588" s="0" t="s">
        <v>865</v>
      </c>
    </row>
    <row r="589" customFormat="false" ht="13.8" hidden="false" customHeight="false" outlineLevel="0" collapsed="false">
      <c r="A589" s="0" t="s">
        <v>866</v>
      </c>
    </row>
    <row r="590" customFormat="false" ht="13.8" hidden="false" customHeight="false" outlineLevel="0" collapsed="false">
      <c r="A590" s="0" t="s">
        <v>867</v>
      </c>
    </row>
    <row r="591" customFormat="false" ht="13.8" hidden="false" customHeight="false" outlineLevel="0" collapsed="false">
      <c r="A591" s="0" t="s">
        <v>868</v>
      </c>
    </row>
    <row r="592" customFormat="false" ht="13.8" hidden="false" customHeight="false" outlineLevel="0" collapsed="false">
      <c r="A592" s="0" t="s">
        <v>869</v>
      </c>
    </row>
    <row r="593" customFormat="false" ht="13.8" hidden="false" customHeight="false" outlineLevel="0" collapsed="false">
      <c r="A593" s="0" t="s">
        <v>870</v>
      </c>
    </row>
    <row r="594" customFormat="false" ht="13.8" hidden="false" customHeight="false" outlineLevel="0" collapsed="false">
      <c r="A594" s="0" t="s">
        <v>871</v>
      </c>
    </row>
    <row r="595" customFormat="false" ht="13.8" hidden="false" customHeight="false" outlineLevel="0" collapsed="false">
      <c r="A595" s="0" t="s">
        <v>872</v>
      </c>
    </row>
    <row r="596" customFormat="false" ht="13.8" hidden="false" customHeight="false" outlineLevel="0" collapsed="false">
      <c r="A596" s="0" t="s">
        <v>873</v>
      </c>
    </row>
    <row r="597" customFormat="false" ht="13.8" hidden="false" customHeight="false" outlineLevel="0" collapsed="false">
      <c r="A597" s="0" t="s">
        <v>874</v>
      </c>
    </row>
    <row r="598" customFormat="false" ht="13.8" hidden="false" customHeight="false" outlineLevel="0" collapsed="false">
      <c r="A598" s="0" t="s">
        <v>875</v>
      </c>
    </row>
    <row r="599" customFormat="false" ht="13.8" hidden="false" customHeight="false" outlineLevel="0" collapsed="false">
      <c r="A599" s="0" t="s">
        <v>876</v>
      </c>
    </row>
    <row r="600" customFormat="false" ht="13.8" hidden="false" customHeight="false" outlineLevel="0" collapsed="false">
      <c r="A600" s="0" t="s">
        <v>877</v>
      </c>
    </row>
    <row r="601" customFormat="false" ht="13.8" hidden="false" customHeight="false" outlineLevel="0" collapsed="false">
      <c r="A601" s="0" t="s">
        <v>878</v>
      </c>
    </row>
    <row r="602" customFormat="false" ht="13.8" hidden="false" customHeight="false" outlineLevel="0" collapsed="false">
      <c r="A602" s="0" t="s">
        <v>879</v>
      </c>
    </row>
    <row r="603" customFormat="false" ht="13.8" hidden="false" customHeight="false" outlineLevel="0" collapsed="false">
      <c r="A603" s="0" t="s">
        <v>880</v>
      </c>
    </row>
    <row r="604" customFormat="false" ht="13.8" hidden="false" customHeight="false" outlineLevel="0" collapsed="false">
      <c r="A604" s="0" t="s">
        <v>881</v>
      </c>
    </row>
    <row r="605" customFormat="false" ht="13.8" hidden="false" customHeight="false" outlineLevel="0" collapsed="false">
      <c r="A605" s="0" t="s">
        <v>882</v>
      </c>
    </row>
    <row r="606" customFormat="false" ht="13.8" hidden="false" customHeight="false" outlineLevel="0" collapsed="false">
      <c r="A606" s="0" t="s">
        <v>883</v>
      </c>
    </row>
    <row r="607" customFormat="false" ht="13.8" hidden="false" customHeight="false" outlineLevel="0" collapsed="false">
      <c r="A607" s="0" t="s">
        <v>884</v>
      </c>
    </row>
    <row r="608" customFormat="false" ht="13.8" hidden="false" customHeight="false" outlineLevel="0" collapsed="false">
      <c r="A608" s="0" t="s">
        <v>885</v>
      </c>
    </row>
    <row r="609" customFormat="false" ht="13.8" hidden="false" customHeight="false" outlineLevel="0" collapsed="false">
      <c r="A609" s="0" t="s">
        <v>886</v>
      </c>
    </row>
    <row r="610" customFormat="false" ht="13.8" hidden="false" customHeight="false" outlineLevel="0" collapsed="false">
      <c r="A610" s="0" t="s">
        <v>887</v>
      </c>
    </row>
    <row r="611" customFormat="false" ht="13.8" hidden="false" customHeight="false" outlineLevel="0" collapsed="false">
      <c r="A611" s="0" t="s">
        <v>888</v>
      </c>
    </row>
    <row r="612" customFormat="false" ht="13.8" hidden="false" customHeight="false" outlineLevel="0" collapsed="false">
      <c r="A612" s="0" t="s">
        <v>889</v>
      </c>
    </row>
    <row r="613" customFormat="false" ht="13.8" hidden="false" customHeight="false" outlineLevel="0" collapsed="false">
      <c r="A613" s="0" t="s">
        <v>890</v>
      </c>
    </row>
    <row r="614" customFormat="false" ht="13.8" hidden="false" customHeight="false" outlineLevel="0" collapsed="false">
      <c r="A614" s="0" t="s">
        <v>891</v>
      </c>
    </row>
    <row r="615" customFormat="false" ht="13.8" hidden="false" customHeight="false" outlineLevel="0" collapsed="false">
      <c r="A615" s="0" t="s">
        <v>892</v>
      </c>
    </row>
    <row r="616" customFormat="false" ht="13.8" hidden="false" customHeight="false" outlineLevel="0" collapsed="false">
      <c r="A616" s="0" t="s">
        <v>893</v>
      </c>
    </row>
    <row r="617" customFormat="false" ht="13.8" hidden="false" customHeight="false" outlineLevel="0" collapsed="false">
      <c r="A617" s="0" t="s">
        <v>894</v>
      </c>
    </row>
    <row r="618" customFormat="false" ht="13.8" hidden="false" customHeight="false" outlineLevel="0" collapsed="false">
      <c r="A618" s="0" t="s">
        <v>895</v>
      </c>
    </row>
    <row r="619" customFormat="false" ht="13.8" hidden="false" customHeight="false" outlineLevel="0" collapsed="false">
      <c r="A619" s="0" t="s">
        <v>896</v>
      </c>
    </row>
    <row r="620" customFormat="false" ht="13.8" hidden="false" customHeight="false" outlineLevel="0" collapsed="false">
      <c r="A620" s="0" t="s">
        <v>897</v>
      </c>
    </row>
    <row r="621" customFormat="false" ht="13.8" hidden="false" customHeight="false" outlineLevel="0" collapsed="false">
      <c r="A621" s="0" t="s">
        <v>898</v>
      </c>
    </row>
    <row r="622" customFormat="false" ht="13.8" hidden="false" customHeight="false" outlineLevel="0" collapsed="false">
      <c r="A622" s="0" t="s">
        <v>899</v>
      </c>
    </row>
    <row r="623" customFormat="false" ht="13.8" hidden="false" customHeight="false" outlineLevel="0" collapsed="false">
      <c r="A623" s="0" t="s">
        <v>900</v>
      </c>
    </row>
    <row r="624" customFormat="false" ht="13.8" hidden="false" customHeight="false" outlineLevel="0" collapsed="false">
      <c r="A624" s="0" t="s">
        <v>901</v>
      </c>
    </row>
    <row r="625" customFormat="false" ht="13.8" hidden="false" customHeight="false" outlineLevel="0" collapsed="false">
      <c r="A625" s="0" t="s">
        <v>902</v>
      </c>
    </row>
    <row r="626" customFormat="false" ht="13.8" hidden="false" customHeight="false" outlineLevel="0" collapsed="false">
      <c r="A626" s="0" t="s">
        <v>903</v>
      </c>
    </row>
    <row r="627" customFormat="false" ht="13.8" hidden="false" customHeight="false" outlineLevel="0" collapsed="false">
      <c r="A627" s="0" t="s">
        <v>904</v>
      </c>
    </row>
    <row r="628" customFormat="false" ht="13.8" hidden="false" customHeight="false" outlineLevel="0" collapsed="false">
      <c r="A628" s="0" t="s">
        <v>905</v>
      </c>
    </row>
    <row r="629" customFormat="false" ht="13.8" hidden="false" customHeight="false" outlineLevel="0" collapsed="false">
      <c r="A629" s="0" t="s">
        <v>906</v>
      </c>
    </row>
    <row r="630" customFormat="false" ht="13.8" hidden="false" customHeight="false" outlineLevel="0" collapsed="false">
      <c r="A630" s="0" t="s">
        <v>907</v>
      </c>
    </row>
    <row r="631" customFormat="false" ht="13.8" hidden="false" customHeight="false" outlineLevel="0" collapsed="false">
      <c r="A631" s="0" t="s">
        <v>908</v>
      </c>
    </row>
    <row r="632" customFormat="false" ht="13.8" hidden="false" customHeight="false" outlineLevel="0" collapsed="false">
      <c r="A632" s="0" t="s">
        <v>909</v>
      </c>
    </row>
    <row r="633" customFormat="false" ht="13.8" hidden="false" customHeight="false" outlineLevel="0" collapsed="false">
      <c r="A633" s="0" t="s">
        <v>910</v>
      </c>
    </row>
    <row r="634" customFormat="false" ht="13.8" hidden="false" customHeight="false" outlineLevel="0" collapsed="false">
      <c r="A634" s="0" t="s">
        <v>911</v>
      </c>
    </row>
    <row r="635" customFormat="false" ht="13.8" hidden="false" customHeight="false" outlineLevel="0" collapsed="false">
      <c r="A635" s="0" t="s">
        <v>912</v>
      </c>
    </row>
    <row r="636" customFormat="false" ht="13.8" hidden="false" customHeight="false" outlineLevel="0" collapsed="false">
      <c r="A636" s="0" t="s">
        <v>913</v>
      </c>
    </row>
    <row r="637" customFormat="false" ht="13.8" hidden="false" customHeight="false" outlineLevel="0" collapsed="false">
      <c r="A637" s="0" t="s">
        <v>914</v>
      </c>
    </row>
    <row r="638" customFormat="false" ht="13.8" hidden="false" customHeight="false" outlineLevel="0" collapsed="false">
      <c r="A638" s="0" t="s">
        <v>915</v>
      </c>
    </row>
    <row r="639" customFormat="false" ht="13.8" hidden="false" customHeight="false" outlineLevel="0" collapsed="false">
      <c r="A639" s="0" t="s">
        <v>916</v>
      </c>
    </row>
    <row r="640" customFormat="false" ht="13.8" hidden="false" customHeight="false" outlineLevel="0" collapsed="false">
      <c r="A640" s="0" t="s">
        <v>917</v>
      </c>
    </row>
    <row r="641" customFormat="false" ht="13.8" hidden="false" customHeight="false" outlineLevel="0" collapsed="false">
      <c r="A641" s="0" t="s">
        <v>918</v>
      </c>
    </row>
    <row r="642" customFormat="false" ht="13.8" hidden="false" customHeight="false" outlineLevel="0" collapsed="false">
      <c r="A642" s="0" t="s">
        <v>919</v>
      </c>
    </row>
    <row r="643" customFormat="false" ht="13.8" hidden="false" customHeight="false" outlineLevel="0" collapsed="false">
      <c r="A643" s="0" t="s">
        <v>920</v>
      </c>
    </row>
    <row r="644" customFormat="false" ht="13.8" hidden="false" customHeight="false" outlineLevel="0" collapsed="false">
      <c r="A644" s="0" t="s">
        <v>921</v>
      </c>
    </row>
    <row r="645" customFormat="false" ht="13.8" hidden="false" customHeight="false" outlineLevel="0" collapsed="false">
      <c r="A645" s="0" t="s">
        <v>922</v>
      </c>
    </row>
    <row r="646" customFormat="false" ht="13.8" hidden="false" customHeight="false" outlineLevel="0" collapsed="false">
      <c r="A646" s="0" t="s">
        <v>923</v>
      </c>
    </row>
    <row r="647" customFormat="false" ht="13.8" hidden="false" customHeight="false" outlineLevel="0" collapsed="false">
      <c r="A647" s="0" t="s">
        <v>924</v>
      </c>
    </row>
    <row r="648" customFormat="false" ht="13.8" hidden="false" customHeight="false" outlineLevel="0" collapsed="false">
      <c r="A648" s="0" t="s">
        <v>925</v>
      </c>
    </row>
    <row r="649" customFormat="false" ht="13.8" hidden="false" customHeight="false" outlineLevel="0" collapsed="false">
      <c r="A649" s="0" t="s">
        <v>926</v>
      </c>
    </row>
    <row r="650" customFormat="false" ht="13.8" hidden="false" customHeight="false" outlineLevel="0" collapsed="false">
      <c r="A650" s="0" t="s">
        <v>927</v>
      </c>
    </row>
    <row r="651" customFormat="false" ht="13.8" hidden="false" customHeight="false" outlineLevel="0" collapsed="false">
      <c r="A651" s="0" t="s">
        <v>928</v>
      </c>
    </row>
    <row r="652" customFormat="false" ht="13.8" hidden="false" customHeight="false" outlineLevel="0" collapsed="false">
      <c r="A652" s="0" t="s">
        <v>929</v>
      </c>
    </row>
    <row r="653" customFormat="false" ht="13.8" hidden="false" customHeight="false" outlineLevel="0" collapsed="false">
      <c r="A653" s="0" t="s">
        <v>930</v>
      </c>
    </row>
    <row r="654" customFormat="false" ht="13.8" hidden="false" customHeight="false" outlineLevel="0" collapsed="false">
      <c r="A654" s="0" t="s">
        <v>931</v>
      </c>
    </row>
    <row r="655" customFormat="false" ht="13.8" hidden="false" customHeight="false" outlineLevel="0" collapsed="false">
      <c r="A655" s="0" t="s">
        <v>932</v>
      </c>
    </row>
    <row r="656" customFormat="false" ht="13.8" hidden="false" customHeight="false" outlineLevel="0" collapsed="false">
      <c r="A656" s="0" t="s">
        <v>933</v>
      </c>
    </row>
    <row r="657" customFormat="false" ht="13.8" hidden="false" customHeight="false" outlineLevel="0" collapsed="false">
      <c r="A657" s="0" t="s">
        <v>934</v>
      </c>
    </row>
    <row r="658" customFormat="false" ht="13.8" hidden="false" customHeight="false" outlineLevel="0" collapsed="false">
      <c r="A658" s="0" t="s">
        <v>935</v>
      </c>
    </row>
    <row r="659" customFormat="false" ht="13.8" hidden="false" customHeight="false" outlineLevel="0" collapsed="false">
      <c r="A659" s="0" t="s">
        <v>936</v>
      </c>
    </row>
    <row r="660" customFormat="false" ht="13.8" hidden="false" customHeight="false" outlineLevel="0" collapsed="false">
      <c r="A660" s="0" t="s">
        <v>937</v>
      </c>
    </row>
    <row r="661" customFormat="false" ht="13.8" hidden="false" customHeight="false" outlineLevel="0" collapsed="false">
      <c r="A661" s="0" t="s">
        <v>938</v>
      </c>
    </row>
    <row r="662" customFormat="false" ht="13.8" hidden="false" customHeight="false" outlineLevel="0" collapsed="false">
      <c r="A662" s="0" t="s">
        <v>939</v>
      </c>
    </row>
    <row r="663" customFormat="false" ht="13.8" hidden="false" customHeight="false" outlineLevel="0" collapsed="false">
      <c r="A663" s="0" t="s">
        <v>940</v>
      </c>
    </row>
    <row r="664" customFormat="false" ht="13.8" hidden="false" customHeight="false" outlineLevel="0" collapsed="false">
      <c r="A664" s="0" t="s">
        <v>941</v>
      </c>
    </row>
    <row r="665" customFormat="false" ht="13.8" hidden="false" customHeight="false" outlineLevel="0" collapsed="false">
      <c r="A665" s="0" t="s">
        <v>942</v>
      </c>
    </row>
    <row r="666" customFormat="false" ht="13.8" hidden="false" customHeight="false" outlineLevel="0" collapsed="false">
      <c r="A666" s="0" t="s">
        <v>943</v>
      </c>
    </row>
    <row r="667" customFormat="false" ht="13.8" hidden="false" customHeight="false" outlineLevel="0" collapsed="false">
      <c r="A667" s="0" t="s">
        <v>943</v>
      </c>
    </row>
    <row r="668" customFormat="false" ht="13.8" hidden="false" customHeight="false" outlineLevel="0" collapsed="false">
      <c r="A668" s="0" t="s">
        <v>944</v>
      </c>
    </row>
    <row r="669" customFormat="false" ht="13.8" hidden="false" customHeight="false" outlineLevel="0" collapsed="false">
      <c r="A669" s="0" t="s">
        <v>945</v>
      </c>
    </row>
    <row r="670" customFormat="false" ht="13.8" hidden="false" customHeight="false" outlineLevel="0" collapsed="false">
      <c r="A670" s="0" t="s">
        <v>946</v>
      </c>
    </row>
    <row r="671" customFormat="false" ht="13.8" hidden="false" customHeight="false" outlineLevel="0" collapsed="false">
      <c r="A671" s="0" t="s">
        <v>947</v>
      </c>
    </row>
    <row r="672" customFormat="false" ht="13.8" hidden="false" customHeight="false" outlineLevel="0" collapsed="false">
      <c r="A672" s="0" t="s">
        <v>948</v>
      </c>
    </row>
    <row r="673" customFormat="false" ht="13.8" hidden="false" customHeight="false" outlineLevel="0" collapsed="false">
      <c r="A673" s="0" t="s">
        <v>949</v>
      </c>
    </row>
    <row r="674" customFormat="false" ht="13.8" hidden="false" customHeight="false" outlineLevel="0" collapsed="false">
      <c r="A674" s="0" t="s">
        <v>950</v>
      </c>
    </row>
    <row r="675" customFormat="false" ht="13.8" hidden="false" customHeight="false" outlineLevel="0" collapsed="false">
      <c r="A675" s="0" t="s">
        <v>951</v>
      </c>
    </row>
    <row r="676" customFormat="false" ht="13.8" hidden="false" customHeight="false" outlineLevel="0" collapsed="false">
      <c r="A676" s="0" t="s">
        <v>952</v>
      </c>
    </row>
    <row r="677" customFormat="false" ht="13.8" hidden="false" customHeight="false" outlineLevel="0" collapsed="false">
      <c r="A677" s="0" t="s">
        <v>953</v>
      </c>
    </row>
    <row r="678" customFormat="false" ht="13.8" hidden="false" customHeight="false" outlineLevel="0" collapsed="false">
      <c r="A678" s="0" t="s">
        <v>954</v>
      </c>
    </row>
    <row r="679" customFormat="false" ht="13.8" hidden="false" customHeight="false" outlineLevel="0" collapsed="false">
      <c r="A679" s="0" t="s">
        <v>955</v>
      </c>
    </row>
    <row r="680" customFormat="false" ht="13.8" hidden="false" customHeight="false" outlineLevel="0" collapsed="false">
      <c r="A680" s="0" t="s">
        <v>956</v>
      </c>
    </row>
    <row r="681" customFormat="false" ht="13.8" hidden="false" customHeight="false" outlineLevel="0" collapsed="false">
      <c r="A681" s="0" t="s">
        <v>957</v>
      </c>
    </row>
    <row r="682" customFormat="false" ht="13.8" hidden="false" customHeight="false" outlineLevel="0" collapsed="false">
      <c r="A682" s="0" t="s">
        <v>958</v>
      </c>
    </row>
    <row r="683" customFormat="false" ht="13.8" hidden="false" customHeight="false" outlineLevel="0" collapsed="false">
      <c r="A683" s="0" t="s">
        <v>958</v>
      </c>
    </row>
    <row r="684" customFormat="false" ht="13.8" hidden="false" customHeight="false" outlineLevel="0" collapsed="false">
      <c r="A684" s="0" t="s">
        <v>959</v>
      </c>
    </row>
    <row r="685" customFormat="false" ht="13.8" hidden="false" customHeight="false" outlineLevel="0" collapsed="false">
      <c r="A685" s="0" t="s">
        <v>960</v>
      </c>
    </row>
    <row r="686" customFormat="false" ht="13.8" hidden="false" customHeight="false" outlineLevel="0" collapsed="false">
      <c r="A686" s="0" t="s">
        <v>961</v>
      </c>
    </row>
    <row r="687" customFormat="false" ht="13.8" hidden="false" customHeight="false" outlineLevel="0" collapsed="false">
      <c r="A687" s="0" t="s">
        <v>962</v>
      </c>
    </row>
    <row r="688" customFormat="false" ht="13.8" hidden="false" customHeight="false" outlineLevel="0" collapsed="false">
      <c r="A688" s="0" t="s">
        <v>963</v>
      </c>
    </row>
    <row r="689" customFormat="false" ht="13.8" hidden="false" customHeight="false" outlineLevel="0" collapsed="false">
      <c r="A689" s="0" t="s">
        <v>964</v>
      </c>
    </row>
    <row r="690" customFormat="false" ht="13.8" hidden="false" customHeight="false" outlineLevel="0" collapsed="false">
      <c r="A690" s="0" t="s">
        <v>965</v>
      </c>
    </row>
    <row r="691" customFormat="false" ht="13.8" hidden="false" customHeight="false" outlineLevel="0" collapsed="false">
      <c r="A691" s="0" t="s">
        <v>966</v>
      </c>
    </row>
    <row r="692" customFormat="false" ht="13.8" hidden="false" customHeight="false" outlineLevel="0" collapsed="false">
      <c r="A692" s="0" t="s">
        <v>967</v>
      </c>
    </row>
    <row r="693" customFormat="false" ht="13.8" hidden="false" customHeight="false" outlineLevel="0" collapsed="false">
      <c r="A693" s="0" t="s">
        <v>968</v>
      </c>
    </row>
    <row r="694" customFormat="false" ht="13.8" hidden="false" customHeight="false" outlineLevel="0" collapsed="false">
      <c r="A694" s="0" t="s">
        <v>969</v>
      </c>
    </row>
    <row r="695" customFormat="false" ht="13.8" hidden="false" customHeight="false" outlineLevel="0" collapsed="false">
      <c r="A695" s="0" t="s">
        <v>969</v>
      </c>
    </row>
    <row r="696" customFormat="false" ht="13.8" hidden="false" customHeight="false" outlineLevel="0" collapsed="false">
      <c r="A696" s="0" t="s">
        <v>970</v>
      </c>
    </row>
    <row r="697" customFormat="false" ht="13.8" hidden="false" customHeight="false" outlineLevel="0" collapsed="false">
      <c r="A697" s="0" t="s">
        <v>971</v>
      </c>
    </row>
    <row r="698" customFormat="false" ht="13.8" hidden="false" customHeight="false" outlineLevel="0" collapsed="false">
      <c r="A698" s="0" t="s">
        <v>972</v>
      </c>
    </row>
    <row r="699" customFormat="false" ht="13.8" hidden="false" customHeight="false" outlineLevel="0" collapsed="false">
      <c r="A699" s="0" t="s">
        <v>973</v>
      </c>
    </row>
    <row r="700" customFormat="false" ht="13.8" hidden="false" customHeight="false" outlineLevel="0" collapsed="false">
      <c r="A700" s="0" t="s">
        <v>974</v>
      </c>
    </row>
    <row r="701" customFormat="false" ht="13.8" hidden="false" customHeight="false" outlineLevel="0" collapsed="false">
      <c r="A701" s="0" t="s">
        <v>975</v>
      </c>
    </row>
    <row r="702" customFormat="false" ht="13.8" hidden="false" customHeight="false" outlineLevel="0" collapsed="false">
      <c r="A702" s="0" t="s">
        <v>976</v>
      </c>
    </row>
    <row r="703" customFormat="false" ht="13.8" hidden="false" customHeight="false" outlineLevel="0" collapsed="false">
      <c r="A703" s="0" t="s">
        <v>977</v>
      </c>
    </row>
    <row r="704" customFormat="false" ht="13.8" hidden="false" customHeight="false" outlineLevel="0" collapsed="false">
      <c r="A704" s="0" t="s">
        <v>978</v>
      </c>
    </row>
    <row r="705" customFormat="false" ht="13.8" hidden="false" customHeight="false" outlineLevel="0" collapsed="false">
      <c r="A705" s="0" t="s">
        <v>979</v>
      </c>
    </row>
    <row r="706" customFormat="false" ht="13.8" hidden="false" customHeight="false" outlineLevel="0" collapsed="false">
      <c r="A706" s="0" t="s">
        <v>980</v>
      </c>
    </row>
    <row r="707" customFormat="false" ht="13.8" hidden="false" customHeight="false" outlineLevel="0" collapsed="false">
      <c r="A707" s="0" t="s">
        <v>981</v>
      </c>
    </row>
    <row r="708" customFormat="false" ht="13.8" hidden="false" customHeight="false" outlineLevel="0" collapsed="false">
      <c r="A708" s="0" t="s">
        <v>982</v>
      </c>
    </row>
    <row r="709" customFormat="false" ht="13.8" hidden="false" customHeight="false" outlineLevel="0" collapsed="false">
      <c r="A709" s="0" t="s">
        <v>983</v>
      </c>
    </row>
    <row r="710" customFormat="false" ht="13.8" hidden="false" customHeight="false" outlineLevel="0" collapsed="false">
      <c r="A710" s="0" t="s">
        <v>984</v>
      </c>
    </row>
    <row r="711" customFormat="false" ht="13.8" hidden="false" customHeight="false" outlineLevel="0" collapsed="false">
      <c r="A711" s="0" t="s">
        <v>985</v>
      </c>
    </row>
    <row r="712" customFormat="false" ht="13.8" hidden="false" customHeight="false" outlineLevel="0" collapsed="false">
      <c r="A712" s="0" t="s">
        <v>986</v>
      </c>
    </row>
    <row r="713" customFormat="false" ht="13.8" hidden="false" customHeight="false" outlineLevel="0" collapsed="false">
      <c r="A713" s="0" t="s">
        <v>987</v>
      </c>
    </row>
    <row r="714" customFormat="false" ht="13.8" hidden="false" customHeight="false" outlineLevel="0" collapsed="false">
      <c r="A714" s="0" t="s">
        <v>988</v>
      </c>
    </row>
    <row r="715" customFormat="false" ht="13.8" hidden="false" customHeight="false" outlineLevel="0" collapsed="false">
      <c r="A715" s="0" t="s">
        <v>989</v>
      </c>
    </row>
    <row r="716" customFormat="false" ht="13.8" hidden="false" customHeight="false" outlineLevel="0" collapsed="false">
      <c r="A716" s="0" t="s">
        <v>990</v>
      </c>
    </row>
    <row r="717" customFormat="false" ht="13.8" hidden="false" customHeight="false" outlineLevel="0" collapsed="false">
      <c r="A717" s="0" t="s">
        <v>991</v>
      </c>
    </row>
    <row r="718" customFormat="false" ht="13.8" hidden="false" customHeight="false" outlineLevel="0" collapsed="false">
      <c r="A718" s="0" t="s">
        <v>992</v>
      </c>
    </row>
    <row r="719" customFormat="false" ht="13.8" hidden="false" customHeight="false" outlineLevel="0" collapsed="false">
      <c r="A719" s="0" t="s">
        <v>993</v>
      </c>
    </row>
    <row r="720" customFormat="false" ht="13.8" hidden="false" customHeight="false" outlineLevel="0" collapsed="false">
      <c r="A720" s="0" t="s">
        <v>994</v>
      </c>
    </row>
    <row r="721" customFormat="false" ht="13.8" hidden="false" customHeight="false" outlineLevel="0" collapsed="false">
      <c r="A721" s="0" t="s">
        <v>995</v>
      </c>
    </row>
    <row r="722" customFormat="false" ht="13.8" hidden="false" customHeight="false" outlineLevel="0" collapsed="false">
      <c r="A722" s="0" t="s">
        <v>995</v>
      </c>
    </row>
    <row r="723" customFormat="false" ht="13.8" hidden="false" customHeight="false" outlineLevel="0" collapsed="false">
      <c r="A723" s="0" t="s">
        <v>996</v>
      </c>
    </row>
    <row r="724" customFormat="false" ht="13.8" hidden="false" customHeight="false" outlineLevel="0" collapsed="false">
      <c r="A724" s="0" t="s">
        <v>997</v>
      </c>
    </row>
    <row r="725" customFormat="false" ht="13.8" hidden="false" customHeight="false" outlineLevel="0" collapsed="false">
      <c r="A725" s="0" t="s">
        <v>997</v>
      </c>
    </row>
    <row r="726" customFormat="false" ht="13.8" hidden="false" customHeight="false" outlineLevel="0" collapsed="false">
      <c r="A726" s="0" t="s">
        <v>998</v>
      </c>
    </row>
    <row r="727" customFormat="false" ht="13.8" hidden="false" customHeight="false" outlineLevel="0" collapsed="false">
      <c r="A727" s="0" t="s">
        <v>999</v>
      </c>
    </row>
    <row r="728" customFormat="false" ht="13.8" hidden="false" customHeight="false" outlineLevel="0" collapsed="false">
      <c r="A728" s="0" t="s">
        <v>1000</v>
      </c>
    </row>
    <row r="729" customFormat="false" ht="13.8" hidden="false" customHeight="false" outlineLevel="0" collapsed="false">
      <c r="A729" s="0" t="s">
        <v>1001</v>
      </c>
    </row>
    <row r="730" customFormat="false" ht="13.8" hidden="false" customHeight="false" outlineLevel="0" collapsed="false">
      <c r="A730" s="0" t="s">
        <v>1002</v>
      </c>
    </row>
    <row r="731" customFormat="false" ht="13.8" hidden="false" customHeight="false" outlineLevel="0" collapsed="false">
      <c r="A731" s="0" t="s">
        <v>1003</v>
      </c>
    </row>
    <row r="732" customFormat="false" ht="13.8" hidden="false" customHeight="false" outlineLevel="0" collapsed="false">
      <c r="A732" s="0" t="s">
        <v>1004</v>
      </c>
    </row>
    <row r="733" customFormat="false" ht="13.8" hidden="false" customHeight="false" outlineLevel="0" collapsed="false">
      <c r="A733" s="0" t="s">
        <v>1005</v>
      </c>
    </row>
    <row r="734" customFormat="false" ht="13.8" hidden="false" customHeight="false" outlineLevel="0" collapsed="false">
      <c r="A734" s="0" t="s">
        <v>1005</v>
      </c>
    </row>
    <row r="735" customFormat="false" ht="13.8" hidden="false" customHeight="false" outlineLevel="0" collapsed="false">
      <c r="A735" s="0" t="s">
        <v>1006</v>
      </c>
    </row>
    <row r="736" customFormat="false" ht="13.8" hidden="false" customHeight="false" outlineLevel="0" collapsed="false">
      <c r="A736" s="0" t="s">
        <v>1006</v>
      </c>
    </row>
    <row r="737" customFormat="false" ht="13.8" hidden="false" customHeight="false" outlineLevel="0" collapsed="false">
      <c r="A737" s="0" t="s">
        <v>1007</v>
      </c>
    </row>
    <row r="738" customFormat="false" ht="13.8" hidden="false" customHeight="false" outlineLevel="0" collapsed="false">
      <c r="A738" s="0" t="s">
        <v>1008</v>
      </c>
    </row>
    <row r="739" customFormat="false" ht="13.8" hidden="false" customHeight="false" outlineLevel="0" collapsed="false">
      <c r="A739" s="0" t="s">
        <v>1009</v>
      </c>
    </row>
    <row r="740" customFormat="false" ht="13.8" hidden="false" customHeight="false" outlineLevel="0" collapsed="false">
      <c r="A740" s="0" t="s">
        <v>1010</v>
      </c>
    </row>
    <row r="741" customFormat="false" ht="13.8" hidden="false" customHeight="false" outlineLevel="0" collapsed="false">
      <c r="A741" s="0" t="s">
        <v>1011</v>
      </c>
    </row>
    <row r="742" customFormat="false" ht="13.8" hidden="false" customHeight="false" outlineLevel="0" collapsed="false">
      <c r="A742" s="0" t="s">
        <v>1012</v>
      </c>
    </row>
    <row r="743" customFormat="false" ht="13.8" hidden="false" customHeight="false" outlineLevel="0" collapsed="false">
      <c r="A743" s="0" t="s">
        <v>1013</v>
      </c>
    </row>
    <row r="744" customFormat="false" ht="13.8" hidden="false" customHeight="false" outlineLevel="0" collapsed="false">
      <c r="A744" s="0" t="s">
        <v>1014</v>
      </c>
    </row>
    <row r="745" customFormat="false" ht="13.8" hidden="false" customHeight="false" outlineLevel="0" collapsed="false">
      <c r="A745" s="0" t="s">
        <v>1015</v>
      </c>
    </row>
    <row r="746" customFormat="false" ht="13.8" hidden="false" customHeight="false" outlineLevel="0" collapsed="false">
      <c r="A746" s="0" t="s">
        <v>1016</v>
      </c>
    </row>
    <row r="747" customFormat="false" ht="13.8" hidden="false" customHeight="false" outlineLevel="0" collapsed="false">
      <c r="A747" s="0" t="s">
        <v>1017</v>
      </c>
    </row>
    <row r="748" customFormat="false" ht="13.8" hidden="false" customHeight="false" outlineLevel="0" collapsed="false">
      <c r="A748" s="0" t="s">
        <v>1018</v>
      </c>
    </row>
    <row r="749" customFormat="false" ht="13.8" hidden="false" customHeight="false" outlineLevel="0" collapsed="false">
      <c r="A749" s="0" t="s">
        <v>1019</v>
      </c>
    </row>
    <row r="750" customFormat="false" ht="13.8" hidden="false" customHeight="false" outlineLevel="0" collapsed="false">
      <c r="A750" s="0" t="s">
        <v>1020</v>
      </c>
    </row>
    <row r="751" customFormat="false" ht="13.8" hidden="false" customHeight="false" outlineLevel="0" collapsed="false">
      <c r="A751" s="0" t="s">
        <v>1021</v>
      </c>
    </row>
    <row r="752" customFormat="false" ht="13.8" hidden="false" customHeight="false" outlineLevel="0" collapsed="false">
      <c r="A752" s="0" t="s">
        <v>1022</v>
      </c>
    </row>
    <row r="753" customFormat="false" ht="13.8" hidden="false" customHeight="false" outlineLevel="0" collapsed="false">
      <c r="A753" s="0" t="s">
        <v>1023</v>
      </c>
    </row>
    <row r="754" customFormat="false" ht="13.8" hidden="false" customHeight="false" outlineLevel="0" collapsed="false">
      <c r="A754" s="0" t="s">
        <v>1024</v>
      </c>
    </row>
    <row r="755" customFormat="false" ht="13.8" hidden="false" customHeight="false" outlineLevel="0" collapsed="false">
      <c r="A755" s="0" t="s">
        <v>1025</v>
      </c>
    </row>
    <row r="756" customFormat="false" ht="13.8" hidden="false" customHeight="false" outlineLevel="0" collapsed="false">
      <c r="A756" s="0" t="s">
        <v>1026</v>
      </c>
    </row>
    <row r="757" customFormat="false" ht="13.8" hidden="false" customHeight="false" outlineLevel="0" collapsed="false">
      <c r="A757" s="0" t="s">
        <v>1027</v>
      </c>
    </row>
    <row r="758" customFormat="false" ht="13.8" hidden="false" customHeight="false" outlineLevel="0" collapsed="false">
      <c r="A758" s="0" t="s">
        <v>1028</v>
      </c>
    </row>
    <row r="759" customFormat="false" ht="13.8" hidden="false" customHeight="false" outlineLevel="0" collapsed="false">
      <c r="A759" s="0" t="s">
        <v>1029</v>
      </c>
    </row>
    <row r="760" customFormat="false" ht="13.8" hidden="false" customHeight="false" outlineLevel="0" collapsed="false">
      <c r="A760" s="0" t="s">
        <v>1030</v>
      </c>
    </row>
    <row r="761" customFormat="false" ht="13.8" hidden="false" customHeight="false" outlineLevel="0" collapsed="false">
      <c r="A761" s="0" t="s">
        <v>1031</v>
      </c>
    </row>
    <row r="762" customFormat="false" ht="13.8" hidden="false" customHeight="false" outlineLevel="0" collapsed="false">
      <c r="A762" s="0" t="s">
        <v>1032</v>
      </c>
    </row>
    <row r="763" customFormat="false" ht="13.8" hidden="false" customHeight="false" outlineLevel="0" collapsed="false">
      <c r="A763" s="0" t="s">
        <v>1033</v>
      </c>
    </row>
    <row r="764" customFormat="false" ht="13.8" hidden="false" customHeight="false" outlineLevel="0" collapsed="false">
      <c r="A764" s="0" t="s">
        <v>1034</v>
      </c>
    </row>
    <row r="765" customFormat="false" ht="13.8" hidden="false" customHeight="false" outlineLevel="0" collapsed="false">
      <c r="A765" s="0" t="s">
        <v>1035</v>
      </c>
    </row>
    <row r="766" customFormat="false" ht="13.8" hidden="false" customHeight="false" outlineLevel="0" collapsed="false">
      <c r="A766" s="0" t="s">
        <v>1035</v>
      </c>
    </row>
    <row r="767" customFormat="false" ht="13.8" hidden="false" customHeight="false" outlineLevel="0" collapsed="false">
      <c r="A767" s="0" t="s">
        <v>1036</v>
      </c>
    </row>
    <row r="768" customFormat="false" ht="13.8" hidden="false" customHeight="false" outlineLevel="0" collapsed="false">
      <c r="A768" s="0" t="s">
        <v>1037</v>
      </c>
    </row>
    <row r="769" customFormat="false" ht="13.8" hidden="false" customHeight="false" outlineLevel="0" collapsed="false">
      <c r="A769" s="0" t="s">
        <v>1038</v>
      </c>
    </row>
    <row r="770" customFormat="false" ht="13.8" hidden="false" customHeight="false" outlineLevel="0" collapsed="false">
      <c r="A770" s="0" t="s">
        <v>1039</v>
      </c>
    </row>
    <row r="771" customFormat="false" ht="13.8" hidden="false" customHeight="false" outlineLevel="0" collapsed="false">
      <c r="A771" s="0" t="s">
        <v>1040</v>
      </c>
    </row>
    <row r="772" customFormat="false" ht="13.8" hidden="false" customHeight="false" outlineLevel="0" collapsed="false">
      <c r="A772" s="0" t="s">
        <v>1041</v>
      </c>
    </row>
    <row r="773" customFormat="false" ht="13.8" hidden="false" customHeight="false" outlineLevel="0" collapsed="false">
      <c r="A773" s="0" t="s">
        <v>1042</v>
      </c>
    </row>
    <row r="774" customFormat="false" ht="13.8" hidden="false" customHeight="false" outlineLevel="0" collapsed="false">
      <c r="A774" s="0" t="s">
        <v>1043</v>
      </c>
    </row>
    <row r="775" customFormat="false" ht="13.8" hidden="false" customHeight="false" outlineLevel="0" collapsed="false">
      <c r="A775" s="0" t="s">
        <v>1044</v>
      </c>
    </row>
    <row r="776" customFormat="false" ht="13.8" hidden="false" customHeight="false" outlineLevel="0" collapsed="false">
      <c r="A776" s="0" t="s">
        <v>1045</v>
      </c>
    </row>
    <row r="777" customFormat="false" ht="13.8" hidden="false" customHeight="false" outlineLevel="0" collapsed="false">
      <c r="A777" s="0" t="s">
        <v>1045</v>
      </c>
    </row>
    <row r="778" customFormat="false" ht="13.8" hidden="false" customHeight="false" outlineLevel="0" collapsed="false">
      <c r="A778" s="0" t="s">
        <v>1046</v>
      </c>
    </row>
    <row r="779" customFormat="false" ht="13.8" hidden="false" customHeight="false" outlineLevel="0" collapsed="false">
      <c r="A779" s="0" t="s">
        <v>1047</v>
      </c>
    </row>
    <row r="780" customFormat="false" ht="13.8" hidden="false" customHeight="false" outlineLevel="0" collapsed="false">
      <c r="A780" s="0" t="s">
        <v>1048</v>
      </c>
    </row>
    <row r="781" customFormat="false" ht="13.8" hidden="false" customHeight="false" outlineLevel="0" collapsed="false">
      <c r="A781" s="0" t="s">
        <v>1049</v>
      </c>
    </row>
    <row r="782" customFormat="false" ht="13.8" hidden="false" customHeight="false" outlineLevel="0" collapsed="false">
      <c r="A782" s="0" t="s">
        <v>1050</v>
      </c>
    </row>
    <row r="783" customFormat="false" ht="13.8" hidden="false" customHeight="false" outlineLevel="0" collapsed="false">
      <c r="A783" s="0" t="s">
        <v>1051</v>
      </c>
    </row>
    <row r="784" customFormat="false" ht="13.8" hidden="false" customHeight="false" outlineLevel="0" collapsed="false">
      <c r="A784" s="0" t="s">
        <v>1052</v>
      </c>
    </row>
    <row r="785" customFormat="false" ht="13.8" hidden="false" customHeight="false" outlineLevel="0" collapsed="false">
      <c r="A785" s="0" t="s">
        <v>1053</v>
      </c>
    </row>
    <row r="786" customFormat="false" ht="13.8" hidden="false" customHeight="false" outlineLevel="0" collapsed="false">
      <c r="A786" s="0" t="s">
        <v>1054</v>
      </c>
    </row>
    <row r="787" customFormat="false" ht="13.8" hidden="false" customHeight="false" outlineLevel="0" collapsed="false">
      <c r="A787" s="0" t="s">
        <v>1055</v>
      </c>
    </row>
    <row r="788" customFormat="false" ht="13.8" hidden="false" customHeight="false" outlineLevel="0" collapsed="false">
      <c r="A788" s="0" t="s">
        <v>1056</v>
      </c>
    </row>
    <row r="789" customFormat="false" ht="13.8" hidden="false" customHeight="false" outlineLevel="0" collapsed="false">
      <c r="A789" s="0" t="s">
        <v>1057</v>
      </c>
    </row>
    <row r="790" customFormat="false" ht="13.8" hidden="false" customHeight="false" outlineLevel="0" collapsed="false">
      <c r="A790" s="0" t="s">
        <v>1058</v>
      </c>
    </row>
    <row r="791" customFormat="false" ht="13.8" hidden="false" customHeight="false" outlineLevel="0" collapsed="false">
      <c r="A791" s="0" t="s">
        <v>1059</v>
      </c>
    </row>
    <row r="792" customFormat="false" ht="13.8" hidden="false" customHeight="false" outlineLevel="0" collapsed="false">
      <c r="A792" s="0" t="s">
        <v>1060</v>
      </c>
    </row>
    <row r="793" customFormat="false" ht="13.8" hidden="false" customHeight="false" outlineLevel="0" collapsed="false">
      <c r="A793" s="0" t="s">
        <v>1061</v>
      </c>
    </row>
    <row r="794" customFormat="false" ht="13.8" hidden="false" customHeight="false" outlineLevel="0" collapsed="false">
      <c r="A794" s="0" t="s">
        <v>1062</v>
      </c>
    </row>
    <row r="795" customFormat="false" ht="13.8" hidden="false" customHeight="false" outlineLevel="0" collapsed="false">
      <c r="A795" s="0" t="s">
        <v>1063</v>
      </c>
    </row>
    <row r="796" customFormat="false" ht="13.8" hidden="false" customHeight="false" outlineLevel="0" collapsed="false">
      <c r="A796" s="0" t="s">
        <v>1064</v>
      </c>
    </row>
    <row r="797" customFormat="false" ht="13.8" hidden="false" customHeight="false" outlineLevel="0" collapsed="false">
      <c r="A797" s="0" t="s">
        <v>1065</v>
      </c>
    </row>
    <row r="798" customFormat="false" ht="13.8" hidden="false" customHeight="false" outlineLevel="0" collapsed="false">
      <c r="A798" s="0" t="s">
        <v>1066</v>
      </c>
    </row>
    <row r="799" customFormat="false" ht="13.8" hidden="false" customHeight="false" outlineLevel="0" collapsed="false">
      <c r="A799" s="0" t="s">
        <v>1067</v>
      </c>
    </row>
    <row r="800" customFormat="false" ht="13.8" hidden="false" customHeight="false" outlineLevel="0" collapsed="false">
      <c r="A800" s="0" t="s">
        <v>1068</v>
      </c>
    </row>
    <row r="801" customFormat="false" ht="13.8" hidden="false" customHeight="false" outlineLevel="0" collapsed="false">
      <c r="A801" s="0" t="s">
        <v>1069</v>
      </c>
    </row>
    <row r="802" customFormat="false" ht="13.8" hidden="false" customHeight="false" outlineLevel="0" collapsed="false">
      <c r="A802" s="0" t="s">
        <v>1070</v>
      </c>
    </row>
    <row r="803" customFormat="false" ht="13.8" hidden="false" customHeight="false" outlineLevel="0" collapsed="false">
      <c r="A803" s="0" t="s">
        <v>1071</v>
      </c>
    </row>
    <row r="804" customFormat="false" ht="13.8" hidden="false" customHeight="false" outlineLevel="0" collapsed="false">
      <c r="A804" s="0" t="s">
        <v>1072</v>
      </c>
    </row>
    <row r="805" customFormat="false" ht="13.8" hidden="false" customHeight="false" outlineLevel="0" collapsed="false">
      <c r="A805" s="0" t="s">
        <v>1073</v>
      </c>
    </row>
    <row r="806" customFormat="false" ht="13.8" hidden="false" customHeight="false" outlineLevel="0" collapsed="false">
      <c r="A806" s="0" t="s">
        <v>1074</v>
      </c>
    </row>
    <row r="807" customFormat="false" ht="13.8" hidden="false" customHeight="false" outlineLevel="0" collapsed="false">
      <c r="A807" s="0" t="s">
        <v>1075</v>
      </c>
    </row>
    <row r="808" customFormat="false" ht="13.8" hidden="false" customHeight="false" outlineLevel="0" collapsed="false">
      <c r="A808" s="0" t="s">
        <v>1075</v>
      </c>
    </row>
    <row r="809" customFormat="false" ht="13.8" hidden="false" customHeight="false" outlineLevel="0" collapsed="false">
      <c r="A809" s="0" t="s">
        <v>1076</v>
      </c>
    </row>
    <row r="810" customFormat="false" ht="13.8" hidden="false" customHeight="false" outlineLevel="0" collapsed="false">
      <c r="A810" s="0" t="s">
        <v>1077</v>
      </c>
    </row>
    <row r="811" customFormat="false" ht="13.8" hidden="false" customHeight="false" outlineLevel="0" collapsed="false">
      <c r="A811" s="0" t="s">
        <v>1078</v>
      </c>
    </row>
    <row r="812" customFormat="false" ht="13.8" hidden="false" customHeight="false" outlineLevel="0" collapsed="false">
      <c r="A812" s="0" t="s">
        <v>1079</v>
      </c>
    </row>
    <row r="813" customFormat="false" ht="13.8" hidden="false" customHeight="false" outlineLevel="0" collapsed="false">
      <c r="A813" s="0" t="s">
        <v>1080</v>
      </c>
    </row>
    <row r="814" customFormat="false" ht="13.8" hidden="false" customHeight="false" outlineLevel="0" collapsed="false">
      <c r="A814" s="0" t="s">
        <v>1081</v>
      </c>
    </row>
    <row r="815" customFormat="false" ht="13.8" hidden="false" customHeight="false" outlineLevel="0" collapsed="false">
      <c r="A815" s="0" t="s">
        <v>1082</v>
      </c>
    </row>
    <row r="816" customFormat="false" ht="13.8" hidden="false" customHeight="false" outlineLevel="0" collapsed="false">
      <c r="A816" s="0" t="s">
        <v>1083</v>
      </c>
    </row>
    <row r="817" customFormat="false" ht="13.8" hidden="false" customHeight="false" outlineLevel="0" collapsed="false">
      <c r="A817" s="0" t="s">
        <v>1084</v>
      </c>
    </row>
    <row r="818" customFormat="false" ht="13.8" hidden="false" customHeight="false" outlineLevel="0" collapsed="false">
      <c r="A818" s="0" t="s">
        <v>1085</v>
      </c>
    </row>
    <row r="819" customFormat="false" ht="13.8" hidden="false" customHeight="false" outlineLevel="0" collapsed="false">
      <c r="A819" s="0" t="s">
        <v>1086</v>
      </c>
    </row>
    <row r="820" customFormat="false" ht="13.8" hidden="false" customHeight="false" outlineLevel="0" collapsed="false">
      <c r="A820" s="0" t="s">
        <v>1087</v>
      </c>
    </row>
    <row r="821" customFormat="false" ht="13.8" hidden="false" customHeight="false" outlineLevel="0" collapsed="false">
      <c r="A821" s="0" t="s">
        <v>1087</v>
      </c>
    </row>
    <row r="822" customFormat="false" ht="13.8" hidden="false" customHeight="false" outlineLevel="0" collapsed="false">
      <c r="A822" s="0" t="s">
        <v>1088</v>
      </c>
    </row>
    <row r="823" customFormat="false" ht="13.8" hidden="false" customHeight="false" outlineLevel="0" collapsed="false">
      <c r="A823" s="0" t="s">
        <v>1089</v>
      </c>
    </row>
    <row r="824" customFormat="false" ht="13.8" hidden="false" customHeight="false" outlineLevel="0" collapsed="false">
      <c r="A824" s="0" t="s">
        <v>1090</v>
      </c>
    </row>
    <row r="825" customFormat="false" ht="13.8" hidden="false" customHeight="false" outlineLevel="0" collapsed="false">
      <c r="A825" s="0" t="s">
        <v>1091</v>
      </c>
    </row>
    <row r="826" customFormat="false" ht="13.8" hidden="false" customHeight="false" outlineLevel="0" collapsed="false">
      <c r="A826" s="0" t="s">
        <v>1092</v>
      </c>
    </row>
    <row r="827" customFormat="false" ht="13.8" hidden="false" customHeight="false" outlineLevel="0" collapsed="false">
      <c r="A827" s="0" t="s">
        <v>1093</v>
      </c>
    </row>
    <row r="828" customFormat="false" ht="13.8" hidden="false" customHeight="false" outlineLevel="0" collapsed="false">
      <c r="A828" s="0" t="s">
        <v>1094</v>
      </c>
    </row>
    <row r="829" customFormat="false" ht="13.8" hidden="false" customHeight="false" outlineLevel="0" collapsed="false">
      <c r="A829" s="0" t="s">
        <v>1095</v>
      </c>
    </row>
    <row r="830" customFormat="false" ht="13.8" hidden="false" customHeight="false" outlineLevel="0" collapsed="false">
      <c r="A830" s="0" t="s">
        <v>1096</v>
      </c>
    </row>
    <row r="831" customFormat="false" ht="13.8" hidden="false" customHeight="false" outlineLevel="0" collapsed="false">
      <c r="A831" s="0" t="s">
        <v>1097</v>
      </c>
    </row>
    <row r="832" customFormat="false" ht="13.8" hidden="false" customHeight="false" outlineLevel="0" collapsed="false">
      <c r="A832" s="0" t="s">
        <v>1098</v>
      </c>
    </row>
    <row r="833" customFormat="false" ht="13.8" hidden="false" customHeight="false" outlineLevel="0" collapsed="false">
      <c r="A833" s="0" t="s">
        <v>1099</v>
      </c>
    </row>
    <row r="834" customFormat="false" ht="13.8" hidden="false" customHeight="false" outlineLevel="0" collapsed="false">
      <c r="A834" s="0" t="s">
        <v>1100</v>
      </c>
    </row>
    <row r="835" customFormat="false" ht="13.8" hidden="false" customHeight="false" outlineLevel="0" collapsed="false">
      <c r="A835" s="0" t="s">
        <v>1101</v>
      </c>
    </row>
    <row r="836" customFormat="false" ht="13.8" hidden="false" customHeight="false" outlineLevel="0" collapsed="false">
      <c r="A836" s="0" t="s">
        <v>1102</v>
      </c>
    </row>
    <row r="837" customFormat="false" ht="13.8" hidden="false" customHeight="false" outlineLevel="0" collapsed="false">
      <c r="A837" s="0" t="s">
        <v>1103</v>
      </c>
    </row>
    <row r="838" customFormat="false" ht="13.8" hidden="false" customHeight="false" outlineLevel="0" collapsed="false">
      <c r="A838" s="0" t="s">
        <v>1104</v>
      </c>
    </row>
    <row r="839" customFormat="false" ht="13.8" hidden="false" customHeight="false" outlineLevel="0" collapsed="false">
      <c r="A839" s="0" t="s">
        <v>1105</v>
      </c>
    </row>
    <row r="840" customFormat="false" ht="13.8" hidden="false" customHeight="false" outlineLevel="0" collapsed="false">
      <c r="A840" s="0" t="s">
        <v>1106</v>
      </c>
    </row>
    <row r="841" customFormat="false" ht="13.8" hidden="false" customHeight="false" outlineLevel="0" collapsed="false">
      <c r="A841" s="0" t="s">
        <v>1107</v>
      </c>
    </row>
    <row r="842" customFormat="false" ht="13.8" hidden="false" customHeight="false" outlineLevel="0" collapsed="false">
      <c r="A842" s="0" t="s">
        <v>1108</v>
      </c>
    </row>
    <row r="843" customFormat="false" ht="13.8" hidden="false" customHeight="false" outlineLevel="0" collapsed="false">
      <c r="A843" s="0" t="s">
        <v>1109</v>
      </c>
    </row>
    <row r="844" customFormat="false" ht="13.8" hidden="false" customHeight="false" outlineLevel="0" collapsed="false">
      <c r="A844" s="0" t="s">
        <v>1110</v>
      </c>
    </row>
    <row r="845" customFormat="false" ht="13.8" hidden="false" customHeight="false" outlineLevel="0" collapsed="false">
      <c r="A845" s="0" t="s">
        <v>1111</v>
      </c>
    </row>
    <row r="846" customFormat="false" ht="13.8" hidden="false" customHeight="false" outlineLevel="0" collapsed="false">
      <c r="A846" s="0" t="s">
        <v>1112</v>
      </c>
    </row>
    <row r="847" customFormat="false" ht="13.8" hidden="false" customHeight="false" outlineLevel="0" collapsed="false">
      <c r="A847" s="0" t="s">
        <v>1113</v>
      </c>
    </row>
    <row r="848" customFormat="false" ht="13.8" hidden="false" customHeight="false" outlineLevel="0" collapsed="false">
      <c r="A848" s="0" t="s">
        <v>1114</v>
      </c>
    </row>
    <row r="849" customFormat="false" ht="13.8" hidden="false" customHeight="false" outlineLevel="0" collapsed="false">
      <c r="A849" s="0" t="s">
        <v>1115</v>
      </c>
    </row>
    <row r="850" customFormat="false" ht="13.8" hidden="false" customHeight="false" outlineLevel="0" collapsed="false">
      <c r="A850" s="0" t="s">
        <v>1116</v>
      </c>
    </row>
    <row r="851" customFormat="false" ht="13.8" hidden="false" customHeight="false" outlineLevel="0" collapsed="false">
      <c r="A851" s="0" t="s">
        <v>1117</v>
      </c>
    </row>
    <row r="852" customFormat="false" ht="13.8" hidden="false" customHeight="false" outlineLevel="0" collapsed="false">
      <c r="A852" s="0" t="s">
        <v>1118</v>
      </c>
    </row>
    <row r="853" customFormat="false" ht="13.8" hidden="false" customHeight="false" outlineLevel="0" collapsed="false">
      <c r="A853" s="0" t="s">
        <v>1119</v>
      </c>
    </row>
    <row r="854" customFormat="false" ht="13.8" hidden="false" customHeight="false" outlineLevel="0" collapsed="false">
      <c r="A854" s="0" t="s">
        <v>1120</v>
      </c>
    </row>
    <row r="855" customFormat="false" ht="13.8" hidden="false" customHeight="false" outlineLevel="0" collapsed="false">
      <c r="A855" s="0" t="s">
        <v>1120</v>
      </c>
    </row>
    <row r="856" customFormat="false" ht="13.8" hidden="false" customHeight="false" outlineLevel="0" collapsed="false">
      <c r="A856" s="0" t="s">
        <v>1121</v>
      </c>
    </row>
    <row r="857" customFormat="false" ht="13.8" hidden="false" customHeight="false" outlineLevel="0" collapsed="false">
      <c r="A857" s="0" t="s">
        <v>1122</v>
      </c>
    </row>
    <row r="858" customFormat="false" ht="13.8" hidden="false" customHeight="false" outlineLevel="0" collapsed="false">
      <c r="A858" s="0" t="s">
        <v>1123</v>
      </c>
    </row>
    <row r="859" customFormat="false" ht="13.8" hidden="false" customHeight="false" outlineLevel="0" collapsed="false">
      <c r="A859" s="0" t="s">
        <v>1124</v>
      </c>
    </row>
    <row r="860" customFormat="false" ht="13.8" hidden="false" customHeight="false" outlineLevel="0" collapsed="false">
      <c r="A860" s="0" t="s">
        <v>1125</v>
      </c>
    </row>
    <row r="861" customFormat="false" ht="13.8" hidden="false" customHeight="false" outlineLevel="0" collapsed="false">
      <c r="A861" s="0" t="s">
        <v>1126</v>
      </c>
    </row>
    <row r="862" customFormat="false" ht="13.8" hidden="false" customHeight="false" outlineLevel="0" collapsed="false">
      <c r="A862" s="0" t="s">
        <v>1127</v>
      </c>
    </row>
    <row r="863" customFormat="false" ht="13.8" hidden="false" customHeight="false" outlineLevel="0" collapsed="false">
      <c r="A863" s="0" t="s">
        <v>1128</v>
      </c>
    </row>
    <row r="864" customFormat="false" ht="13.8" hidden="false" customHeight="false" outlineLevel="0" collapsed="false">
      <c r="A864" s="0" t="s">
        <v>1129</v>
      </c>
    </row>
    <row r="865" customFormat="false" ht="13.8" hidden="false" customHeight="false" outlineLevel="0" collapsed="false">
      <c r="A865" s="0" t="s">
        <v>1130</v>
      </c>
    </row>
    <row r="866" customFormat="false" ht="13.8" hidden="false" customHeight="false" outlineLevel="0" collapsed="false">
      <c r="A866" s="0" t="s">
        <v>1131</v>
      </c>
    </row>
    <row r="867" customFormat="false" ht="13.8" hidden="false" customHeight="false" outlineLevel="0" collapsed="false">
      <c r="A867" s="0" t="s">
        <v>1132</v>
      </c>
    </row>
    <row r="868" customFormat="false" ht="13.8" hidden="false" customHeight="false" outlineLevel="0" collapsed="false">
      <c r="A868" s="0" t="s">
        <v>1133</v>
      </c>
    </row>
    <row r="869" customFormat="false" ht="13.8" hidden="false" customHeight="false" outlineLevel="0" collapsed="false">
      <c r="A869" s="0" t="s">
        <v>1134</v>
      </c>
    </row>
    <row r="870" customFormat="false" ht="13.8" hidden="false" customHeight="false" outlineLevel="0" collapsed="false">
      <c r="A870" s="0" t="s">
        <v>1135</v>
      </c>
    </row>
    <row r="871" customFormat="false" ht="13.8" hidden="false" customHeight="false" outlineLevel="0" collapsed="false">
      <c r="A871" s="0" t="s">
        <v>1136</v>
      </c>
    </row>
    <row r="872" customFormat="false" ht="13.8" hidden="false" customHeight="false" outlineLevel="0" collapsed="false">
      <c r="A872" s="0" t="s">
        <v>1137</v>
      </c>
    </row>
    <row r="873" customFormat="false" ht="13.8" hidden="false" customHeight="false" outlineLevel="0" collapsed="false">
      <c r="A873" s="0" t="s">
        <v>1138</v>
      </c>
    </row>
    <row r="874" customFormat="false" ht="13.8" hidden="false" customHeight="false" outlineLevel="0" collapsed="false">
      <c r="A874" s="0" t="s">
        <v>1139</v>
      </c>
    </row>
    <row r="875" customFormat="false" ht="13.8" hidden="false" customHeight="false" outlineLevel="0" collapsed="false">
      <c r="A875" s="0" t="s">
        <v>1140</v>
      </c>
    </row>
    <row r="876" customFormat="false" ht="13.8" hidden="false" customHeight="false" outlineLevel="0" collapsed="false">
      <c r="A876" s="0" t="s">
        <v>1141</v>
      </c>
    </row>
    <row r="877" customFormat="false" ht="13.8" hidden="false" customHeight="false" outlineLevel="0" collapsed="false">
      <c r="A877" s="0" t="s">
        <v>1142</v>
      </c>
    </row>
    <row r="878" customFormat="false" ht="13.8" hidden="false" customHeight="false" outlineLevel="0" collapsed="false">
      <c r="A878" s="0" t="s">
        <v>1143</v>
      </c>
    </row>
    <row r="879" customFormat="false" ht="13.8" hidden="false" customHeight="false" outlineLevel="0" collapsed="false">
      <c r="A879" s="0" t="s">
        <v>1144</v>
      </c>
    </row>
    <row r="880" customFormat="false" ht="13.8" hidden="false" customHeight="false" outlineLevel="0" collapsed="false">
      <c r="A880" s="0" t="s">
        <v>1145</v>
      </c>
    </row>
    <row r="881" customFormat="false" ht="13.8" hidden="false" customHeight="false" outlineLevel="0" collapsed="false">
      <c r="A881" s="0" t="s">
        <v>1146</v>
      </c>
    </row>
    <row r="882" customFormat="false" ht="13.8" hidden="false" customHeight="false" outlineLevel="0" collapsed="false">
      <c r="A882" s="0" t="s">
        <v>1147</v>
      </c>
    </row>
    <row r="883" customFormat="false" ht="13.8" hidden="false" customHeight="false" outlineLevel="0" collapsed="false">
      <c r="A883" s="0" t="s">
        <v>1148</v>
      </c>
    </row>
    <row r="884" customFormat="false" ht="13.8" hidden="false" customHeight="false" outlineLevel="0" collapsed="false">
      <c r="A884" s="0" t="s">
        <v>1149</v>
      </c>
    </row>
    <row r="885" customFormat="false" ht="13.8" hidden="false" customHeight="false" outlineLevel="0" collapsed="false">
      <c r="A885" s="0" t="s">
        <v>1150</v>
      </c>
    </row>
    <row r="886" customFormat="false" ht="13.8" hidden="false" customHeight="false" outlineLevel="0" collapsed="false">
      <c r="A886" s="0" t="s">
        <v>1151</v>
      </c>
    </row>
    <row r="887" customFormat="false" ht="13.8" hidden="false" customHeight="false" outlineLevel="0" collapsed="false">
      <c r="A887" s="0" t="s">
        <v>1152</v>
      </c>
    </row>
    <row r="888" customFormat="false" ht="13.8" hidden="false" customHeight="false" outlineLevel="0" collapsed="false">
      <c r="A888" s="0" t="s">
        <v>1153</v>
      </c>
    </row>
    <row r="889" customFormat="false" ht="13.8" hidden="false" customHeight="false" outlineLevel="0" collapsed="false">
      <c r="A889" s="0" t="s">
        <v>1154</v>
      </c>
    </row>
    <row r="890" customFormat="false" ht="13.8" hidden="false" customHeight="false" outlineLevel="0" collapsed="false">
      <c r="A890" s="0" t="s">
        <v>1155</v>
      </c>
    </row>
    <row r="891" customFormat="false" ht="13.8" hidden="false" customHeight="false" outlineLevel="0" collapsed="false">
      <c r="A891" s="0" t="s">
        <v>1156</v>
      </c>
    </row>
    <row r="892" customFormat="false" ht="13.8" hidden="false" customHeight="false" outlineLevel="0" collapsed="false">
      <c r="A892" s="0" t="s">
        <v>1157</v>
      </c>
    </row>
    <row r="893" customFormat="false" ht="13.8" hidden="false" customHeight="false" outlineLevel="0" collapsed="false">
      <c r="A893" s="0" t="s">
        <v>1158</v>
      </c>
    </row>
    <row r="894" customFormat="false" ht="13.8" hidden="false" customHeight="false" outlineLevel="0" collapsed="false">
      <c r="A894" s="0" t="s">
        <v>1159</v>
      </c>
    </row>
    <row r="895" customFormat="false" ht="13.8" hidden="false" customHeight="false" outlineLevel="0" collapsed="false">
      <c r="A895" s="0" t="s">
        <v>1160</v>
      </c>
    </row>
    <row r="896" customFormat="false" ht="13.8" hidden="false" customHeight="false" outlineLevel="0" collapsed="false">
      <c r="A896" s="0" t="s">
        <v>1161</v>
      </c>
    </row>
    <row r="897" customFormat="false" ht="13.8" hidden="false" customHeight="false" outlineLevel="0" collapsed="false">
      <c r="A897" s="0" t="s">
        <v>1162</v>
      </c>
    </row>
    <row r="898" customFormat="false" ht="13.8" hidden="false" customHeight="false" outlineLevel="0" collapsed="false">
      <c r="A898" s="0" t="s">
        <v>1163</v>
      </c>
    </row>
    <row r="899" customFormat="false" ht="13.8" hidden="false" customHeight="false" outlineLevel="0" collapsed="false">
      <c r="A899" s="0" t="s">
        <v>1164</v>
      </c>
    </row>
    <row r="900" customFormat="false" ht="13.8" hidden="false" customHeight="false" outlineLevel="0" collapsed="false">
      <c r="A900" s="0" t="s">
        <v>1165</v>
      </c>
    </row>
    <row r="901" customFormat="false" ht="13.8" hidden="false" customHeight="false" outlineLevel="0" collapsed="false">
      <c r="A901" s="0" t="s">
        <v>1166</v>
      </c>
    </row>
    <row r="902" customFormat="false" ht="13.8" hidden="false" customHeight="false" outlineLevel="0" collapsed="false">
      <c r="A902" s="0" t="s">
        <v>1167</v>
      </c>
    </row>
    <row r="903" customFormat="false" ht="13.8" hidden="false" customHeight="false" outlineLevel="0" collapsed="false">
      <c r="A903" s="0" t="s">
        <v>1168</v>
      </c>
    </row>
    <row r="904" customFormat="false" ht="13.8" hidden="false" customHeight="false" outlineLevel="0" collapsed="false">
      <c r="A904" s="0" t="s">
        <v>1169</v>
      </c>
    </row>
    <row r="905" customFormat="false" ht="13.8" hidden="false" customHeight="false" outlineLevel="0" collapsed="false">
      <c r="A905" s="0" t="s">
        <v>1170</v>
      </c>
    </row>
    <row r="906" customFormat="false" ht="13.8" hidden="false" customHeight="false" outlineLevel="0" collapsed="false">
      <c r="A906" s="0" t="s">
        <v>1171</v>
      </c>
    </row>
    <row r="907" customFormat="false" ht="13.8" hidden="false" customHeight="false" outlineLevel="0" collapsed="false">
      <c r="A907" s="0" t="s">
        <v>1172</v>
      </c>
    </row>
    <row r="908" customFormat="false" ht="13.8" hidden="false" customHeight="false" outlineLevel="0" collapsed="false">
      <c r="A908" s="0" t="s">
        <v>1173</v>
      </c>
    </row>
    <row r="909" customFormat="false" ht="13.8" hidden="false" customHeight="false" outlineLevel="0" collapsed="false">
      <c r="A909" s="0" t="s">
        <v>1174</v>
      </c>
    </row>
    <row r="910" customFormat="false" ht="13.8" hidden="false" customHeight="false" outlineLevel="0" collapsed="false">
      <c r="A910" s="0" t="s">
        <v>1175</v>
      </c>
    </row>
    <row r="911" customFormat="false" ht="13.8" hidden="false" customHeight="false" outlineLevel="0" collapsed="false">
      <c r="A911" s="0" t="s">
        <v>1176</v>
      </c>
    </row>
    <row r="912" customFormat="false" ht="13.8" hidden="false" customHeight="false" outlineLevel="0" collapsed="false">
      <c r="A912" s="0" t="s">
        <v>1177</v>
      </c>
    </row>
    <row r="913" customFormat="false" ht="13.8" hidden="false" customHeight="false" outlineLevel="0" collapsed="false">
      <c r="A913" s="0" t="s">
        <v>1178</v>
      </c>
    </row>
    <row r="914" customFormat="false" ht="13.8" hidden="false" customHeight="false" outlineLevel="0" collapsed="false">
      <c r="A914" s="0" t="s">
        <v>1179</v>
      </c>
    </row>
    <row r="915" customFormat="false" ht="13.8" hidden="false" customHeight="false" outlineLevel="0" collapsed="false">
      <c r="A915" s="0" t="s">
        <v>1180</v>
      </c>
    </row>
    <row r="916" customFormat="false" ht="13.8" hidden="false" customHeight="false" outlineLevel="0" collapsed="false">
      <c r="A916" s="0" t="s">
        <v>1181</v>
      </c>
    </row>
    <row r="917" customFormat="false" ht="13.8" hidden="false" customHeight="false" outlineLevel="0" collapsed="false">
      <c r="A917" s="0" t="s">
        <v>1182</v>
      </c>
    </row>
    <row r="918" customFormat="false" ht="13.8" hidden="false" customHeight="false" outlineLevel="0" collapsed="false">
      <c r="A918" s="0" t="s">
        <v>1183</v>
      </c>
    </row>
    <row r="919" customFormat="false" ht="13.8" hidden="false" customHeight="false" outlineLevel="0" collapsed="false">
      <c r="A919" s="0" t="s">
        <v>1184</v>
      </c>
    </row>
    <row r="920" customFormat="false" ht="13.8" hidden="false" customHeight="false" outlineLevel="0" collapsed="false">
      <c r="A920" s="0" t="s">
        <v>1185</v>
      </c>
    </row>
    <row r="921" customFormat="false" ht="13.8" hidden="false" customHeight="false" outlineLevel="0" collapsed="false">
      <c r="A921" s="0" t="s">
        <v>1186</v>
      </c>
    </row>
    <row r="922" customFormat="false" ht="13.8" hidden="false" customHeight="false" outlineLevel="0" collapsed="false">
      <c r="A922" s="0" t="s">
        <v>1187</v>
      </c>
    </row>
    <row r="923" customFormat="false" ht="13.8" hidden="false" customHeight="false" outlineLevel="0" collapsed="false">
      <c r="A923" s="0" t="s">
        <v>1188</v>
      </c>
    </row>
    <row r="924" customFormat="false" ht="13.8" hidden="false" customHeight="false" outlineLevel="0" collapsed="false">
      <c r="A924" s="0" t="s">
        <v>1189</v>
      </c>
    </row>
    <row r="925" customFormat="false" ht="13.8" hidden="false" customHeight="false" outlineLevel="0" collapsed="false">
      <c r="A925" s="0" t="s">
        <v>1190</v>
      </c>
    </row>
    <row r="926" customFormat="false" ht="13.8" hidden="false" customHeight="false" outlineLevel="0" collapsed="false">
      <c r="A926" s="0" t="s">
        <v>1191</v>
      </c>
    </row>
    <row r="927" customFormat="false" ht="13.8" hidden="false" customHeight="false" outlineLevel="0" collapsed="false">
      <c r="A927" s="0" t="s">
        <v>1192</v>
      </c>
    </row>
    <row r="928" customFormat="false" ht="13.8" hidden="false" customHeight="false" outlineLevel="0" collapsed="false">
      <c r="A928" s="0" t="s">
        <v>1193</v>
      </c>
    </row>
    <row r="929" customFormat="false" ht="13.8" hidden="false" customHeight="false" outlineLevel="0" collapsed="false">
      <c r="A929" s="0" t="s">
        <v>1194</v>
      </c>
    </row>
    <row r="930" customFormat="false" ht="13.8" hidden="false" customHeight="false" outlineLevel="0" collapsed="false">
      <c r="A930" s="0" t="s">
        <v>1195</v>
      </c>
    </row>
    <row r="931" customFormat="false" ht="13.8" hidden="false" customHeight="false" outlineLevel="0" collapsed="false">
      <c r="A931" s="0" t="s">
        <v>1196</v>
      </c>
    </row>
    <row r="932" customFormat="false" ht="13.8" hidden="false" customHeight="false" outlineLevel="0" collapsed="false">
      <c r="A932" s="0" t="s">
        <v>1197</v>
      </c>
    </row>
    <row r="933" customFormat="false" ht="13.8" hidden="false" customHeight="false" outlineLevel="0" collapsed="false">
      <c r="A933" s="0" t="s">
        <v>1198</v>
      </c>
    </row>
    <row r="934" customFormat="false" ht="13.8" hidden="false" customHeight="false" outlineLevel="0" collapsed="false">
      <c r="A934" s="0" t="s">
        <v>1199</v>
      </c>
    </row>
    <row r="935" customFormat="false" ht="13.8" hidden="false" customHeight="false" outlineLevel="0" collapsed="false">
      <c r="A935" s="0" t="s">
        <v>1200</v>
      </c>
    </row>
    <row r="936" customFormat="false" ht="13.8" hidden="false" customHeight="false" outlineLevel="0" collapsed="false">
      <c r="A936" s="0" t="s">
        <v>1201</v>
      </c>
    </row>
    <row r="937" customFormat="false" ht="13.8" hidden="false" customHeight="false" outlineLevel="0" collapsed="false">
      <c r="A937" s="0" t="s">
        <v>1202</v>
      </c>
    </row>
    <row r="938" customFormat="false" ht="13.8" hidden="false" customHeight="false" outlineLevel="0" collapsed="false">
      <c r="A938" s="0" t="s">
        <v>1203</v>
      </c>
    </row>
    <row r="939" customFormat="false" ht="13.8" hidden="false" customHeight="false" outlineLevel="0" collapsed="false">
      <c r="A939" s="0" t="s">
        <v>1204</v>
      </c>
    </row>
    <row r="940" customFormat="false" ht="13.8" hidden="false" customHeight="false" outlineLevel="0" collapsed="false">
      <c r="A940" s="0" t="s">
        <v>1205</v>
      </c>
    </row>
    <row r="941" customFormat="false" ht="13.8" hidden="false" customHeight="false" outlineLevel="0" collapsed="false">
      <c r="A941" s="0" t="s">
        <v>1206</v>
      </c>
    </row>
    <row r="942" customFormat="false" ht="13.8" hidden="false" customHeight="false" outlineLevel="0" collapsed="false">
      <c r="A942" s="0" t="s">
        <v>1207</v>
      </c>
    </row>
    <row r="943" customFormat="false" ht="13.8" hidden="false" customHeight="false" outlineLevel="0" collapsed="false">
      <c r="A943" s="0" t="s">
        <v>1208</v>
      </c>
    </row>
    <row r="944" customFormat="false" ht="13.8" hidden="false" customHeight="false" outlineLevel="0" collapsed="false">
      <c r="A944" s="0" t="s">
        <v>1209</v>
      </c>
    </row>
    <row r="945" customFormat="false" ht="13.8" hidden="false" customHeight="false" outlineLevel="0" collapsed="false">
      <c r="A945" s="0" t="s">
        <v>1210</v>
      </c>
    </row>
    <row r="946" customFormat="false" ht="13.8" hidden="false" customHeight="false" outlineLevel="0" collapsed="false">
      <c r="A946" s="0" t="s">
        <v>1211</v>
      </c>
    </row>
    <row r="947" customFormat="false" ht="13.8" hidden="false" customHeight="false" outlineLevel="0" collapsed="false">
      <c r="A947" s="0" t="s">
        <v>1212</v>
      </c>
    </row>
    <row r="948" customFormat="false" ht="13.8" hidden="false" customHeight="false" outlineLevel="0" collapsed="false">
      <c r="A948" s="0" t="s">
        <v>1213</v>
      </c>
    </row>
    <row r="949" customFormat="false" ht="13.8" hidden="false" customHeight="false" outlineLevel="0" collapsed="false">
      <c r="A949" s="0" t="s">
        <v>1214</v>
      </c>
    </row>
    <row r="950" customFormat="false" ht="13.8" hidden="false" customHeight="false" outlineLevel="0" collapsed="false">
      <c r="A950" s="0" t="s">
        <v>1215</v>
      </c>
    </row>
    <row r="951" customFormat="false" ht="13.8" hidden="false" customHeight="false" outlineLevel="0" collapsed="false">
      <c r="A951" s="0" t="s">
        <v>1216</v>
      </c>
    </row>
    <row r="952" customFormat="false" ht="13.8" hidden="false" customHeight="false" outlineLevel="0" collapsed="false">
      <c r="A952" s="0" t="s">
        <v>1217</v>
      </c>
    </row>
    <row r="953" customFormat="false" ht="13.8" hidden="false" customHeight="false" outlineLevel="0" collapsed="false">
      <c r="A953" s="0" t="s">
        <v>1218</v>
      </c>
    </row>
    <row r="954" customFormat="false" ht="13.8" hidden="false" customHeight="false" outlineLevel="0" collapsed="false">
      <c r="A954" s="0" t="s">
        <v>1219</v>
      </c>
    </row>
    <row r="955" customFormat="false" ht="13.8" hidden="false" customHeight="false" outlineLevel="0" collapsed="false">
      <c r="A955" s="0" t="s">
        <v>1220</v>
      </c>
    </row>
    <row r="956" customFormat="false" ht="13.8" hidden="false" customHeight="false" outlineLevel="0" collapsed="false">
      <c r="A956" s="0" t="s">
        <v>1221</v>
      </c>
    </row>
    <row r="957" customFormat="false" ht="13.8" hidden="false" customHeight="false" outlineLevel="0" collapsed="false">
      <c r="A957" s="0" t="s">
        <v>1222</v>
      </c>
    </row>
    <row r="958" customFormat="false" ht="13.8" hidden="false" customHeight="false" outlineLevel="0" collapsed="false">
      <c r="A958" s="0" t="s">
        <v>1223</v>
      </c>
    </row>
    <row r="959" customFormat="false" ht="13.8" hidden="false" customHeight="false" outlineLevel="0" collapsed="false">
      <c r="A959" s="0" t="s">
        <v>1224</v>
      </c>
    </row>
    <row r="960" customFormat="false" ht="13.8" hidden="false" customHeight="false" outlineLevel="0" collapsed="false">
      <c r="A960" s="0" t="s">
        <v>1225</v>
      </c>
    </row>
    <row r="961" customFormat="false" ht="13.8" hidden="false" customHeight="false" outlineLevel="0" collapsed="false">
      <c r="A961" s="0" t="s">
        <v>1226</v>
      </c>
    </row>
    <row r="962" customFormat="false" ht="13.8" hidden="false" customHeight="false" outlineLevel="0" collapsed="false">
      <c r="A962" s="0" t="s">
        <v>1227</v>
      </c>
    </row>
    <row r="963" customFormat="false" ht="13.8" hidden="false" customHeight="false" outlineLevel="0" collapsed="false">
      <c r="A963" s="0" t="s">
        <v>1228</v>
      </c>
    </row>
    <row r="964" customFormat="false" ht="13.8" hidden="false" customHeight="false" outlineLevel="0" collapsed="false">
      <c r="A964" s="0" t="s">
        <v>1229</v>
      </c>
    </row>
    <row r="965" customFormat="false" ht="13.8" hidden="false" customHeight="false" outlineLevel="0" collapsed="false">
      <c r="A965" s="0" t="s">
        <v>1230</v>
      </c>
    </row>
    <row r="966" customFormat="false" ht="13.8" hidden="false" customHeight="false" outlineLevel="0" collapsed="false">
      <c r="A966" s="0" t="s">
        <v>1231</v>
      </c>
    </row>
    <row r="967" customFormat="false" ht="13.8" hidden="false" customHeight="false" outlineLevel="0" collapsed="false">
      <c r="A967" s="0" t="s">
        <v>1232</v>
      </c>
    </row>
    <row r="968" customFormat="false" ht="13.8" hidden="false" customHeight="false" outlineLevel="0" collapsed="false">
      <c r="A968" s="0" t="s">
        <v>1233</v>
      </c>
    </row>
    <row r="969" customFormat="false" ht="13.8" hidden="false" customHeight="false" outlineLevel="0" collapsed="false">
      <c r="A969" s="0" t="s">
        <v>1234</v>
      </c>
    </row>
    <row r="970" customFormat="false" ht="13.8" hidden="false" customHeight="false" outlineLevel="0" collapsed="false">
      <c r="A970" s="0" t="s">
        <v>1235</v>
      </c>
    </row>
    <row r="971" customFormat="false" ht="13.8" hidden="false" customHeight="false" outlineLevel="0" collapsed="false">
      <c r="A971" s="0" t="s">
        <v>1236</v>
      </c>
    </row>
    <row r="972" customFormat="false" ht="13.8" hidden="false" customHeight="false" outlineLevel="0" collapsed="false">
      <c r="A972" s="0" t="s">
        <v>1237</v>
      </c>
    </row>
    <row r="973" customFormat="false" ht="13.8" hidden="false" customHeight="false" outlineLevel="0" collapsed="false">
      <c r="A973" s="0" t="s">
        <v>1238</v>
      </c>
    </row>
    <row r="974" customFormat="false" ht="13.8" hidden="false" customHeight="false" outlineLevel="0" collapsed="false">
      <c r="A974" s="0" t="s">
        <v>1239</v>
      </c>
    </row>
    <row r="975" customFormat="false" ht="13.8" hidden="false" customHeight="false" outlineLevel="0" collapsed="false">
      <c r="A975" s="0" t="s">
        <v>1240</v>
      </c>
    </row>
    <row r="976" customFormat="false" ht="13.8" hidden="false" customHeight="false" outlineLevel="0" collapsed="false">
      <c r="A976" s="0" t="s">
        <v>1241</v>
      </c>
    </row>
    <row r="977" customFormat="false" ht="13.8" hidden="false" customHeight="false" outlineLevel="0" collapsed="false">
      <c r="A977" s="0" t="s">
        <v>1242</v>
      </c>
    </row>
    <row r="978" customFormat="false" ht="13.8" hidden="false" customHeight="false" outlineLevel="0" collapsed="false">
      <c r="A978" s="0" t="s">
        <v>1243</v>
      </c>
    </row>
    <row r="979" customFormat="false" ht="13.8" hidden="false" customHeight="false" outlineLevel="0" collapsed="false">
      <c r="A979" s="0" t="s">
        <v>1244</v>
      </c>
    </row>
    <row r="980" customFormat="false" ht="13.8" hidden="false" customHeight="false" outlineLevel="0" collapsed="false">
      <c r="A980" s="0" t="s">
        <v>1245</v>
      </c>
    </row>
    <row r="981" customFormat="false" ht="13.8" hidden="false" customHeight="false" outlineLevel="0" collapsed="false">
      <c r="A981" s="0" t="s">
        <v>1246</v>
      </c>
    </row>
    <row r="982" customFormat="false" ht="13.8" hidden="false" customHeight="false" outlineLevel="0" collapsed="false">
      <c r="A982" s="0" t="s">
        <v>1247</v>
      </c>
    </row>
    <row r="983" customFormat="false" ht="13.8" hidden="false" customHeight="false" outlineLevel="0" collapsed="false">
      <c r="A983" s="0" t="s">
        <v>1248</v>
      </c>
    </row>
    <row r="984" customFormat="false" ht="13.8" hidden="false" customHeight="false" outlineLevel="0" collapsed="false">
      <c r="A984" s="0" t="s">
        <v>1249</v>
      </c>
    </row>
    <row r="985" customFormat="false" ht="13.8" hidden="false" customHeight="false" outlineLevel="0" collapsed="false">
      <c r="A985" s="0" t="s">
        <v>1250</v>
      </c>
    </row>
    <row r="986" customFormat="false" ht="13.8" hidden="false" customHeight="false" outlineLevel="0" collapsed="false">
      <c r="A986" s="0" t="s">
        <v>1251</v>
      </c>
    </row>
    <row r="987" customFormat="false" ht="13.8" hidden="false" customHeight="false" outlineLevel="0" collapsed="false">
      <c r="A987" s="0" t="s">
        <v>1252</v>
      </c>
    </row>
    <row r="988" customFormat="false" ht="13.8" hidden="false" customHeight="false" outlineLevel="0" collapsed="false">
      <c r="A988" s="0" t="s">
        <v>1253</v>
      </c>
    </row>
    <row r="989" customFormat="false" ht="13.8" hidden="false" customHeight="false" outlineLevel="0" collapsed="false">
      <c r="A989" s="0" t="s">
        <v>1254</v>
      </c>
    </row>
    <row r="990" customFormat="false" ht="13.8" hidden="false" customHeight="false" outlineLevel="0" collapsed="false">
      <c r="A990" s="0" t="s">
        <v>1255</v>
      </c>
    </row>
    <row r="991" customFormat="false" ht="13.8" hidden="false" customHeight="false" outlineLevel="0" collapsed="false">
      <c r="A991" s="0" t="s">
        <v>1256</v>
      </c>
    </row>
    <row r="992" customFormat="false" ht="13.8" hidden="false" customHeight="false" outlineLevel="0" collapsed="false">
      <c r="A992" s="0" t="s">
        <v>1257</v>
      </c>
    </row>
    <row r="993" customFormat="false" ht="13.8" hidden="false" customHeight="false" outlineLevel="0" collapsed="false">
      <c r="A993" s="0" t="s">
        <v>1258</v>
      </c>
    </row>
    <row r="994" customFormat="false" ht="13.8" hidden="false" customHeight="false" outlineLevel="0" collapsed="false">
      <c r="A994" s="0" t="s">
        <v>1259</v>
      </c>
    </row>
    <row r="995" customFormat="false" ht="13.8" hidden="false" customHeight="false" outlineLevel="0" collapsed="false">
      <c r="A995" s="0" t="s">
        <v>1260</v>
      </c>
    </row>
    <row r="996" customFormat="false" ht="13.8" hidden="false" customHeight="false" outlineLevel="0" collapsed="false">
      <c r="A996" s="0" t="s">
        <v>1261</v>
      </c>
    </row>
    <row r="997" customFormat="false" ht="13.8" hidden="false" customHeight="false" outlineLevel="0" collapsed="false">
      <c r="A997" s="0" t="s">
        <v>1262</v>
      </c>
    </row>
    <row r="998" customFormat="false" ht="13.8" hidden="false" customHeight="false" outlineLevel="0" collapsed="false">
      <c r="A998" s="0" t="s">
        <v>1263</v>
      </c>
    </row>
    <row r="999" customFormat="false" ht="13.8" hidden="false" customHeight="false" outlineLevel="0" collapsed="false">
      <c r="A999" s="0" t="s">
        <v>1264</v>
      </c>
    </row>
    <row r="1000" customFormat="false" ht="13.8" hidden="false" customHeight="false" outlineLevel="0" collapsed="false">
      <c r="A1000" s="0" t="s">
        <v>1265</v>
      </c>
    </row>
    <row r="1001" customFormat="false" ht="13.8" hidden="false" customHeight="false" outlineLevel="0" collapsed="false">
      <c r="A1001" s="0" t="s">
        <v>1266</v>
      </c>
    </row>
    <row r="1002" customFormat="false" ht="13.8" hidden="false" customHeight="false" outlineLevel="0" collapsed="false">
      <c r="A1002" s="0" t="s">
        <v>1267</v>
      </c>
    </row>
    <row r="1003" customFormat="false" ht="13.8" hidden="false" customHeight="false" outlineLevel="0" collapsed="false">
      <c r="A1003" s="0" t="s">
        <v>1268</v>
      </c>
    </row>
    <row r="1004" customFormat="false" ht="13.8" hidden="false" customHeight="false" outlineLevel="0" collapsed="false">
      <c r="A1004" s="0" t="s">
        <v>1269</v>
      </c>
    </row>
    <row r="1005" customFormat="false" ht="13.8" hidden="false" customHeight="false" outlineLevel="0" collapsed="false">
      <c r="A1005" s="0" t="s">
        <v>1270</v>
      </c>
    </row>
    <row r="1006" customFormat="false" ht="13.8" hidden="false" customHeight="false" outlineLevel="0" collapsed="false">
      <c r="A1006" s="0" t="s">
        <v>1271</v>
      </c>
    </row>
    <row r="1007" customFormat="false" ht="13.8" hidden="false" customHeight="false" outlineLevel="0" collapsed="false">
      <c r="A1007" s="0" t="s">
        <v>1271</v>
      </c>
    </row>
    <row r="1008" customFormat="false" ht="13.8" hidden="false" customHeight="false" outlineLevel="0" collapsed="false">
      <c r="A1008" s="0" t="s">
        <v>1272</v>
      </c>
    </row>
    <row r="1009" customFormat="false" ht="13.8" hidden="false" customHeight="false" outlineLevel="0" collapsed="false">
      <c r="A1009" s="0" t="s">
        <v>1273</v>
      </c>
    </row>
    <row r="1010" customFormat="false" ht="13.8" hidden="false" customHeight="false" outlineLevel="0" collapsed="false">
      <c r="A1010" s="0" t="s">
        <v>1274</v>
      </c>
    </row>
    <row r="1011" customFormat="false" ht="13.8" hidden="false" customHeight="false" outlineLevel="0" collapsed="false">
      <c r="A1011" s="0" t="s">
        <v>1275</v>
      </c>
    </row>
    <row r="1012" customFormat="false" ht="13.8" hidden="false" customHeight="false" outlineLevel="0" collapsed="false">
      <c r="A1012" s="0" t="s">
        <v>1276</v>
      </c>
    </row>
    <row r="1013" customFormat="false" ht="13.8" hidden="false" customHeight="false" outlineLevel="0" collapsed="false">
      <c r="A1013" s="0" t="s">
        <v>1277</v>
      </c>
    </row>
    <row r="1014" customFormat="false" ht="13.8" hidden="false" customHeight="false" outlineLevel="0" collapsed="false">
      <c r="A1014" s="0" t="s">
        <v>1278</v>
      </c>
    </row>
    <row r="1015" customFormat="false" ht="13.8" hidden="false" customHeight="false" outlineLevel="0" collapsed="false">
      <c r="A1015" s="0" t="s">
        <v>1279</v>
      </c>
    </row>
    <row r="1016" customFormat="false" ht="13.8" hidden="false" customHeight="false" outlineLevel="0" collapsed="false">
      <c r="A1016" s="0" t="s">
        <v>1280</v>
      </c>
    </row>
    <row r="1017" customFormat="false" ht="13.8" hidden="false" customHeight="false" outlineLevel="0" collapsed="false">
      <c r="A1017" s="0" t="s">
        <v>1281</v>
      </c>
    </row>
    <row r="1018" customFormat="false" ht="13.8" hidden="false" customHeight="false" outlineLevel="0" collapsed="false">
      <c r="A1018" s="0" t="s">
        <v>1282</v>
      </c>
    </row>
    <row r="1019" customFormat="false" ht="13.8" hidden="false" customHeight="false" outlineLevel="0" collapsed="false">
      <c r="A1019" s="0" t="s">
        <v>1283</v>
      </c>
    </row>
    <row r="1020" customFormat="false" ht="13.8" hidden="false" customHeight="false" outlineLevel="0" collapsed="false">
      <c r="A1020" s="0" t="s">
        <v>1284</v>
      </c>
    </row>
    <row r="1021" customFormat="false" ht="13.8" hidden="false" customHeight="false" outlineLevel="0" collapsed="false">
      <c r="A1021" s="0" t="s">
        <v>1285</v>
      </c>
    </row>
    <row r="1022" customFormat="false" ht="13.8" hidden="false" customHeight="false" outlineLevel="0" collapsed="false">
      <c r="A1022" s="0" t="s">
        <v>1286</v>
      </c>
    </row>
    <row r="1023" customFormat="false" ht="13.8" hidden="false" customHeight="false" outlineLevel="0" collapsed="false">
      <c r="A1023" s="0" t="s">
        <v>1287</v>
      </c>
    </row>
    <row r="1024" customFormat="false" ht="13.8" hidden="false" customHeight="false" outlineLevel="0" collapsed="false">
      <c r="A1024" s="0" t="s">
        <v>1288</v>
      </c>
    </row>
    <row r="1025" customFormat="false" ht="13.8" hidden="false" customHeight="false" outlineLevel="0" collapsed="false">
      <c r="A1025" s="0" t="s">
        <v>1289</v>
      </c>
    </row>
    <row r="1026" customFormat="false" ht="13.8" hidden="false" customHeight="false" outlineLevel="0" collapsed="false">
      <c r="A1026" s="0" t="s">
        <v>1290</v>
      </c>
    </row>
    <row r="1027" customFormat="false" ht="13.8" hidden="false" customHeight="false" outlineLevel="0" collapsed="false">
      <c r="A1027" s="0" t="s">
        <v>1291</v>
      </c>
    </row>
    <row r="1028" customFormat="false" ht="13.8" hidden="false" customHeight="false" outlineLevel="0" collapsed="false">
      <c r="A1028" s="0" t="s">
        <v>1292</v>
      </c>
    </row>
    <row r="1029" customFormat="false" ht="13.8" hidden="false" customHeight="false" outlineLevel="0" collapsed="false">
      <c r="A1029" s="0" t="s">
        <v>1293</v>
      </c>
    </row>
    <row r="1030" customFormat="false" ht="13.8" hidden="false" customHeight="false" outlineLevel="0" collapsed="false">
      <c r="A1030" s="0" t="s">
        <v>1294</v>
      </c>
    </row>
    <row r="1031" customFormat="false" ht="13.8" hidden="false" customHeight="false" outlineLevel="0" collapsed="false">
      <c r="A1031" s="0" t="s">
        <v>1295</v>
      </c>
    </row>
    <row r="1032" customFormat="false" ht="13.8" hidden="false" customHeight="false" outlineLevel="0" collapsed="false">
      <c r="A1032" s="0" t="s">
        <v>1296</v>
      </c>
    </row>
    <row r="1033" customFormat="false" ht="13.8" hidden="false" customHeight="false" outlineLevel="0" collapsed="false">
      <c r="A1033" s="0" t="s">
        <v>1297</v>
      </c>
    </row>
    <row r="1034" customFormat="false" ht="13.8" hidden="false" customHeight="false" outlineLevel="0" collapsed="false">
      <c r="A1034" s="0" t="s">
        <v>1298</v>
      </c>
    </row>
    <row r="1035" customFormat="false" ht="13.8" hidden="false" customHeight="false" outlineLevel="0" collapsed="false">
      <c r="A1035" s="0" t="s">
        <v>1299</v>
      </c>
    </row>
    <row r="1036" customFormat="false" ht="13.8" hidden="false" customHeight="false" outlineLevel="0" collapsed="false">
      <c r="A1036" s="0" t="s">
        <v>1300</v>
      </c>
    </row>
    <row r="1037" customFormat="false" ht="13.8" hidden="false" customHeight="false" outlineLevel="0" collapsed="false">
      <c r="A1037" s="0" t="s">
        <v>1301</v>
      </c>
    </row>
    <row r="1038" customFormat="false" ht="13.8" hidden="false" customHeight="false" outlineLevel="0" collapsed="false">
      <c r="A1038" s="0" t="s">
        <v>1302</v>
      </c>
    </row>
    <row r="1039" customFormat="false" ht="13.8" hidden="false" customHeight="false" outlineLevel="0" collapsed="false">
      <c r="A1039" s="0" t="s">
        <v>1303</v>
      </c>
    </row>
    <row r="1040" customFormat="false" ht="13.8" hidden="false" customHeight="false" outlineLevel="0" collapsed="false">
      <c r="A1040" s="0" t="s">
        <v>1304</v>
      </c>
    </row>
    <row r="1041" customFormat="false" ht="13.8" hidden="false" customHeight="false" outlineLevel="0" collapsed="false">
      <c r="A1041" s="0" t="s">
        <v>1305</v>
      </c>
    </row>
    <row r="1042" customFormat="false" ht="13.8" hidden="false" customHeight="false" outlineLevel="0" collapsed="false">
      <c r="A1042" s="0" t="s">
        <v>1306</v>
      </c>
    </row>
    <row r="1043" customFormat="false" ht="13.8" hidden="false" customHeight="false" outlineLevel="0" collapsed="false">
      <c r="A1043" s="0" t="s">
        <v>1307</v>
      </c>
    </row>
    <row r="1044" customFormat="false" ht="13.8" hidden="false" customHeight="false" outlineLevel="0" collapsed="false">
      <c r="A1044" s="0" t="s">
        <v>1308</v>
      </c>
    </row>
    <row r="1045" customFormat="false" ht="13.8" hidden="false" customHeight="false" outlineLevel="0" collapsed="false">
      <c r="A1045" s="0" t="s">
        <v>1309</v>
      </c>
    </row>
    <row r="1046" customFormat="false" ht="13.8" hidden="false" customHeight="false" outlineLevel="0" collapsed="false">
      <c r="A1046" s="0" t="s">
        <v>1310</v>
      </c>
    </row>
    <row r="1047" customFormat="false" ht="13.8" hidden="false" customHeight="false" outlineLevel="0" collapsed="false">
      <c r="A1047" s="0" t="s">
        <v>1311</v>
      </c>
    </row>
    <row r="1048" customFormat="false" ht="13.8" hidden="false" customHeight="false" outlineLevel="0" collapsed="false">
      <c r="A1048" s="0" t="s">
        <v>1312</v>
      </c>
    </row>
    <row r="1049" customFormat="false" ht="13.8" hidden="false" customHeight="false" outlineLevel="0" collapsed="false">
      <c r="A1049" s="0" t="s">
        <v>1313</v>
      </c>
    </row>
    <row r="1050" customFormat="false" ht="13.8" hidden="false" customHeight="false" outlineLevel="0" collapsed="false">
      <c r="A1050" s="0" t="s">
        <v>1314</v>
      </c>
    </row>
    <row r="1051" customFormat="false" ht="13.8" hidden="false" customHeight="false" outlineLevel="0" collapsed="false">
      <c r="A1051" s="0" t="s">
        <v>1315</v>
      </c>
    </row>
    <row r="1052" customFormat="false" ht="13.8" hidden="false" customHeight="false" outlineLevel="0" collapsed="false">
      <c r="A1052" s="0" t="s">
        <v>1316</v>
      </c>
    </row>
    <row r="1053" customFormat="false" ht="13.8" hidden="false" customHeight="false" outlineLevel="0" collapsed="false">
      <c r="A1053" s="0" t="s">
        <v>1317</v>
      </c>
    </row>
    <row r="1054" customFormat="false" ht="13.8" hidden="false" customHeight="false" outlineLevel="0" collapsed="false">
      <c r="A1054" s="0" t="s">
        <v>1318</v>
      </c>
    </row>
    <row r="1055" customFormat="false" ht="13.8" hidden="false" customHeight="false" outlineLevel="0" collapsed="false">
      <c r="A1055" s="591" t="s">
        <v>1319</v>
      </c>
    </row>
    <row r="1056" customFormat="false" ht="13.8" hidden="false" customHeight="false" outlineLevel="0" collapsed="false">
      <c r="A1056" s="591" t="s">
        <v>1320</v>
      </c>
    </row>
    <row r="1057" customFormat="false" ht="13.8" hidden="false" customHeight="false" outlineLevel="0" collapsed="false">
      <c r="A1057" s="591" t="s">
        <v>1321</v>
      </c>
    </row>
    <row r="1058" customFormat="false" ht="13.8" hidden="false" customHeight="false" outlineLevel="0" collapsed="false">
      <c r="A1058" s="591" t="s">
        <v>1322</v>
      </c>
    </row>
    <row r="1059" customFormat="false" ht="13.8" hidden="false" customHeight="false" outlineLevel="0" collapsed="false">
      <c r="A1059" s="591" t="s">
        <v>1323</v>
      </c>
    </row>
    <row r="1060" customFormat="false" ht="13.8" hidden="false" customHeight="false" outlineLevel="0" collapsed="false">
      <c r="A1060" s="591" t="s">
        <v>1324</v>
      </c>
    </row>
    <row r="1061" customFormat="false" ht="13.8" hidden="false" customHeight="false" outlineLevel="0" collapsed="false">
      <c r="A1061" s="591" t="s">
        <v>1325</v>
      </c>
    </row>
    <row r="1062" customFormat="false" ht="13.8" hidden="false" customHeight="false" outlineLevel="0" collapsed="false">
      <c r="A1062" s="591" t="s">
        <v>1326</v>
      </c>
    </row>
    <row r="1063" customFormat="false" ht="13.8" hidden="false" customHeight="false" outlineLevel="0" collapsed="false">
      <c r="A1063" s="591" t="s">
        <v>1327</v>
      </c>
    </row>
    <row r="1064" customFormat="false" ht="13.8" hidden="false" customHeight="false" outlineLevel="0" collapsed="false">
      <c r="A1064" s="591" t="s">
        <v>1328</v>
      </c>
    </row>
    <row r="1065" customFormat="false" ht="13.8" hidden="false" customHeight="false" outlineLevel="0" collapsed="false">
      <c r="A1065" s="591" t="s">
        <v>1329</v>
      </c>
    </row>
    <row r="1066" customFormat="false" ht="13.8" hidden="false" customHeight="false" outlineLevel="0" collapsed="false">
      <c r="A1066" s="591" t="s">
        <v>1330</v>
      </c>
    </row>
    <row r="1067" customFormat="false" ht="13.8" hidden="false" customHeight="false" outlineLevel="0" collapsed="false">
      <c r="A1067" s="591" t="s">
        <v>1331</v>
      </c>
    </row>
    <row r="1068" customFormat="false" ht="13.8" hidden="false" customHeight="false" outlineLevel="0" collapsed="false">
      <c r="A1068" s="591" t="s">
        <v>1332</v>
      </c>
    </row>
    <row r="1069" customFormat="false" ht="13.8" hidden="false" customHeight="false" outlineLevel="0" collapsed="false">
      <c r="A1069" s="591" t="s">
        <v>1333</v>
      </c>
    </row>
    <row r="1070" customFormat="false" ht="13.8" hidden="false" customHeight="false" outlineLevel="0" collapsed="false">
      <c r="A1070" s="591" t="s">
        <v>1334</v>
      </c>
    </row>
    <row r="1071" customFormat="false" ht="13.8" hidden="false" customHeight="false" outlineLevel="0" collapsed="false">
      <c r="A1071" s="591" t="s">
        <v>1335</v>
      </c>
    </row>
    <row r="1072" customFormat="false" ht="13.8" hidden="false" customHeight="false" outlineLevel="0" collapsed="false">
      <c r="A1072" s="591" t="s">
        <v>1336</v>
      </c>
    </row>
    <row r="1073" customFormat="false" ht="13.8" hidden="false" customHeight="false" outlineLevel="0" collapsed="false">
      <c r="A1073" s="591" t="s">
        <v>1337</v>
      </c>
    </row>
    <row r="1074" customFormat="false" ht="13.8" hidden="false" customHeight="false" outlineLevel="0" collapsed="false">
      <c r="A1074" s="591" t="s">
        <v>1338</v>
      </c>
    </row>
    <row r="1075" customFormat="false" ht="13.8" hidden="false" customHeight="false" outlineLevel="0" collapsed="false">
      <c r="A1075" s="591" t="s">
        <v>1339</v>
      </c>
    </row>
    <row r="1076" customFormat="false" ht="13.8" hidden="false" customHeight="false" outlineLevel="0" collapsed="false">
      <c r="A1076" s="591" t="s">
        <v>1340</v>
      </c>
    </row>
    <row r="1077" customFormat="false" ht="13.8" hidden="false" customHeight="false" outlineLevel="0" collapsed="false">
      <c r="A1077" s="591" t="s">
        <v>1341</v>
      </c>
    </row>
    <row r="1078" customFormat="false" ht="13.8" hidden="false" customHeight="false" outlineLevel="0" collapsed="false">
      <c r="A1078" s="591" t="s">
        <v>1342</v>
      </c>
    </row>
    <row r="1079" customFormat="false" ht="13.8" hidden="false" customHeight="false" outlineLevel="0" collapsed="false">
      <c r="A1079" s="591" t="s">
        <v>1343</v>
      </c>
    </row>
    <row r="1080" customFormat="false" ht="13.8" hidden="false" customHeight="false" outlineLevel="0" collapsed="false">
      <c r="A1080" s="591" t="s">
        <v>1344</v>
      </c>
    </row>
    <row r="1081" customFormat="false" ht="13.8" hidden="false" customHeight="false" outlineLevel="0" collapsed="false">
      <c r="A1081" s="591" t="s">
        <v>1345</v>
      </c>
    </row>
    <row r="1082" customFormat="false" ht="13.8" hidden="false" customHeight="false" outlineLevel="0" collapsed="false">
      <c r="A1082" s="591" t="s">
        <v>1346</v>
      </c>
    </row>
    <row r="1083" customFormat="false" ht="13.8" hidden="false" customHeight="false" outlineLevel="0" collapsed="false">
      <c r="A1083" s="591" t="s">
        <v>1347</v>
      </c>
    </row>
    <row r="1084" customFormat="false" ht="13.8" hidden="false" customHeight="false" outlineLevel="0" collapsed="false">
      <c r="A1084" s="591" t="s">
        <v>1348</v>
      </c>
    </row>
    <row r="1085" customFormat="false" ht="13.8" hidden="false" customHeight="false" outlineLevel="0" collapsed="false">
      <c r="A1085" s="591" t="s">
        <v>1349</v>
      </c>
    </row>
    <row r="1086" customFormat="false" ht="13.8" hidden="false" customHeight="false" outlineLevel="0" collapsed="false">
      <c r="A1086" s="591" t="s">
        <v>1350</v>
      </c>
    </row>
    <row r="1087" customFormat="false" ht="13.8" hidden="false" customHeight="false" outlineLevel="0" collapsed="false">
      <c r="A1087" s="591" t="s">
        <v>1351</v>
      </c>
    </row>
    <row r="1088" customFormat="false" ht="13.8" hidden="false" customHeight="false" outlineLevel="0" collapsed="false">
      <c r="A1088" s="591" t="s">
        <v>1352</v>
      </c>
    </row>
    <row r="1089" customFormat="false" ht="13.8" hidden="false" customHeight="false" outlineLevel="0" collapsed="false">
      <c r="A1089" s="591" t="s">
        <v>1353</v>
      </c>
    </row>
    <row r="1090" customFormat="false" ht="13.8" hidden="false" customHeight="false" outlineLevel="0" collapsed="false">
      <c r="A1090" s="591" t="s">
        <v>1354</v>
      </c>
    </row>
    <row r="1091" customFormat="false" ht="13.8" hidden="false" customHeight="false" outlineLevel="0" collapsed="false">
      <c r="A1091" s="591" t="s">
        <v>1355</v>
      </c>
    </row>
    <row r="1092" customFormat="false" ht="13.8" hidden="false" customHeight="false" outlineLevel="0" collapsed="false">
      <c r="A1092" s="591" t="s">
        <v>1356</v>
      </c>
    </row>
    <row r="1093" customFormat="false" ht="13.8" hidden="false" customHeight="false" outlineLevel="0" collapsed="false">
      <c r="A1093" s="591" t="s">
        <v>1357</v>
      </c>
    </row>
    <row r="1094" customFormat="false" ht="13.8" hidden="false" customHeight="false" outlineLevel="0" collapsed="false">
      <c r="A1094" s="591" t="s">
        <v>1358</v>
      </c>
    </row>
    <row r="1095" customFormat="false" ht="13.8" hidden="false" customHeight="false" outlineLevel="0" collapsed="false">
      <c r="A1095" s="591" t="s">
        <v>1359</v>
      </c>
    </row>
    <row r="1096" customFormat="false" ht="13.8" hidden="false" customHeight="false" outlineLevel="0" collapsed="false">
      <c r="A1096" s="591" t="s">
        <v>1360</v>
      </c>
    </row>
    <row r="1097" customFormat="false" ht="13.8" hidden="false" customHeight="false" outlineLevel="0" collapsed="false">
      <c r="A1097" s="591" t="s">
        <v>1361</v>
      </c>
    </row>
    <row r="1098" customFormat="false" ht="13.8" hidden="false" customHeight="false" outlineLevel="0" collapsed="false">
      <c r="A1098" s="591" t="s">
        <v>1362</v>
      </c>
    </row>
    <row r="1099" customFormat="false" ht="13.8" hidden="false" customHeight="false" outlineLevel="0" collapsed="false">
      <c r="A1099" s="591" t="s">
        <v>1363</v>
      </c>
    </row>
    <row r="1100" customFormat="false" ht="13.8" hidden="false" customHeight="false" outlineLevel="0" collapsed="false">
      <c r="A1100" s="591" t="s">
        <v>1364</v>
      </c>
    </row>
    <row r="1101" customFormat="false" ht="13.8" hidden="false" customHeight="false" outlineLevel="0" collapsed="false">
      <c r="A1101" s="591" t="s">
        <v>1365</v>
      </c>
    </row>
    <row r="1102" customFormat="false" ht="13.8" hidden="false" customHeight="false" outlineLevel="0" collapsed="false">
      <c r="A1102" s="591" t="s">
        <v>1366</v>
      </c>
    </row>
    <row r="1103" customFormat="false" ht="13.8" hidden="false" customHeight="false" outlineLevel="0" collapsed="false">
      <c r="A1103" s="591" t="s">
        <v>1367</v>
      </c>
    </row>
    <row r="1104" customFormat="false" ht="13.8" hidden="false" customHeight="false" outlineLevel="0" collapsed="false">
      <c r="A1104" s="591" t="s">
        <v>1368</v>
      </c>
    </row>
    <row r="1105" customFormat="false" ht="13.8" hidden="false" customHeight="false" outlineLevel="0" collapsed="false">
      <c r="A1105" s="591" t="s">
        <v>1369</v>
      </c>
    </row>
    <row r="1106" customFormat="false" ht="13.8" hidden="false" customHeight="false" outlineLevel="0" collapsed="false">
      <c r="A1106" s="591" t="s">
        <v>1370</v>
      </c>
    </row>
    <row r="1107" customFormat="false" ht="13.8" hidden="false" customHeight="false" outlineLevel="0" collapsed="false">
      <c r="A1107" s="591" t="s">
        <v>1371</v>
      </c>
    </row>
    <row r="1108" customFormat="false" ht="13.8" hidden="false" customHeight="false" outlineLevel="0" collapsed="false">
      <c r="A1108" s="591" t="s">
        <v>1372</v>
      </c>
    </row>
    <row r="1109" customFormat="false" ht="13.8" hidden="false" customHeight="false" outlineLevel="0" collapsed="false">
      <c r="A1109" s="591" t="s">
        <v>1373</v>
      </c>
    </row>
    <row r="1110" customFormat="false" ht="13.8" hidden="false" customHeight="false" outlineLevel="0" collapsed="false">
      <c r="A1110" s="591" t="s">
        <v>1374</v>
      </c>
    </row>
    <row r="1111" customFormat="false" ht="13.8" hidden="false" customHeight="false" outlineLevel="0" collapsed="false">
      <c r="A1111" s="591" t="s">
        <v>1375</v>
      </c>
    </row>
    <row r="1112" customFormat="false" ht="13.8" hidden="false" customHeight="false" outlineLevel="0" collapsed="false">
      <c r="A1112" s="591" t="s">
        <v>1376</v>
      </c>
    </row>
    <row r="1113" customFormat="false" ht="13.8" hidden="false" customHeight="false" outlineLevel="0" collapsed="false">
      <c r="A1113" s="591" t="s">
        <v>1377</v>
      </c>
    </row>
    <row r="1114" customFormat="false" ht="13.8" hidden="false" customHeight="false" outlineLevel="0" collapsed="false">
      <c r="A1114" s="591" t="s">
        <v>1378</v>
      </c>
    </row>
    <row r="1115" customFormat="false" ht="13.8" hidden="false" customHeight="false" outlineLevel="0" collapsed="false">
      <c r="A1115" s="591" t="s">
        <v>1379</v>
      </c>
    </row>
    <row r="1116" customFormat="false" ht="13.8" hidden="false" customHeight="false" outlineLevel="0" collapsed="false">
      <c r="A1116" s="591" t="s">
        <v>1380</v>
      </c>
    </row>
    <row r="1117" customFormat="false" ht="13.8" hidden="false" customHeight="false" outlineLevel="0" collapsed="false">
      <c r="A1117" s="591" t="s">
        <v>1381</v>
      </c>
    </row>
    <row r="1118" customFormat="false" ht="13.8" hidden="false" customHeight="false" outlineLevel="0" collapsed="false">
      <c r="A1118" s="591" t="s">
        <v>1382</v>
      </c>
    </row>
    <row r="1119" customFormat="false" ht="13.8" hidden="false" customHeight="false" outlineLevel="0" collapsed="false">
      <c r="A1119" s="591" t="s">
        <v>1383</v>
      </c>
    </row>
    <row r="1120" customFormat="false" ht="13.8" hidden="false" customHeight="false" outlineLevel="0" collapsed="false">
      <c r="A1120" s="591" t="s">
        <v>1384</v>
      </c>
    </row>
    <row r="1121" customFormat="false" ht="13.8" hidden="false" customHeight="false" outlineLevel="0" collapsed="false">
      <c r="A1121" s="591" t="s">
        <v>1385</v>
      </c>
    </row>
    <row r="1122" customFormat="false" ht="13.8" hidden="false" customHeight="false" outlineLevel="0" collapsed="false">
      <c r="A1122" s="591" t="s">
        <v>1386</v>
      </c>
    </row>
    <row r="1123" customFormat="false" ht="13.8" hidden="false" customHeight="false" outlineLevel="0" collapsed="false">
      <c r="A1123" s="591" t="s">
        <v>1387</v>
      </c>
    </row>
    <row r="1124" customFormat="false" ht="13.8" hidden="false" customHeight="false" outlineLevel="0" collapsed="false">
      <c r="A1124" s="591" t="s">
        <v>1388</v>
      </c>
    </row>
    <row r="1125" customFormat="false" ht="13.8" hidden="false" customHeight="false" outlineLevel="0" collapsed="false">
      <c r="A1125" s="591" t="s">
        <v>1389</v>
      </c>
    </row>
    <row r="1126" customFormat="false" ht="13.8" hidden="false" customHeight="false" outlineLevel="0" collapsed="false">
      <c r="A1126" s="591" t="s">
        <v>1390</v>
      </c>
    </row>
    <row r="1127" customFormat="false" ht="13.8" hidden="false" customHeight="false" outlineLevel="0" collapsed="false">
      <c r="A1127" s="591" t="s">
        <v>1391</v>
      </c>
    </row>
    <row r="1128" customFormat="false" ht="13.8" hidden="false" customHeight="false" outlineLevel="0" collapsed="false">
      <c r="A1128" s="591" t="s">
        <v>1392</v>
      </c>
    </row>
    <row r="1129" customFormat="false" ht="13.8" hidden="false" customHeight="false" outlineLevel="0" collapsed="false">
      <c r="A1129" s="591" t="s">
        <v>1393</v>
      </c>
    </row>
    <row r="1130" customFormat="false" ht="13.8" hidden="false" customHeight="false" outlineLevel="0" collapsed="false">
      <c r="A1130" s="591" t="s">
        <v>1394</v>
      </c>
    </row>
    <row r="1131" customFormat="false" ht="13.8" hidden="false" customHeight="false" outlineLevel="0" collapsed="false">
      <c r="A1131" s="591" t="s">
        <v>1395</v>
      </c>
    </row>
    <row r="1132" customFormat="false" ht="13.8" hidden="false" customHeight="false" outlineLevel="0" collapsed="false">
      <c r="A1132" s="591" t="s">
        <v>1396</v>
      </c>
    </row>
    <row r="1133" customFormat="false" ht="13.8" hidden="false" customHeight="false" outlineLevel="0" collapsed="false">
      <c r="A1133" s="591" t="s">
        <v>1397</v>
      </c>
    </row>
    <row r="1134" customFormat="false" ht="13.8" hidden="false" customHeight="false" outlineLevel="0" collapsed="false">
      <c r="A1134" s="591" t="s">
        <v>1398</v>
      </c>
    </row>
    <row r="1135" customFormat="false" ht="13.8" hidden="false" customHeight="false" outlineLevel="0" collapsed="false">
      <c r="A1135" s="591" t="s">
        <v>1399</v>
      </c>
    </row>
    <row r="1136" customFormat="false" ht="13.8" hidden="false" customHeight="false" outlineLevel="0" collapsed="false">
      <c r="A1136" s="591" t="s">
        <v>1400</v>
      </c>
    </row>
    <row r="1137" customFormat="false" ht="13.8" hidden="false" customHeight="false" outlineLevel="0" collapsed="false">
      <c r="A1137" s="591" t="s">
        <v>1401</v>
      </c>
    </row>
    <row r="1138" customFormat="false" ht="13.8" hidden="false" customHeight="false" outlineLevel="0" collapsed="false">
      <c r="A1138" s="591" t="s">
        <v>1402</v>
      </c>
    </row>
    <row r="1139" customFormat="false" ht="13.8" hidden="false" customHeight="false" outlineLevel="0" collapsed="false">
      <c r="A1139" s="591" t="s">
        <v>1403</v>
      </c>
    </row>
    <row r="1140" customFormat="false" ht="13.8" hidden="false" customHeight="false" outlineLevel="0" collapsed="false">
      <c r="A1140" s="591" t="s">
        <v>1404</v>
      </c>
    </row>
    <row r="1141" customFormat="false" ht="13.8" hidden="false" customHeight="false" outlineLevel="0" collapsed="false">
      <c r="A1141" s="591" t="s">
        <v>1405</v>
      </c>
    </row>
    <row r="1142" customFormat="false" ht="13.8" hidden="false" customHeight="false" outlineLevel="0" collapsed="false">
      <c r="A1142" s="591" t="s">
        <v>1406</v>
      </c>
    </row>
    <row r="1143" customFormat="false" ht="13.8" hidden="false" customHeight="false" outlineLevel="0" collapsed="false">
      <c r="A1143" s="591" t="s">
        <v>1407</v>
      </c>
    </row>
    <row r="1144" customFormat="false" ht="13.8" hidden="false" customHeight="false" outlineLevel="0" collapsed="false">
      <c r="A1144" s="591" t="s">
        <v>1408</v>
      </c>
    </row>
    <row r="1145" customFormat="false" ht="13.8" hidden="false" customHeight="false" outlineLevel="0" collapsed="false">
      <c r="A1145" s="591" t="s">
        <v>1409</v>
      </c>
    </row>
    <row r="1146" customFormat="false" ht="13.8" hidden="false" customHeight="false" outlineLevel="0" collapsed="false">
      <c r="A1146" s="591" t="s">
        <v>1410</v>
      </c>
    </row>
    <row r="1147" customFormat="false" ht="13.8" hidden="false" customHeight="false" outlineLevel="0" collapsed="false">
      <c r="A1147" s="591" t="s">
        <v>1411</v>
      </c>
    </row>
    <row r="1148" customFormat="false" ht="13.8" hidden="false" customHeight="false" outlineLevel="0" collapsed="false">
      <c r="A1148" s="591" t="s">
        <v>1412</v>
      </c>
    </row>
    <row r="1149" customFormat="false" ht="13.8" hidden="false" customHeight="false" outlineLevel="0" collapsed="false">
      <c r="A1149" s="591" t="s">
        <v>1413</v>
      </c>
    </row>
    <row r="1150" customFormat="false" ht="13.8" hidden="false" customHeight="false" outlineLevel="0" collapsed="false">
      <c r="A1150" s="591" t="s">
        <v>1414</v>
      </c>
    </row>
    <row r="1151" customFormat="false" ht="13.8" hidden="false" customHeight="false" outlineLevel="0" collapsed="false">
      <c r="A1151" s="591" t="s">
        <v>1415</v>
      </c>
    </row>
    <row r="1152" customFormat="false" ht="13.8" hidden="false" customHeight="false" outlineLevel="0" collapsed="false">
      <c r="A1152" s="591" t="s">
        <v>1416</v>
      </c>
    </row>
    <row r="1153" customFormat="false" ht="13.8" hidden="false" customHeight="false" outlineLevel="0" collapsed="false">
      <c r="A1153" s="591" t="s">
        <v>1417</v>
      </c>
    </row>
    <row r="1154" customFormat="false" ht="13.8" hidden="false" customHeight="false" outlineLevel="0" collapsed="false">
      <c r="A1154" s="591" t="s">
        <v>1418</v>
      </c>
    </row>
    <row r="1155" customFormat="false" ht="13.8" hidden="false" customHeight="false" outlineLevel="0" collapsed="false">
      <c r="A1155" s="591" t="s">
        <v>1419</v>
      </c>
    </row>
    <row r="1156" customFormat="false" ht="13.8" hidden="false" customHeight="false" outlineLevel="0" collapsed="false">
      <c r="A1156" s="591" t="s">
        <v>1420</v>
      </c>
    </row>
    <row r="1157" customFormat="false" ht="13.8" hidden="false" customHeight="false" outlineLevel="0" collapsed="false">
      <c r="A1157" s="591" t="s">
        <v>1421</v>
      </c>
    </row>
    <row r="1158" customFormat="false" ht="13.8" hidden="false" customHeight="false" outlineLevel="0" collapsed="false">
      <c r="A1158" s="591" t="s">
        <v>1422</v>
      </c>
    </row>
    <row r="1159" customFormat="false" ht="13.8" hidden="false" customHeight="false" outlineLevel="0" collapsed="false">
      <c r="A1159" s="591" t="s">
        <v>1423</v>
      </c>
    </row>
    <row r="1160" customFormat="false" ht="13.8" hidden="false" customHeight="false" outlineLevel="0" collapsed="false">
      <c r="A1160" s="591" t="s">
        <v>1424</v>
      </c>
    </row>
    <row r="1161" customFormat="false" ht="13.8" hidden="false" customHeight="false" outlineLevel="0" collapsed="false">
      <c r="A1161" s="591" t="s">
        <v>1425</v>
      </c>
    </row>
    <row r="1162" customFormat="false" ht="13.8" hidden="false" customHeight="false" outlineLevel="0" collapsed="false">
      <c r="A1162" s="591" t="s">
        <v>1426</v>
      </c>
    </row>
    <row r="1163" customFormat="false" ht="13.8" hidden="false" customHeight="false" outlineLevel="0" collapsed="false">
      <c r="A1163" s="591" t="s">
        <v>1426</v>
      </c>
    </row>
    <row r="1164" customFormat="false" ht="13.8" hidden="false" customHeight="false" outlineLevel="0" collapsed="false">
      <c r="A1164" s="591" t="s">
        <v>1427</v>
      </c>
    </row>
    <row r="1165" customFormat="false" ht="13.8" hidden="false" customHeight="false" outlineLevel="0" collapsed="false">
      <c r="A1165" s="591" t="s">
        <v>1428</v>
      </c>
    </row>
    <row r="1166" customFormat="false" ht="13.8" hidden="false" customHeight="false" outlineLevel="0" collapsed="false">
      <c r="A1166" s="591" t="s">
        <v>1429</v>
      </c>
    </row>
    <row r="1167" customFormat="false" ht="13.8" hidden="false" customHeight="false" outlineLevel="0" collapsed="false">
      <c r="A1167" s="591" t="s">
        <v>1430</v>
      </c>
    </row>
    <row r="1168" customFormat="false" ht="13.8" hidden="false" customHeight="false" outlineLevel="0" collapsed="false">
      <c r="A1168" s="591" t="s">
        <v>1431</v>
      </c>
    </row>
    <row r="1169" customFormat="false" ht="13.8" hidden="false" customHeight="false" outlineLevel="0" collapsed="false">
      <c r="A1169" s="591" t="s">
        <v>1432</v>
      </c>
    </row>
    <row r="1170" customFormat="false" ht="13.8" hidden="false" customHeight="false" outlineLevel="0" collapsed="false">
      <c r="A1170" s="591" t="s">
        <v>1433</v>
      </c>
    </row>
    <row r="1171" customFormat="false" ht="13.8" hidden="false" customHeight="false" outlineLevel="0" collapsed="false">
      <c r="A1171" s="591" t="s">
        <v>1434</v>
      </c>
    </row>
    <row r="1172" customFormat="false" ht="13.8" hidden="false" customHeight="false" outlineLevel="0" collapsed="false">
      <c r="A1172" s="591" t="s">
        <v>1435</v>
      </c>
    </row>
    <row r="1173" customFormat="false" ht="13.8" hidden="false" customHeight="false" outlineLevel="0" collapsed="false">
      <c r="A1173" s="591" t="s">
        <v>1436</v>
      </c>
    </row>
    <row r="1174" customFormat="false" ht="13.8" hidden="false" customHeight="false" outlineLevel="0" collapsed="false">
      <c r="A1174" s="591" t="s">
        <v>1437</v>
      </c>
    </row>
    <row r="1175" customFormat="false" ht="13.8" hidden="false" customHeight="false" outlineLevel="0" collapsed="false">
      <c r="A1175" s="591" t="s">
        <v>1438</v>
      </c>
    </row>
    <row r="1176" customFormat="false" ht="13.8" hidden="false" customHeight="false" outlineLevel="0" collapsed="false">
      <c r="A1176" s="591" t="s">
        <v>1439</v>
      </c>
    </row>
    <row r="1177" customFormat="false" ht="13.8" hidden="false" customHeight="false" outlineLevel="0" collapsed="false">
      <c r="A1177" s="591" t="s">
        <v>1440</v>
      </c>
    </row>
    <row r="1178" customFormat="false" ht="13.8" hidden="false" customHeight="false" outlineLevel="0" collapsed="false">
      <c r="A1178" s="591" t="s">
        <v>1441</v>
      </c>
    </row>
    <row r="1179" customFormat="false" ht="13.8" hidden="false" customHeight="false" outlineLevel="0" collapsed="false">
      <c r="A1179" s="591" t="s">
        <v>1442</v>
      </c>
    </row>
    <row r="1180" customFormat="false" ht="13.8" hidden="false" customHeight="false" outlineLevel="0" collapsed="false">
      <c r="A1180" s="591" t="s">
        <v>1443</v>
      </c>
    </row>
    <row r="1181" customFormat="false" ht="13.8" hidden="false" customHeight="false" outlineLevel="0" collapsed="false">
      <c r="A1181" s="591" t="s">
        <v>1444</v>
      </c>
    </row>
    <row r="1182" customFormat="false" ht="13.8" hidden="false" customHeight="false" outlineLevel="0" collapsed="false">
      <c r="A1182" s="591" t="s">
        <v>1445</v>
      </c>
    </row>
    <row r="1183" customFormat="false" ht="13.8" hidden="false" customHeight="false" outlineLevel="0" collapsed="false">
      <c r="A1183" s="591" t="s">
        <v>1446</v>
      </c>
    </row>
    <row r="1184" customFormat="false" ht="13.8" hidden="false" customHeight="false" outlineLevel="0" collapsed="false">
      <c r="A1184" s="591" t="s">
        <v>1447</v>
      </c>
    </row>
    <row r="1185" customFormat="false" ht="13.8" hidden="false" customHeight="false" outlineLevel="0" collapsed="false">
      <c r="A1185" s="591" t="s">
        <v>1448</v>
      </c>
    </row>
    <row r="1186" customFormat="false" ht="13.8" hidden="false" customHeight="false" outlineLevel="0" collapsed="false">
      <c r="A1186" s="591" t="s">
        <v>1449</v>
      </c>
    </row>
    <row r="1187" customFormat="false" ht="13.8" hidden="false" customHeight="false" outlineLevel="0" collapsed="false">
      <c r="A1187" s="591" t="s">
        <v>1450</v>
      </c>
    </row>
    <row r="1188" customFormat="false" ht="13.8" hidden="false" customHeight="false" outlineLevel="0" collapsed="false">
      <c r="A1188" s="591" t="s">
        <v>1451</v>
      </c>
    </row>
    <row r="1189" customFormat="false" ht="13.8" hidden="false" customHeight="false" outlineLevel="0" collapsed="false">
      <c r="A1189" s="591" t="s">
        <v>1452</v>
      </c>
    </row>
    <row r="1190" customFormat="false" ht="13.8" hidden="false" customHeight="false" outlineLevel="0" collapsed="false">
      <c r="A1190" s="591" t="s">
        <v>1453</v>
      </c>
    </row>
    <row r="1191" customFormat="false" ht="13.8" hidden="false" customHeight="false" outlineLevel="0" collapsed="false">
      <c r="A1191" s="591" t="s">
        <v>1454</v>
      </c>
    </row>
    <row r="1192" customFormat="false" ht="13.8" hidden="false" customHeight="false" outlineLevel="0" collapsed="false">
      <c r="A1192" s="591" t="s">
        <v>1455</v>
      </c>
    </row>
    <row r="1193" customFormat="false" ht="13.8" hidden="false" customHeight="false" outlineLevel="0" collapsed="false">
      <c r="A1193" s="591" t="s">
        <v>1456</v>
      </c>
    </row>
    <row r="1194" customFormat="false" ht="13.8" hidden="false" customHeight="false" outlineLevel="0" collapsed="false">
      <c r="A1194" s="591" t="s">
        <v>1457</v>
      </c>
    </row>
    <row r="1195" customFormat="false" ht="13.8" hidden="false" customHeight="false" outlineLevel="0" collapsed="false">
      <c r="A1195" s="591" t="s">
        <v>1458</v>
      </c>
    </row>
    <row r="1196" customFormat="false" ht="13.8" hidden="false" customHeight="false" outlineLevel="0" collapsed="false">
      <c r="A1196" s="591" t="s">
        <v>1459</v>
      </c>
    </row>
    <row r="1197" customFormat="false" ht="13.8" hidden="false" customHeight="false" outlineLevel="0" collapsed="false">
      <c r="A1197" s="591" t="s">
        <v>1460</v>
      </c>
    </row>
    <row r="1198" customFormat="false" ht="13.8" hidden="false" customHeight="false" outlineLevel="0" collapsed="false">
      <c r="A1198" s="591" t="s">
        <v>1461</v>
      </c>
    </row>
    <row r="1199" customFormat="false" ht="13.8" hidden="false" customHeight="false" outlineLevel="0" collapsed="false">
      <c r="A1199" s="591" t="s">
        <v>1462</v>
      </c>
    </row>
    <row r="1200" customFormat="false" ht="13.8" hidden="false" customHeight="false" outlineLevel="0" collapsed="false">
      <c r="A1200" s="591" t="s">
        <v>1463</v>
      </c>
    </row>
    <row r="1201" customFormat="false" ht="13.8" hidden="false" customHeight="false" outlineLevel="0" collapsed="false">
      <c r="A1201" s="591" t="s">
        <v>1464</v>
      </c>
    </row>
    <row r="1202" customFormat="false" ht="13.8" hidden="false" customHeight="false" outlineLevel="0" collapsed="false">
      <c r="A1202" s="591" t="s">
        <v>1465</v>
      </c>
    </row>
    <row r="1203" customFormat="false" ht="13.8" hidden="false" customHeight="false" outlineLevel="0" collapsed="false">
      <c r="A1203" s="591" t="s">
        <v>1466</v>
      </c>
    </row>
    <row r="1204" customFormat="false" ht="13.8" hidden="false" customHeight="false" outlineLevel="0" collapsed="false">
      <c r="A1204" s="591" t="s">
        <v>1467</v>
      </c>
    </row>
    <row r="1205" customFormat="false" ht="13.8" hidden="false" customHeight="false" outlineLevel="0" collapsed="false">
      <c r="A1205" s="591" t="s">
        <v>1468</v>
      </c>
    </row>
    <row r="1206" customFormat="false" ht="13.8" hidden="false" customHeight="false" outlineLevel="0" collapsed="false">
      <c r="A1206" s="591" t="s">
        <v>1469</v>
      </c>
    </row>
    <row r="1207" customFormat="false" ht="13.8" hidden="false" customHeight="false" outlineLevel="0" collapsed="false">
      <c r="A1207" s="591" t="s">
        <v>1470</v>
      </c>
    </row>
    <row r="1208" customFormat="false" ht="13.8" hidden="false" customHeight="false" outlineLevel="0" collapsed="false">
      <c r="A1208" s="591" t="s">
        <v>1471</v>
      </c>
    </row>
    <row r="1209" customFormat="false" ht="13.8" hidden="false" customHeight="false" outlineLevel="0" collapsed="false">
      <c r="A1209" s="591" t="s">
        <v>1472</v>
      </c>
    </row>
    <row r="1210" customFormat="false" ht="13.8" hidden="false" customHeight="false" outlineLevel="0" collapsed="false">
      <c r="A1210" s="591" t="s">
        <v>1473</v>
      </c>
    </row>
    <row r="1211" customFormat="false" ht="13.8" hidden="false" customHeight="false" outlineLevel="0" collapsed="false">
      <c r="A1211" s="591" t="s">
        <v>1474</v>
      </c>
    </row>
    <row r="1212" customFormat="false" ht="13.8" hidden="false" customHeight="false" outlineLevel="0" collapsed="false">
      <c r="A1212" s="591" t="s">
        <v>1475</v>
      </c>
    </row>
    <row r="1213" customFormat="false" ht="13.8" hidden="false" customHeight="false" outlineLevel="0" collapsed="false">
      <c r="A1213" s="591" t="s">
        <v>1476</v>
      </c>
    </row>
    <row r="1214" customFormat="false" ht="13.8" hidden="false" customHeight="false" outlineLevel="0" collapsed="false">
      <c r="A1214" s="591" t="s">
        <v>1477</v>
      </c>
    </row>
    <row r="1215" customFormat="false" ht="13.8" hidden="false" customHeight="false" outlineLevel="0" collapsed="false">
      <c r="A1215" s="591" t="s">
        <v>1478</v>
      </c>
    </row>
    <row r="1216" customFormat="false" ht="13.8" hidden="false" customHeight="false" outlineLevel="0" collapsed="false">
      <c r="A1216" s="591" t="s">
        <v>1479</v>
      </c>
    </row>
    <row r="1217" customFormat="false" ht="13.8" hidden="false" customHeight="false" outlineLevel="0" collapsed="false">
      <c r="A1217" s="591" t="s">
        <v>1480</v>
      </c>
    </row>
    <row r="1218" customFormat="false" ht="13.8" hidden="false" customHeight="false" outlineLevel="0" collapsed="false">
      <c r="A1218" s="591" t="s">
        <v>1481</v>
      </c>
    </row>
    <row r="1219" customFormat="false" ht="13.8" hidden="false" customHeight="false" outlineLevel="0" collapsed="false">
      <c r="A1219" s="591" t="s">
        <v>1482</v>
      </c>
    </row>
    <row r="1220" customFormat="false" ht="13.8" hidden="false" customHeight="false" outlineLevel="0" collapsed="false">
      <c r="A1220" s="591" t="s">
        <v>1483</v>
      </c>
    </row>
    <row r="1221" customFormat="false" ht="13.8" hidden="false" customHeight="false" outlineLevel="0" collapsed="false">
      <c r="A1221" s="591" t="s">
        <v>1484</v>
      </c>
    </row>
    <row r="1222" customFormat="false" ht="13.8" hidden="false" customHeight="false" outlineLevel="0" collapsed="false">
      <c r="A1222" s="591" t="s">
        <v>1485</v>
      </c>
    </row>
    <row r="1223" customFormat="false" ht="13.8" hidden="false" customHeight="false" outlineLevel="0" collapsed="false">
      <c r="A1223" s="591" t="s">
        <v>1486</v>
      </c>
    </row>
    <row r="1224" customFormat="false" ht="13.8" hidden="false" customHeight="false" outlineLevel="0" collapsed="false">
      <c r="A1224" s="591" t="s">
        <v>1487</v>
      </c>
    </row>
    <row r="1225" customFormat="false" ht="13.8" hidden="false" customHeight="false" outlineLevel="0" collapsed="false">
      <c r="A1225" s="591" t="s">
        <v>1488</v>
      </c>
    </row>
    <row r="1226" customFormat="false" ht="13.8" hidden="false" customHeight="false" outlineLevel="0" collapsed="false">
      <c r="A1226" s="591" t="s">
        <v>1489</v>
      </c>
    </row>
    <row r="1227" customFormat="false" ht="13.8" hidden="false" customHeight="false" outlineLevel="0" collapsed="false">
      <c r="A1227" s="591" t="s">
        <v>1490</v>
      </c>
    </row>
    <row r="1228" customFormat="false" ht="13.8" hidden="false" customHeight="false" outlineLevel="0" collapsed="false">
      <c r="A1228" s="591" t="s">
        <v>1491</v>
      </c>
    </row>
    <row r="1229" customFormat="false" ht="13.8" hidden="false" customHeight="false" outlineLevel="0" collapsed="false">
      <c r="A1229" s="591" t="s">
        <v>1492</v>
      </c>
    </row>
    <row r="1230" customFormat="false" ht="13.8" hidden="false" customHeight="false" outlineLevel="0" collapsed="false">
      <c r="A1230" s="0" t="s">
        <v>1493</v>
      </c>
    </row>
    <row r="1231" customFormat="false" ht="13.8" hidden="false" customHeight="false" outlineLevel="0" collapsed="false">
      <c r="A1231" s="0" t="s">
        <v>1494</v>
      </c>
    </row>
    <row r="1232" customFormat="false" ht="13.8" hidden="false" customHeight="false" outlineLevel="0" collapsed="false">
      <c r="A1232" s="0" t="s">
        <v>1495</v>
      </c>
    </row>
    <row r="1233" customFormat="false" ht="13.8" hidden="false" customHeight="false" outlineLevel="0" collapsed="false">
      <c r="A1233" s="0" t="s">
        <v>1496</v>
      </c>
    </row>
    <row r="1234" customFormat="false" ht="13.8" hidden="false" customHeight="false" outlineLevel="0" collapsed="false">
      <c r="A1234" s="0" t="s">
        <v>1497</v>
      </c>
    </row>
    <row r="1235" customFormat="false" ht="13.8" hidden="false" customHeight="false" outlineLevel="0" collapsed="false">
      <c r="A1235" s="0" t="s">
        <v>1498</v>
      </c>
    </row>
    <row r="1236" customFormat="false" ht="13.8" hidden="false" customHeight="false" outlineLevel="0" collapsed="false">
      <c r="A1236" s="0" t="s">
        <v>1499</v>
      </c>
    </row>
    <row r="1237" customFormat="false" ht="13.8" hidden="false" customHeight="false" outlineLevel="0" collapsed="false">
      <c r="A1237" s="0" t="s">
        <v>1500</v>
      </c>
    </row>
    <row r="1238" customFormat="false" ht="13.8" hidden="false" customHeight="false" outlineLevel="0" collapsed="false">
      <c r="A1238" s="0" t="s">
        <v>1501</v>
      </c>
    </row>
    <row r="1239" customFormat="false" ht="13.8" hidden="false" customHeight="false" outlineLevel="0" collapsed="false">
      <c r="A1239" s="0" t="s">
        <v>1502</v>
      </c>
    </row>
    <row r="1240" customFormat="false" ht="13.8" hidden="false" customHeight="false" outlineLevel="0" collapsed="false">
      <c r="A1240" s="0" t="s">
        <v>1503</v>
      </c>
    </row>
    <row r="1241" customFormat="false" ht="13.8" hidden="false" customHeight="false" outlineLevel="0" collapsed="false">
      <c r="A1241" s="0" t="s">
        <v>1504</v>
      </c>
    </row>
    <row r="1242" customFormat="false" ht="13.8" hidden="false" customHeight="false" outlineLevel="0" collapsed="false">
      <c r="A1242" s="0" t="s">
        <v>1505</v>
      </c>
    </row>
    <row r="1243" customFormat="false" ht="13.8" hidden="false" customHeight="false" outlineLevel="0" collapsed="false">
      <c r="A1243" s="0" t="s">
        <v>1506</v>
      </c>
    </row>
    <row r="1244" customFormat="false" ht="13.8" hidden="false" customHeight="false" outlineLevel="0" collapsed="false">
      <c r="A1244" s="0" t="s">
        <v>1507</v>
      </c>
    </row>
    <row r="1245" customFormat="false" ht="13.8" hidden="false" customHeight="false" outlineLevel="0" collapsed="false">
      <c r="A1245" s="0" t="s">
        <v>1508</v>
      </c>
    </row>
    <row r="1246" customFormat="false" ht="13.8" hidden="false" customHeight="false" outlineLevel="0" collapsed="false">
      <c r="A1246" s="0" t="s">
        <v>1509</v>
      </c>
    </row>
    <row r="1247" customFormat="false" ht="13.8" hidden="false" customHeight="false" outlineLevel="0" collapsed="false">
      <c r="A1247" s="0" t="s">
        <v>1510</v>
      </c>
    </row>
    <row r="1248" customFormat="false" ht="13.8" hidden="false" customHeight="false" outlineLevel="0" collapsed="false">
      <c r="A1248" s="0" t="s">
        <v>1511</v>
      </c>
    </row>
    <row r="1249" customFormat="false" ht="13.8" hidden="false" customHeight="false" outlineLevel="0" collapsed="false">
      <c r="A1249" s="0" t="s">
        <v>1512</v>
      </c>
    </row>
    <row r="1250" customFormat="false" ht="13.8" hidden="false" customHeight="false" outlineLevel="0" collapsed="false">
      <c r="A1250" s="0" t="s">
        <v>1513</v>
      </c>
    </row>
    <row r="1251" customFormat="false" ht="13.8" hidden="false" customHeight="false" outlineLevel="0" collapsed="false">
      <c r="A1251" s="0" t="s">
        <v>1514</v>
      </c>
    </row>
    <row r="1252" customFormat="false" ht="13.8" hidden="false" customHeight="false" outlineLevel="0" collapsed="false">
      <c r="A1252" s="0" t="s">
        <v>1515</v>
      </c>
    </row>
    <row r="1253" customFormat="false" ht="13.8" hidden="false" customHeight="false" outlineLevel="0" collapsed="false">
      <c r="A1253" s="0" t="s">
        <v>1516</v>
      </c>
    </row>
    <row r="1254" customFormat="false" ht="13.8" hidden="false" customHeight="false" outlineLevel="0" collapsed="false">
      <c r="A1254" s="0" t="s">
        <v>1517</v>
      </c>
    </row>
    <row r="1255" customFormat="false" ht="13.8" hidden="false" customHeight="false" outlineLevel="0" collapsed="false">
      <c r="A1255" s="0" t="s">
        <v>1518</v>
      </c>
    </row>
    <row r="1256" customFormat="false" ht="13.8" hidden="false" customHeight="false" outlineLevel="0" collapsed="false">
      <c r="A1256" s="0" t="s">
        <v>1519</v>
      </c>
    </row>
    <row r="1257" customFormat="false" ht="13.8" hidden="false" customHeight="false" outlineLevel="0" collapsed="false">
      <c r="A1257" s="0" t="s">
        <v>1520</v>
      </c>
    </row>
    <row r="1258" customFormat="false" ht="13.8" hidden="false" customHeight="false" outlineLevel="0" collapsed="false">
      <c r="A1258" s="0" t="s">
        <v>1521</v>
      </c>
    </row>
    <row r="1259" customFormat="false" ht="13.8" hidden="false" customHeight="false" outlineLevel="0" collapsed="false">
      <c r="A1259" s="0" t="s">
        <v>1522</v>
      </c>
    </row>
    <row r="1260" customFormat="false" ht="13.8" hidden="false" customHeight="false" outlineLevel="0" collapsed="false">
      <c r="A1260" s="0" t="s">
        <v>1523</v>
      </c>
    </row>
    <row r="1261" customFormat="false" ht="13.8" hidden="false" customHeight="false" outlineLevel="0" collapsed="false">
      <c r="A1261" s="0" t="s">
        <v>1524</v>
      </c>
    </row>
    <row r="1262" customFormat="false" ht="13.8" hidden="false" customHeight="false" outlineLevel="0" collapsed="false">
      <c r="A1262" s="591" t="s">
        <v>1525</v>
      </c>
    </row>
    <row r="1263" customFormat="false" ht="13.8" hidden="false" customHeight="false" outlineLevel="0" collapsed="false">
      <c r="A1263" s="591" t="s">
        <v>1526</v>
      </c>
    </row>
    <row r="1264" customFormat="false" ht="13.8" hidden="false" customHeight="false" outlineLevel="0" collapsed="false">
      <c r="A1264" s="591" t="s">
        <v>1527</v>
      </c>
    </row>
    <row r="1265" customFormat="false" ht="13.8" hidden="false" customHeight="false" outlineLevel="0" collapsed="false">
      <c r="A1265" s="591" t="s">
        <v>1528</v>
      </c>
    </row>
    <row r="1266" customFormat="false" ht="13.8" hidden="false" customHeight="false" outlineLevel="0" collapsed="false">
      <c r="A1266" s="591" t="s">
        <v>1529</v>
      </c>
    </row>
    <row r="1267" customFormat="false" ht="13.8" hidden="false" customHeight="false" outlineLevel="0" collapsed="false">
      <c r="A1267" s="591" t="s">
        <v>1530</v>
      </c>
    </row>
    <row r="1268" customFormat="false" ht="13.8" hidden="false" customHeight="false" outlineLevel="0" collapsed="false">
      <c r="A1268" s="591" t="s">
        <v>1531</v>
      </c>
    </row>
    <row r="1269" customFormat="false" ht="13.8" hidden="false" customHeight="false" outlineLevel="0" collapsed="false">
      <c r="A1269" s="591" t="s">
        <v>1532</v>
      </c>
    </row>
    <row r="1270" customFormat="false" ht="13.8" hidden="false" customHeight="false" outlineLevel="0" collapsed="false">
      <c r="A1270" s="591" t="s">
        <v>1533</v>
      </c>
    </row>
    <row r="1271" customFormat="false" ht="13.8" hidden="false" customHeight="false" outlineLevel="0" collapsed="false">
      <c r="A1271" s="591" t="s">
        <v>1534</v>
      </c>
    </row>
    <row r="1272" customFormat="false" ht="13.8" hidden="false" customHeight="false" outlineLevel="0" collapsed="false">
      <c r="A1272" s="591" t="s">
        <v>1535</v>
      </c>
    </row>
    <row r="1273" customFormat="false" ht="13.8" hidden="false" customHeight="false" outlineLevel="0" collapsed="false">
      <c r="A1273" s="591" t="s">
        <v>1536</v>
      </c>
    </row>
    <row r="1274" customFormat="false" ht="13.8" hidden="false" customHeight="false" outlineLevel="0" collapsed="false">
      <c r="A1274" s="591" t="s">
        <v>1537</v>
      </c>
    </row>
    <row r="1275" customFormat="false" ht="13.8" hidden="false" customHeight="false" outlineLevel="0" collapsed="false">
      <c r="A1275" s="591" t="s">
        <v>1538</v>
      </c>
    </row>
    <row r="1276" customFormat="false" ht="13.8" hidden="false" customHeight="false" outlineLevel="0" collapsed="false">
      <c r="A1276" s="591" t="s">
        <v>1539</v>
      </c>
    </row>
    <row r="1277" customFormat="false" ht="13.8" hidden="false" customHeight="false" outlineLevel="0" collapsed="false">
      <c r="A1277" s="591" t="s">
        <v>1540</v>
      </c>
    </row>
    <row r="1278" customFormat="false" ht="13.8" hidden="false" customHeight="false" outlineLevel="0" collapsed="false">
      <c r="A1278" s="591" t="s">
        <v>1541</v>
      </c>
    </row>
    <row r="1279" customFormat="false" ht="13.8" hidden="false" customHeight="false" outlineLevel="0" collapsed="false">
      <c r="A1279" s="591" t="s">
        <v>1542</v>
      </c>
    </row>
    <row r="1280" customFormat="false" ht="13.8" hidden="false" customHeight="false" outlineLevel="0" collapsed="false">
      <c r="A1280" s="591" t="s">
        <v>1543</v>
      </c>
    </row>
    <row r="1281" customFormat="false" ht="13.8" hidden="false" customHeight="false" outlineLevel="0" collapsed="false">
      <c r="A1281" s="591" t="s">
        <v>1544</v>
      </c>
    </row>
    <row r="1282" customFormat="false" ht="13.8" hidden="false" customHeight="false" outlineLevel="0" collapsed="false">
      <c r="A1282" s="591" t="s">
        <v>1545</v>
      </c>
    </row>
    <row r="1283" customFormat="false" ht="13.8" hidden="false" customHeight="false" outlineLevel="0" collapsed="false">
      <c r="A1283" s="591" t="s">
        <v>1546</v>
      </c>
    </row>
    <row r="1284" customFormat="false" ht="13.8" hidden="false" customHeight="false" outlineLevel="0" collapsed="false">
      <c r="A1284" s="591" t="s">
        <v>1547</v>
      </c>
    </row>
    <row r="1285" customFormat="false" ht="13.8" hidden="false" customHeight="false" outlineLevel="0" collapsed="false">
      <c r="A1285" s="591" t="s">
        <v>1548</v>
      </c>
    </row>
    <row r="1286" customFormat="false" ht="13.8" hidden="false" customHeight="false" outlineLevel="0" collapsed="false">
      <c r="A1286" s="591" t="s">
        <v>1549</v>
      </c>
    </row>
    <row r="1287" customFormat="false" ht="13.8" hidden="false" customHeight="false" outlineLevel="0" collapsed="false">
      <c r="A1287" s="591" t="s">
        <v>1550</v>
      </c>
    </row>
    <row r="1288" customFormat="false" ht="13.8" hidden="false" customHeight="false" outlineLevel="0" collapsed="false">
      <c r="A1288" s="591" t="s">
        <v>1551</v>
      </c>
    </row>
    <row r="1289" customFormat="false" ht="13.8" hidden="false" customHeight="false" outlineLevel="0" collapsed="false">
      <c r="A1289" s="591" t="s">
        <v>1552</v>
      </c>
    </row>
    <row r="1290" customFormat="false" ht="13.8" hidden="false" customHeight="false" outlineLevel="0" collapsed="false">
      <c r="A1290" s="591" t="s">
        <v>1553</v>
      </c>
    </row>
    <row r="1291" customFormat="false" ht="13.8" hidden="false" customHeight="false" outlineLevel="0" collapsed="false">
      <c r="A1291" s="591" t="s">
        <v>1554</v>
      </c>
    </row>
    <row r="1292" customFormat="false" ht="13.8" hidden="false" customHeight="false" outlineLevel="0" collapsed="false">
      <c r="A1292" s="591" t="s">
        <v>1555</v>
      </c>
    </row>
    <row r="1293" customFormat="false" ht="13.8" hidden="false" customHeight="false" outlineLevel="0" collapsed="false">
      <c r="A1293" s="591" t="s">
        <v>1556</v>
      </c>
    </row>
    <row r="1294" customFormat="false" ht="13.8" hidden="false" customHeight="false" outlineLevel="0" collapsed="false">
      <c r="A1294" s="591" t="s">
        <v>1557</v>
      </c>
    </row>
    <row r="1295" customFormat="false" ht="13.8" hidden="false" customHeight="false" outlineLevel="0" collapsed="false">
      <c r="A1295" s="591" t="s">
        <v>1558</v>
      </c>
    </row>
    <row r="1296" customFormat="false" ht="13.8" hidden="false" customHeight="false" outlineLevel="0" collapsed="false">
      <c r="A1296" s="591" t="s">
        <v>1559</v>
      </c>
    </row>
    <row r="1297" customFormat="false" ht="13.8" hidden="false" customHeight="false" outlineLevel="0" collapsed="false">
      <c r="A1297" s="591" t="s">
        <v>1560</v>
      </c>
    </row>
    <row r="1298" customFormat="false" ht="13.8" hidden="false" customHeight="false" outlineLevel="0" collapsed="false">
      <c r="A1298" s="591" t="s">
        <v>1561</v>
      </c>
    </row>
    <row r="1299" customFormat="false" ht="13.8" hidden="false" customHeight="false" outlineLevel="0" collapsed="false">
      <c r="A1299" s="591" t="s">
        <v>1562</v>
      </c>
    </row>
    <row r="1300" customFormat="false" ht="13.8" hidden="false" customHeight="false" outlineLevel="0" collapsed="false">
      <c r="A1300" s="591" t="s">
        <v>1563</v>
      </c>
    </row>
    <row r="1301" customFormat="false" ht="13.8" hidden="false" customHeight="false" outlineLevel="0" collapsed="false">
      <c r="A1301" s="591" t="s">
        <v>1564</v>
      </c>
    </row>
    <row r="1302" customFormat="false" ht="13.8" hidden="false" customHeight="false" outlineLevel="0" collapsed="false">
      <c r="A1302" s="591" t="s">
        <v>1565</v>
      </c>
    </row>
    <row r="1303" customFormat="false" ht="13.8" hidden="false" customHeight="false" outlineLevel="0" collapsed="false">
      <c r="A1303" s="591" t="s">
        <v>1566</v>
      </c>
    </row>
    <row r="1304" customFormat="false" ht="13.8" hidden="false" customHeight="false" outlineLevel="0" collapsed="false">
      <c r="A1304" s="591" t="s">
        <v>1567</v>
      </c>
    </row>
    <row r="1305" customFormat="false" ht="13.8" hidden="false" customHeight="false" outlineLevel="0" collapsed="false">
      <c r="A1305" s="591" t="s">
        <v>1568</v>
      </c>
    </row>
    <row r="1306" customFormat="false" ht="13.8" hidden="false" customHeight="false" outlineLevel="0" collapsed="false">
      <c r="A1306" s="591" t="s">
        <v>1569</v>
      </c>
    </row>
    <row r="1307" customFormat="false" ht="13.8" hidden="false" customHeight="false" outlineLevel="0" collapsed="false">
      <c r="A1307" s="591" t="s">
        <v>1570</v>
      </c>
    </row>
    <row r="1308" customFormat="false" ht="13.8" hidden="false" customHeight="false" outlineLevel="0" collapsed="false">
      <c r="A1308" s="591" t="s">
        <v>1571</v>
      </c>
    </row>
    <row r="1309" customFormat="false" ht="13.8" hidden="false" customHeight="false" outlineLevel="0" collapsed="false">
      <c r="A1309" s="591" t="s">
        <v>1572</v>
      </c>
    </row>
    <row r="1310" customFormat="false" ht="13.8" hidden="false" customHeight="false" outlineLevel="0" collapsed="false">
      <c r="A1310" s="591" t="s">
        <v>1573</v>
      </c>
    </row>
    <row r="1311" customFormat="false" ht="13.8" hidden="false" customHeight="false" outlineLevel="0" collapsed="false">
      <c r="A1311" s="591" t="s">
        <v>1574</v>
      </c>
    </row>
    <row r="1312" customFormat="false" ht="13.8" hidden="false" customHeight="false" outlineLevel="0" collapsed="false">
      <c r="A1312" s="591" t="s">
        <v>1575</v>
      </c>
    </row>
    <row r="1313" customFormat="false" ht="13.8" hidden="false" customHeight="false" outlineLevel="0" collapsed="false">
      <c r="A1313" s="591" t="s">
        <v>1576</v>
      </c>
    </row>
    <row r="1314" customFormat="false" ht="13.8" hidden="false" customHeight="false" outlineLevel="0" collapsed="false">
      <c r="A1314" s="591" t="s">
        <v>1577</v>
      </c>
    </row>
    <row r="1315" customFormat="false" ht="13.8" hidden="false" customHeight="false" outlineLevel="0" collapsed="false">
      <c r="A1315" s="591" t="s">
        <v>1578</v>
      </c>
    </row>
    <row r="1316" customFormat="false" ht="13.8" hidden="false" customHeight="false" outlineLevel="0" collapsed="false">
      <c r="A1316" s="591" t="s">
        <v>1579</v>
      </c>
    </row>
    <row r="1317" customFormat="false" ht="13.8" hidden="false" customHeight="false" outlineLevel="0" collapsed="false">
      <c r="A1317" s="591" t="s">
        <v>1580</v>
      </c>
    </row>
    <row r="1318" customFormat="false" ht="13.8" hidden="false" customHeight="false" outlineLevel="0" collapsed="false">
      <c r="A1318" s="591" t="s">
        <v>1581</v>
      </c>
    </row>
    <row r="1319" customFormat="false" ht="13.8" hidden="false" customHeight="false" outlineLevel="0" collapsed="false">
      <c r="A1319" s="591" t="s">
        <v>1582</v>
      </c>
    </row>
    <row r="1320" customFormat="false" ht="13.8" hidden="false" customHeight="false" outlineLevel="0" collapsed="false">
      <c r="A1320" s="591" t="s">
        <v>1583</v>
      </c>
    </row>
    <row r="1321" customFormat="false" ht="13.8" hidden="false" customHeight="false" outlineLevel="0" collapsed="false">
      <c r="A1321" s="591" t="s">
        <v>1584</v>
      </c>
    </row>
    <row r="1322" customFormat="false" ht="13.8" hidden="false" customHeight="false" outlineLevel="0" collapsed="false">
      <c r="A1322" s="591" t="s">
        <v>1585</v>
      </c>
    </row>
    <row r="1323" customFormat="false" ht="13.8" hidden="false" customHeight="false" outlineLevel="0" collapsed="false">
      <c r="A1323" s="591" t="s">
        <v>1586</v>
      </c>
    </row>
    <row r="1324" customFormat="false" ht="13.8" hidden="false" customHeight="false" outlineLevel="0" collapsed="false">
      <c r="A1324" s="591" t="s">
        <v>1587</v>
      </c>
    </row>
    <row r="1325" customFormat="false" ht="13.8" hidden="false" customHeight="false" outlineLevel="0" collapsed="false">
      <c r="A1325" s="591" t="s">
        <v>1588</v>
      </c>
    </row>
    <row r="1326" customFormat="false" ht="13.8" hidden="false" customHeight="false" outlineLevel="0" collapsed="false">
      <c r="A1326" s="591" t="s">
        <v>1589</v>
      </c>
    </row>
    <row r="1327" customFormat="false" ht="13.8" hidden="false" customHeight="false" outlineLevel="0" collapsed="false">
      <c r="A1327" s="591" t="s">
        <v>1590</v>
      </c>
    </row>
    <row r="1328" customFormat="false" ht="13.8" hidden="false" customHeight="false" outlineLevel="0" collapsed="false">
      <c r="A1328" s="591" t="s">
        <v>1591</v>
      </c>
    </row>
    <row r="1329" customFormat="false" ht="13.8" hidden="false" customHeight="false" outlineLevel="0" collapsed="false">
      <c r="A1329" s="591" t="s">
        <v>1592</v>
      </c>
    </row>
    <row r="1330" customFormat="false" ht="13.8" hidden="false" customHeight="false" outlineLevel="0" collapsed="false">
      <c r="A1330" s="591" t="s">
        <v>1593</v>
      </c>
    </row>
    <row r="1331" customFormat="false" ht="13.8" hidden="false" customHeight="false" outlineLevel="0" collapsed="false">
      <c r="A1331" s="591" t="s">
        <v>1594</v>
      </c>
    </row>
    <row r="1332" customFormat="false" ht="13.8" hidden="false" customHeight="false" outlineLevel="0" collapsed="false">
      <c r="A1332" s="591" t="s">
        <v>1595</v>
      </c>
    </row>
    <row r="1333" customFormat="false" ht="13.8" hidden="false" customHeight="false" outlineLevel="0" collapsed="false">
      <c r="A1333" s="591" t="s">
        <v>1596</v>
      </c>
    </row>
    <row r="1334" customFormat="false" ht="13.8" hidden="false" customHeight="false" outlineLevel="0" collapsed="false">
      <c r="A1334" s="591" t="s">
        <v>1597</v>
      </c>
    </row>
    <row r="1335" customFormat="false" ht="13.8" hidden="false" customHeight="false" outlineLevel="0" collapsed="false">
      <c r="A1335" s="591" t="s">
        <v>1598</v>
      </c>
    </row>
    <row r="1336" customFormat="false" ht="13.8" hidden="false" customHeight="false" outlineLevel="0" collapsed="false">
      <c r="A1336" s="591" t="s">
        <v>1599</v>
      </c>
    </row>
    <row r="1337" customFormat="false" ht="13.8" hidden="false" customHeight="false" outlineLevel="0" collapsed="false">
      <c r="A1337" s="591" t="s">
        <v>1600</v>
      </c>
    </row>
    <row r="1338" customFormat="false" ht="13.8" hidden="false" customHeight="false" outlineLevel="0" collapsed="false">
      <c r="A1338" s="591" t="s">
        <v>1601</v>
      </c>
    </row>
    <row r="1339" customFormat="false" ht="13.8" hidden="false" customHeight="false" outlineLevel="0" collapsed="false">
      <c r="A1339" s="591" t="s">
        <v>1602</v>
      </c>
    </row>
    <row r="1340" customFormat="false" ht="13.8" hidden="false" customHeight="false" outlineLevel="0" collapsed="false">
      <c r="A1340" s="591" t="s">
        <v>1603</v>
      </c>
    </row>
    <row r="1341" customFormat="false" ht="13.8" hidden="false" customHeight="false" outlineLevel="0" collapsed="false">
      <c r="A1341" s="591" t="s">
        <v>1604</v>
      </c>
    </row>
    <row r="1342" customFormat="false" ht="13.8" hidden="false" customHeight="false" outlineLevel="0" collapsed="false">
      <c r="A1342" s="591" t="s">
        <v>1605</v>
      </c>
    </row>
    <row r="1343" customFormat="false" ht="13.8" hidden="false" customHeight="false" outlineLevel="0" collapsed="false">
      <c r="A1343" s="591" t="s">
        <v>1606</v>
      </c>
    </row>
    <row r="1344" customFormat="false" ht="13.8" hidden="false" customHeight="false" outlineLevel="0" collapsed="false">
      <c r="A1344" s="591" t="s">
        <v>1607</v>
      </c>
    </row>
    <row r="1345" customFormat="false" ht="13.8" hidden="false" customHeight="false" outlineLevel="0" collapsed="false">
      <c r="A1345" s="591" t="s">
        <v>1608</v>
      </c>
    </row>
    <row r="1346" customFormat="false" ht="13.8" hidden="false" customHeight="false" outlineLevel="0" collapsed="false">
      <c r="A1346" s="591" t="s">
        <v>1609</v>
      </c>
    </row>
    <row r="1347" customFormat="false" ht="13.8" hidden="false" customHeight="false" outlineLevel="0" collapsed="false">
      <c r="A1347" s="591" t="s">
        <v>1610</v>
      </c>
    </row>
    <row r="1348" customFormat="false" ht="13.8" hidden="false" customHeight="false" outlineLevel="0" collapsed="false">
      <c r="A1348" s="591" t="s">
        <v>1611</v>
      </c>
    </row>
    <row r="1349" customFormat="false" ht="13.8" hidden="false" customHeight="false" outlineLevel="0" collapsed="false">
      <c r="A1349" s="591" t="s">
        <v>1612</v>
      </c>
    </row>
    <row r="1350" customFormat="false" ht="13.8" hidden="false" customHeight="false" outlineLevel="0" collapsed="false">
      <c r="A1350" s="591" t="s">
        <v>1613</v>
      </c>
    </row>
    <row r="1351" customFormat="false" ht="13.8" hidden="false" customHeight="false" outlineLevel="0" collapsed="false">
      <c r="A1351" s="591" t="s">
        <v>1614</v>
      </c>
    </row>
    <row r="1352" customFormat="false" ht="13.8" hidden="false" customHeight="false" outlineLevel="0" collapsed="false">
      <c r="A1352" s="591" t="s">
        <v>1615</v>
      </c>
    </row>
    <row r="1353" customFormat="false" ht="13.8" hidden="false" customHeight="false" outlineLevel="0" collapsed="false">
      <c r="A1353" s="591" t="s">
        <v>1616</v>
      </c>
    </row>
    <row r="1354" customFormat="false" ht="13.8" hidden="false" customHeight="false" outlineLevel="0" collapsed="false">
      <c r="A1354" s="591" t="s">
        <v>1617</v>
      </c>
    </row>
    <row r="1355" customFormat="false" ht="13.8" hidden="false" customHeight="false" outlineLevel="0" collapsed="false">
      <c r="A1355" s="591" t="s">
        <v>1618</v>
      </c>
    </row>
    <row r="1356" customFormat="false" ht="13.8" hidden="false" customHeight="false" outlineLevel="0" collapsed="false">
      <c r="A1356" s="591" t="s">
        <v>1619</v>
      </c>
    </row>
    <row r="1357" customFormat="false" ht="13.8" hidden="false" customHeight="false" outlineLevel="0" collapsed="false">
      <c r="A1357" s="591" t="s">
        <v>1620</v>
      </c>
    </row>
    <row r="1358" customFormat="false" ht="13.8" hidden="false" customHeight="false" outlineLevel="0" collapsed="false">
      <c r="A1358" s="591" t="s">
        <v>1621</v>
      </c>
    </row>
    <row r="1359" customFormat="false" ht="13.8" hidden="false" customHeight="false" outlineLevel="0" collapsed="false">
      <c r="A1359" s="591" t="s">
        <v>1622</v>
      </c>
    </row>
    <row r="1360" customFormat="false" ht="13.8" hidden="false" customHeight="false" outlineLevel="0" collapsed="false">
      <c r="A1360" s="591" t="s">
        <v>1623</v>
      </c>
    </row>
    <row r="1361" customFormat="false" ht="13.8" hidden="false" customHeight="false" outlineLevel="0" collapsed="false">
      <c r="A1361" s="591" t="s">
        <v>1624</v>
      </c>
    </row>
    <row r="1362" customFormat="false" ht="13.8" hidden="false" customHeight="false" outlineLevel="0" collapsed="false">
      <c r="A1362" s="591" t="s">
        <v>1625</v>
      </c>
    </row>
    <row r="1363" customFormat="false" ht="13.8" hidden="false" customHeight="false" outlineLevel="0" collapsed="false">
      <c r="A1363" s="591" t="s">
        <v>1626</v>
      </c>
    </row>
    <row r="1364" customFormat="false" ht="13.8" hidden="false" customHeight="false" outlineLevel="0" collapsed="false">
      <c r="A1364" s="591" t="s">
        <v>1627</v>
      </c>
    </row>
    <row r="1365" customFormat="false" ht="13.8" hidden="false" customHeight="false" outlineLevel="0" collapsed="false">
      <c r="A1365" s="591" t="s">
        <v>1628</v>
      </c>
    </row>
    <row r="1366" customFormat="false" ht="13.8" hidden="false" customHeight="false" outlineLevel="0" collapsed="false">
      <c r="A1366" s="591" t="s">
        <v>1629</v>
      </c>
    </row>
    <row r="1367" customFormat="false" ht="13.8" hidden="false" customHeight="false" outlineLevel="0" collapsed="false">
      <c r="A1367" s="591" t="s">
        <v>1630</v>
      </c>
    </row>
    <row r="1368" customFormat="false" ht="13.8" hidden="false" customHeight="false" outlineLevel="0" collapsed="false">
      <c r="A1368" s="591" t="s">
        <v>1630</v>
      </c>
    </row>
    <row r="1369" customFormat="false" ht="13.8" hidden="false" customHeight="false" outlineLevel="0" collapsed="false">
      <c r="A1369" s="591" t="s">
        <v>1631</v>
      </c>
    </row>
    <row r="1370" customFormat="false" ht="13.8" hidden="false" customHeight="false" outlineLevel="0" collapsed="false">
      <c r="A1370" s="591" t="s">
        <v>1632</v>
      </c>
    </row>
    <row r="1371" customFormat="false" ht="13.8" hidden="false" customHeight="false" outlineLevel="0" collapsed="false">
      <c r="A1371" s="591" t="s">
        <v>1633</v>
      </c>
    </row>
    <row r="1372" customFormat="false" ht="13.8" hidden="false" customHeight="false" outlineLevel="0" collapsed="false">
      <c r="A1372" s="591" t="s">
        <v>1634</v>
      </c>
    </row>
    <row r="1373" customFormat="false" ht="13.8" hidden="false" customHeight="false" outlineLevel="0" collapsed="false">
      <c r="A1373" s="591" t="s">
        <v>1635</v>
      </c>
    </row>
    <row r="1374" customFormat="false" ht="13.8" hidden="false" customHeight="false" outlineLevel="0" collapsed="false">
      <c r="A1374" s="591" t="s">
        <v>1636</v>
      </c>
    </row>
    <row r="1375" customFormat="false" ht="13.8" hidden="false" customHeight="false" outlineLevel="0" collapsed="false">
      <c r="A1375" s="591" t="s">
        <v>1637</v>
      </c>
    </row>
    <row r="1376" customFormat="false" ht="13.8" hidden="false" customHeight="false" outlineLevel="0" collapsed="false">
      <c r="A1376" s="591" t="s">
        <v>1638</v>
      </c>
    </row>
    <row r="1377" customFormat="false" ht="13.8" hidden="false" customHeight="false" outlineLevel="0" collapsed="false">
      <c r="A1377" s="591" t="s">
        <v>1638</v>
      </c>
    </row>
    <row r="1378" customFormat="false" ht="13.8" hidden="false" customHeight="false" outlineLevel="0" collapsed="false">
      <c r="A1378" s="591" t="s">
        <v>1639</v>
      </c>
    </row>
    <row r="1379" customFormat="false" ht="13.8" hidden="false" customHeight="false" outlineLevel="0" collapsed="false">
      <c r="A1379" s="591" t="s">
        <v>1640</v>
      </c>
    </row>
    <row r="1380" customFormat="false" ht="13.8" hidden="false" customHeight="false" outlineLevel="0" collapsed="false">
      <c r="A1380" s="591" t="s">
        <v>1641</v>
      </c>
    </row>
    <row r="1381" customFormat="false" ht="13.8" hidden="false" customHeight="false" outlineLevel="0" collapsed="false">
      <c r="A1381" s="591" t="s">
        <v>1642</v>
      </c>
    </row>
    <row r="1382" customFormat="false" ht="13.8" hidden="false" customHeight="false" outlineLevel="0" collapsed="false">
      <c r="A1382" s="591" t="s">
        <v>1643</v>
      </c>
    </row>
    <row r="1383" customFormat="false" ht="13.8" hidden="false" customHeight="false" outlineLevel="0" collapsed="false">
      <c r="A1383" s="591" t="s">
        <v>1644</v>
      </c>
    </row>
    <row r="1384" customFormat="false" ht="13.8" hidden="false" customHeight="false" outlineLevel="0" collapsed="false">
      <c r="A1384" s="591" t="s">
        <v>1645</v>
      </c>
    </row>
    <row r="1385" customFormat="false" ht="13.8" hidden="false" customHeight="false" outlineLevel="0" collapsed="false">
      <c r="A1385" s="591" t="s">
        <v>1646</v>
      </c>
    </row>
    <row r="1386" customFormat="false" ht="13.8" hidden="false" customHeight="false" outlineLevel="0" collapsed="false">
      <c r="A1386" s="591" t="s">
        <v>1647</v>
      </c>
    </row>
    <row r="1387" customFormat="false" ht="13.8" hidden="false" customHeight="false" outlineLevel="0" collapsed="false">
      <c r="A1387" s="591" t="s">
        <v>1648</v>
      </c>
    </row>
    <row r="1388" customFormat="false" ht="13.8" hidden="false" customHeight="false" outlineLevel="0" collapsed="false">
      <c r="A1388" s="591" t="s">
        <v>1649</v>
      </c>
    </row>
    <row r="1389" customFormat="false" ht="13.8" hidden="false" customHeight="false" outlineLevel="0" collapsed="false">
      <c r="A1389" s="591" t="s">
        <v>1650</v>
      </c>
    </row>
    <row r="1390" customFormat="false" ht="13.8" hidden="false" customHeight="false" outlineLevel="0" collapsed="false">
      <c r="A1390" s="591" t="s">
        <v>1651</v>
      </c>
    </row>
    <row r="1391" customFormat="false" ht="13.8" hidden="false" customHeight="false" outlineLevel="0" collapsed="false">
      <c r="A1391" s="591" t="s">
        <v>1652</v>
      </c>
    </row>
    <row r="1392" customFormat="false" ht="13.8" hidden="false" customHeight="false" outlineLevel="0" collapsed="false">
      <c r="A1392" s="591" t="s">
        <v>1653</v>
      </c>
    </row>
    <row r="1393" customFormat="false" ht="13.8" hidden="false" customHeight="false" outlineLevel="0" collapsed="false">
      <c r="A1393" s="591" t="s">
        <v>1654</v>
      </c>
    </row>
    <row r="1394" customFormat="false" ht="13.8" hidden="false" customHeight="false" outlineLevel="0" collapsed="false">
      <c r="A1394" s="591" t="s">
        <v>1655</v>
      </c>
    </row>
    <row r="1395" customFormat="false" ht="13.8" hidden="false" customHeight="false" outlineLevel="0" collapsed="false">
      <c r="A1395" s="591" t="s">
        <v>1656</v>
      </c>
    </row>
    <row r="1396" customFormat="false" ht="13.8" hidden="false" customHeight="false" outlineLevel="0" collapsed="false">
      <c r="A1396" s="591" t="s">
        <v>1657</v>
      </c>
    </row>
    <row r="1397" customFormat="false" ht="13.8" hidden="false" customHeight="false" outlineLevel="0" collapsed="false">
      <c r="A1397" s="591" t="s">
        <v>1658</v>
      </c>
    </row>
    <row r="1398" customFormat="false" ht="13.8" hidden="false" customHeight="false" outlineLevel="0" collapsed="false">
      <c r="A1398" s="591" t="s">
        <v>1659</v>
      </c>
    </row>
    <row r="1399" customFormat="false" ht="13.8" hidden="false" customHeight="false" outlineLevel="0" collapsed="false">
      <c r="A1399" s="591" t="s">
        <v>1660</v>
      </c>
    </row>
    <row r="1400" customFormat="false" ht="13.8" hidden="false" customHeight="false" outlineLevel="0" collapsed="false">
      <c r="A1400" s="591" t="s">
        <v>1661</v>
      </c>
    </row>
    <row r="1401" customFormat="false" ht="13.8" hidden="false" customHeight="false" outlineLevel="0" collapsed="false">
      <c r="A1401" s="591" t="s">
        <v>1662</v>
      </c>
    </row>
    <row r="1402" customFormat="false" ht="13.8" hidden="false" customHeight="false" outlineLevel="0" collapsed="false">
      <c r="A1402" s="591" t="s">
        <v>1663</v>
      </c>
    </row>
    <row r="1403" customFormat="false" ht="13.8" hidden="false" customHeight="false" outlineLevel="0" collapsed="false">
      <c r="A1403" s="591" t="s">
        <v>1664</v>
      </c>
    </row>
    <row r="1404" customFormat="false" ht="13.8" hidden="false" customHeight="false" outlineLevel="0" collapsed="false">
      <c r="A1404" s="591" t="s">
        <v>1665</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10" activeCellId="0" sqref="D10"/>
    </sheetView>
  </sheetViews>
  <sheetFormatPr defaultColWidth="11.046875" defaultRowHeight="13.8" zeroHeight="false" outlineLevelRow="0" outlineLevelCol="0"/>
  <sheetData>
    <row r="1" customFormat="false" ht="13.8" hidden="false" customHeight="false" outlineLevel="0" collapsed="false">
      <c r="A1" s="0" t="s">
        <v>1666</v>
      </c>
      <c r="B1" s="592" t="n">
        <v>2</v>
      </c>
      <c r="C1" s="592"/>
      <c r="D1" s="592"/>
      <c r="E1" s="592"/>
      <c r="F1" s="592"/>
      <c r="G1" s="592"/>
      <c r="H1" s="592"/>
    </row>
    <row r="2" customFormat="false" ht="13.8" hidden="false" customHeight="false" outlineLevel="0" collapsed="false">
      <c r="B2" s="592"/>
      <c r="C2" s="592"/>
      <c r="D2" s="592"/>
      <c r="E2" s="592"/>
      <c r="F2" s="592"/>
      <c r="G2" s="592"/>
      <c r="H2" s="592"/>
    </row>
    <row r="3" customFormat="false" ht="13.8" hidden="false" customHeight="false" outlineLevel="0" collapsed="false">
      <c r="B3" s="592"/>
      <c r="C3" s="592"/>
      <c r="D3" s="592"/>
      <c r="E3" s="592"/>
      <c r="F3" s="592"/>
      <c r="G3" s="592"/>
      <c r="H3" s="592"/>
    </row>
    <row r="4" customFormat="false" ht="13.8" hidden="false" customHeight="false" outlineLevel="0" collapsed="false">
      <c r="B4" s="592"/>
      <c r="C4" s="592"/>
      <c r="D4" s="592"/>
      <c r="E4" s="592"/>
      <c r="F4" s="592"/>
      <c r="G4" s="592"/>
      <c r="H4" s="592"/>
    </row>
    <row r="5" customFormat="false" ht="13.8" hidden="false" customHeight="false" outlineLevel="0" collapsed="false">
      <c r="B5" s="592"/>
      <c r="C5" s="592"/>
      <c r="D5" s="592"/>
      <c r="E5" s="592"/>
      <c r="F5" s="592"/>
      <c r="G5" s="592"/>
      <c r="H5" s="592"/>
    </row>
    <row r="6" customFormat="false" ht="13.8" hidden="false" customHeight="false" outlineLevel="0" collapsed="false">
      <c r="B6" s="592"/>
      <c r="C6" s="592"/>
      <c r="D6" s="592"/>
      <c r="E6" s="592"/>
      <c r="F6" s="592"/>
      <c r="G6" s="592"/>
      <c r="H6" s="592"/>
    </row>
    <row r="7" customFormat="false" ht="13.8" hidden="false" customHeight="false" outlineLevel="0" collapsed="false">
      <c r="B7" s="592"/>
      <c r="C7" s="592"/>
      <c r="D7" s="592"/>
      <c r="E7" s="592"/>
      <c r="F7" s="592"/>
      <c r="G7" s="592"/>
      <c r="H7" s="592"/>
    </row>
    <row r="8" customFormat="false" ht="13.8" hidden="false" customHeight="false" outlineLevel="0" collapsed="false">
      <c r="B8" s="592"/>
      <c r="C8" s="592"/>
      <c r="D8" s="592"/>
      <c r="E8" s="592"/>
      <c r="F8" s="592"/>
      <c r="G8" s="592"/>
      <c r="H8" s="592"/>
    </row>
    <row r="9" customFormat="false" ht="13.8" hidden="false" customHeight="false" outlineLevel="0" collapsed="false">
      <c r="B9" s="592"/>
      <c r="C9" s="592"/>
      <c r="D9" s="592"/>
      <c r="E9" s="592"/>
      <c r="F9" s="592"/>
      <c r="G9" s="592"/>
      <c r="H9" s="592"/>
    </row>
    <row r="10" customFormat="false" ht="13.8" hidden="false" customHeight="false" outlineLevel="0" collapsed="false">
      <c r="B10" s="592"/>
      <c r="C10" s="592"/>
      <c r="D10" s="592"/>
      <c r="E10" s="592"/>
      <c r="F10" s="592"/>
      <c r="G10" s="592"/>
      <c r="H10" s="592"/>
    </row>
    <row r="11" customFormat="false" ht="13.8" hidden="false" customHeight="false" outlineLevel="0" collapsed="false">
      <c r="B11" s="592"/>
      <c r="C11" s="592"/>
      <c r="D11" s="592"/>
      <c r="E11" s="592"/>
      <c r="F11" s="592"/>
      <c r="G11" s="592"/>
      <c r="H11" s="592"/>
    </row>
    <row r="12" customFormat="false" ht="13.8" hidden="false" customHeight="false" outlineLevel="0" collapsed="false">
      <c r="B12" s="592"/>
      <c r="C12" s="592"/>
      <c r="D12" s="592"/>
      <c r="E12" s="592"/>
      <c r="F12" s="592"/>
      <c r="G12" s="592"/>
      <c r="H12" s="592"/>
    </row>
    <row r="13" customFormat="false" ht="13.8" hidden="false" customHeight="false" outlineLevel="0" collapsed="false">
      <c r="B13" s="592"/>
      <c r="C13" s="592"/>
      <c r="D13" s="592"/>
      <c r="E13" s="592"/>
      <c r="F13" s="592"/>
      <c r="G13" s="592"/>
      <c r="H13" s="592"/>
    </row>
    <row r="14" customFormat="false" ht="13.8" hidden="false" customHeight="false" outlineLevel="0" collapsed="false">
      <c r="B14" s="592"/>
      <c r="C14" s="592"/>
      <c r="D14" s="592"/>
      <c r="E14" s="592"/>
      <c r="F14" s="592"/>
      <c r="G14" s="592"/>
      <c r="H14" s="592"/>
    </row>
    <row r="15" customFormat="false" ht="13.8" hidden="false" customHeight="false" outlineLevel="0" collapsed="false">
      <c r="A15" s="0" t="s">
        <v>1667</v>
      </c>
      <c r="B15" s="0" t="n">
        <v>5</v>
      </c>
      <c r="G15" s="592" t="n">
        <v>4</v>
      </c>
      <c r="H15" s="0" t="n">
        <f aca="false">B15+2</f>
        <v>7</v>
      </c>
      <c r="I15" s="0" t="n">
        <v>1</v>
      </c>
      <c r="J15" s="0" t="n">
        <v>4</v>
      </c>
      <c r="K15" s="0" t="n">
        <f aca="false">H15+10</f>
        <v>17</v>
      </c>
    </row>
    <row r="16" customFormat="false" ht="13.8" hidden="false" customHeight="false" outlineLevel="0" collapsed="false">
      <c r="A16" s="0" t="s">
        <v>1668</v>
      </c>
      <c r="B16" s="0" t="n">
        <v>64</v>
      </c>
      <c r="G16" s="0" t="n">
        <f aca="false">$C$1*2+11</f>
        <v>11</v>
      </c>
      <c r="H16" s="0" t="n">
        <f aca="false">B16+2</f>
        <v>66</v>
      </c>
      <c r="I16" s="0" t="n">
        <v>1</v>
      </c>
      <c r="J16" s="0" t="n">
        <v>5</v>
      </c>
      <c r="K16" s="0" t="n">
        <f aca="false">H16+8</f>
        <v>74</v>
      </c>
    </row>
    <row r="17" customFormat="false" ht="13.8" hidden="false" customHeight="false" outlineLevel="0" collapsed="false">
      <c r="A17" s="0" t="s">
        <v>1669</v>
      </c>
      <c r="B17" s="592" t="n">
        <v>7</v>
      </c>
      <c r="G17" s="0" t="n">
        <f aca="false">C17*5+5</f>
        <v>5</v>
      </c>
      <c r="H17" s="0" t="n">
        <f aca="false">B17+3</f>
        <v>10</v>
      </c>
      <c r="I17" s="0" t="n">
        <v>1</v>
      </c>
      <c r="J17" s="0" t="n">
        <v>5</v>
      </c>
      <c r="K17" s="0" t="n">
        <f aca="false">H17+8</f>
        <v>18</v>
      </c>
    </row>
    <row r="18" customFormat="false" ht="13.8" hidden="false" customHeight="false" outlineLevel="0" collapsed="false">
      <c r="A18" s="0" t="s">
        <v>1670</v>
      </c>
      <c r="B18" s="0" t="n">
        <v>7</v>
      </c>
      <c r="G18" s="0" t="n">
        <f aca="false">C18*5+3</f>
        <v>3</v>
      </c>
      <c r="H18" s="0" t="n">
        <f aca="false">B18+10</f>
        <v>17</v>
      </c>
      <c r="I18" s="0" t="n">
        <v>1</v>
      </c>
      <c r="J18" s="0" t="n">
        <v>5</v>
      </c>
      <c r="K18" s="0" t="n">
        <f aca="false">K17-1</f>
        <v>17</v>
      </c>
    </row>
    <row r="19" customFormat="false" ht="13.8" hidden="false" customHeight="false" outlineLevel="0" collapsed="false">
      <c r="A19" s="0" t="s">
        <v>1671</v>
      </c>
      <c r="B19" s="0" t="n">
        <v>64</v>
      </c>
      <c r="G19" s="0" t="n">
        <f aca="false">$C$1*2+11</f>
        <v>11</v>
      </c>
      <c r="H19" s="0" t="n">
        <f aca="false">B19+2</f>
        <v>66</v>
      </c>
      <c r="I19" s="0" t="n">
        <v>1</v>
      </c>
      <c r="J19" s="0" t="n">
        <v>5</v>
      </c>
      <c r="K19" s="0" t="n">
        <f aca="false">H19+8</f>
        <v>74</v>
      </c>
    </row>
    <row r="20" customFormat="false" ht="13.8" hidden="false" customHeight="false" outlineLevel="0" collapsed="false">
      <c r="A20" s="0" t="s">
        <v>1672</v>
      </c>
      <c r="B20" s="0" t="n">
        <v>6</v>
      </c>
      <c r="G20" s="0" t="n">
        <v>9</v>
      </c>
      <c r="H20" s="0" t="n">
        <f aca="false">B20+2</f>
        <v>8</v>
      </c>
      <c r="I20" s="0" t="n">
        <v>1</v>
      </c>
      <c r="J20" s="0" t="n">
        <v>8</v>
      </c>
      <c r="K20" s="0" t="n">
        <f aca="false">G20+4</f>
        <v>13</v>
      </c>
    </row>
    <row r="21" customFormat="false" ht="13.8" hidden="false" customHeight="false" outlineLevel="0" collapsed="false">
      <c r="A21" s="0" t="s">
        <v>1673</v>
      </c>
      <c r="B21" s="0" t="n">
        <v>64</v>
      </c>
      <c r="G21" s="0" t="n">
        <f aca="false">$C$1*2+11</f>
        <v>11</v>
      </c>
      <c r="H21" s="0" t="n">
        <f aca="false">B21+2</f>
        <v>66</v>
      </c>
      <c r="I21" s="0" t="n">
        <v>1</v>
      </c>
      <c r="J21" s="0" t="n">
        <v>5</v>
      </c>
      <c r="K21" s="0" t="n">
        <f aca="false">H21+8</f>
        <v>74</v>
      </c>
    </row>
    <row r="22" customFormat="false" ht="13.8" hidden="false" customHeight="false" outlineLevel="0" collapsed="false">
      <c r="A22" s="0" t="s">
        <v>1674</v>
      </c>
      <c r="B22" s="0" t="n">
        <v>64</v>
      </c>
      <c r="G22" s="0" t="n">
        <f aca="false">$C$1*2+11</f>
        <v>11</v>
      </c>
      <c r="H22" s="0" t="n">
        <f aca="false">B22+2</f>
        <v>66</v>
      </c>
      <c r="I22" s="0" t="n">
        <v>1</v>
      </c>
      <c r="J22" s="0" t="n">
        <v>5</v>
      </c>
      <c r="K22" s="0" t="n">
        <f aca="false">H22+8</f>
        <v>74</v>
      </c>
    </row>
    <row r="23" customFormat="false" ht="13.8" hidden="false" customHeight="false" outlineLevel="0" collapsed="false">
      <c r="A23" s="0" t="s">
        <v>1675</v>
      </c>
      <c r="B23" s="0" t="n">
        <v>6</v>
      </c>
      <c r="C23" s="0" t="n">
        <f aca="false">C1+5</f>
        <v>5</v>
      </c>
      <c r="G23" s="0" t="n">
        <f aca="false">$C$1+5</f>
        <v>5</v>
      </c>
      <c r="H23" s="0" t="n">
        <f aca="false">B23+3</f>
        <v>9</v>
      </c>
      <c r="I23" s="0" t="n">
        <v>1</v>
      </c>
      <c r="J23" s="0" t="n">
        <v>4</v>
      </c>
      <c r="K23" s="0" t="n">
        <f aca="false">H23+10</f>
        <v>19</v>
      </c>
    </row>
    <row r="24" customFormat="false" ht="13.8" hidden="false" customHeight="false" outlineLevel="0" collapsed="false">
      <c r="A24" s="0" t="s">
        <v>1676</v>
      </c>
      <c r="B24" s="0" t="n">
        <v>15</v>
      </c>
      <c r="G24" s="0" t="n">
        <v>8</v>
      </c>
      <c r="H24" s="0" t="n">
        <f aca="false">B24+2</f>
        <v>17</v>
      </c>
      <c r="I24" s="0" t="n">
        <v>1</v>
      </c>
      <c r="J24" s="0" t="n">
        <v>4</v>
      </c>
      <c r="K24" s="0" t="n">
        <f aca="false">H24+10</f>
        <v>27</v>
      </c>
    </row>
    <row r="25" customFormat="false" ht="13.8" hidden="false" customHeight="false" outlineLevel="0" collapsed="false">
      <c r="A25" s="0" t="s">
        <v>1677</v>
      </c>
      <c r="B25" s="0" t="n">
        <v>64</v>
      </c>
      <c r="G25" s="0" t="n">
        <f aca="false">$C$1*2+11</f>
        <v>11</v>
      </c>
      <c r="H25" s="0" t="n">
        <f aca="false">B25+2</f>
        <v>66</v>
      </c>
      <c r="I25" s="0" t="n">
        <v>1</v>
      </c>
      <c r="J25" s="0" t="n">
        <v>5</v>
      </c>
      <c r="K25" s="0" t="n">
        <f aca="false">H25+8</f>
        <v>74</v>
      </c>
    </row>
    <row r="26" customFormat="false" ht="13.8" hidden="false" customHeight="false" outlineLevel="0" collapsed="false">
      <c r="A26" s="0" t="s">
        <v>1678</v>
      </c>
      <c r="G26" s="0" t="n">
        <v>7</v>
      </c>
      <c r="H26" s="0" t="n">
        <v>56</v>
      </c>
      <c r="I26" s="0" t="n">
        <v>1</v>
      </c>
      <c r="J26" s="0" t="n">
        <v>5</v>
      </c>
      <c r="K26" s="0" t="n">
        <v>63</v>
      </c>
    </row>
    <row r="27" customFormat="false" ht="13.8" hidden="false" customHeight="false" outlineLevel="0" collapsed="false">
      <c r="A27" s="0" t="s">
        <v>1679</v>
      </c>
      <c r="B27" s="0" t="n">
        <v>64</v>
      </c>
      <c r="G27" s="0" t="n">
        <f aca="false">$C$1*2+11</f>
        <v>11</v>
      </c>
      <c r="H27" s="0" t="n">
        <f aca="false">B27+2</f>
        <v>66</v>
      </c>
      <c r="I27" s="0" t="n">
        <v>1</v>
      </c>
      <c r="J27" s="0" t="n">
        <v>5</v>
      </c>
      <c r="K27" s="0" t="n">
        <f aca="false">H27+8</f>
        <v>74</v>
      </c>
    </row>
    <row r="28" customFormat="false" ht="13.8" hidden="false" customHeight="false" outlineLevel="0" collapsed="false">
      <c r="A28" s="0" t="s">
        <v>1680</v>
      </c>
      <c r="B28" s="0" t="n">
        <v>40</v>
      </c>
      <c r="G28" s="0" t="n">
        <v>11</v>
      </c>
      <c r="H28" s="0" t="n">
        <f aca="false">B28+2</f>
        <v>42</v>
      </c>
      <c r="I28" s="0" t="n">
        <v>1</v>
      </c>
      <c r="J28" s="0" t="n">
        <v>5</v>
      </c>
      <c r="K28" s="0" t="n">
        <f aca="false">H28+8</f>
        <v>50</v>
      </c>
    </row>
    <row r="29" customFormat="false" ht="13.8" hidden="false" customHeight="false" outlineLevel="0" collapsed="false">
      <c r="A29" s="0" t="s">
        <v>1681</v>
      </c>
      <c r="B29" s="0" t="n">
        <v>64</v>
      </c>
      <c r="G29" s="0" t="n">
        <f aca="false">$C$1*2+11</f>
        <v>11</v>
      </c>
      <c r="H29" s="0" t="n">
        <f aca="false">B29+2</f>
        <v>66</v>
      </c>
      <c r="I29" s="0" t="n">
        <v>1</v>
      </c>
      <c r="J29" s="0" t="n">
        <v>5</v>
      </c>
      <c r="K29" s="0" t="n">
        <f aca="false">H29+8</f>
        <v>74</v>
      </c>
    </row>
    <row r="30" customFormat="false" ht="13.8" hidden="false" customHeight="false" outlineLevel="0" collapsed="false">
      <c r="A30" s="0" t="s">
        <v>1682</v>
      </c>
      <c r="G30" s="0" t="n">
        <f aca="false">C1+3</f>
        <v>3</v>
      </c>
      <c r="H30" s="0" t="n">
        <v>73</v>
      </c>
      <c r="I30" s="0" t="n">
        <v>1</v>
      </c>
      <c r="J30" s="0" t="n">
        <v>2</v>
      </c>
      <c r="K30" s="0" t="n">
        <f aca="false">H30+20</f>
        <v>93</v>
      </c>
    </row>
    <row r="31" customFormat="false" ht="13.8" hidden="false" customHeight="false" outlineLevel="0" collapsed="false">
      <c r="A31" s="0" t="s">
        <v>1683</v>
      </c>
      <c r="B31" s="0" t="n">
        <v>64</v>
      </c>
      <c r="G31" s="0" t="n">
        <f aca="false">$C$1*2+11</f>
        <v>11</v>
      </c>
      <c r="H31" s="0" t="n">
        <f aca="false">B31+2</f>
        <v>66</v>
      </c>
      <c r="I31" s="0" t="n">
        <v>1</v>
      </c>
      <c r="J31" s="0" t="n">
        <v>5</v>
      </c>
      <c r="K31" s="0" t="n">
        <f aca="false">H31+8</f>
        <v>74</v>
      </c>
    </row>
    <row r="32" customFormat="false" ht="13.8" hidden="false" customHeight="false" outlineLevel="0" collapsed="false">
      <c r="A32" s="0" t="s">
        <v>1684</v>
      </c>
      <c r="B32" s="0" t="n">
        <v>19</v>
      </c>
      <c r="C32" s="0" t="n">
        <f aca="false">6+2*C1</f>
        <v>6</v>
      </c>
      <c r="G32" s="0" t="n">
        <f aca="false">C32</f>
        <v>6</v>
      </c>
      <c r="H32" s="0" t="n">
        <f aca="false">B32+2</f>
        <v>21</v>
      </c>
      <c r="I32" s="0" t="n">
        <v>1</v>
      </c>
      <c r="J32" s="0" t="n">
        <v>4</v>
      </c>
      <c r="K32" s="0" t="n">
        <f aca="false">H32+10</f>
        <v>31</v>
      </c>
    </row>
    <row r="33" customFormat="false" ht="13.8" hidden="false" customHeight="false" outlineLevel="0" collapsed="false">
      <c r="A33" s="0" t="s">
        <v>1685</v>
      </c>
      <c r="B33" s="0" t="n">
        <v>64</v>
      </c>
      <c r="G33" s="0" t="n">
        <f aca="false">$C$1*2+11</f>
        <v>11</v>
      </c>
      <c r="H33" s="0" t="n">
        <f aca="false">B33+2</f>
        <v>66</v>
      </c>
      <c r="I33" s="0" t="n">
        <v>1</v>
      </c>
      <c r="J33" s="0" t="n">
        <v>5</v>
      </c>
      <c r="K33" s="0" t="n">
        <f aca="false">H33+8</f>
        <v>74</v>
      </c>
    </row>
    <row r="34" customFormat="false" ht="13.8" hidden="false" customHeight="false" outlineLevel="0" collapsed="false">
      <c r="A34" s="0" t="s">
        <v>1686</v>
      </c>
    </row>
    <row r="35" customFormat="false" ht="13.8" hidden="false" customHeight="false" outlineLevel="0" collapsed="false">
      <c r="A35" s="0" t="s">
        <v>1687</v>
      </c>
    </row>
    <row r="36" customFormat="false" ht="13.8" hidden="false" customHeight="false" outlineLevel="0" collapsed="false">
      <c r="A36" s="0" t="s">
        <v>1688</v>
      </c>
    </row>
    <row r="37" customFormat="false" ht="13.8" hidden="false" customHeight="false" outlineLevel="0" collapsed="false">
      <c r="A37" s="0" t="s">
        <v>1689</v>
      </c>
      <c r="B37" s="0" t="n">
        <v>72</v>
      </c>
      <c r="C37" s="0" t="n">
        <f aca="false">C1+3</f>
        <v>3</v>
      </c>
      <c r="G37" s="0" t="n">
        <f aca="false">C1+3</f>
        <v>3</v>
      </c>
      <c r="H37" s="0" t="n">
        <f aca="false">B37+2</f>
        <v>74</v>
      </c>
      <c r="I37" s="0" t="n">
        <v>1</v>
      </c>
      <c r="J37" s="0" t="n">
        <v>2</v>
      </c>
      <c r="K37" s="0" t="n">
        <f aca="false">H37+20</f>
        <v>94</v>
      </c>
    </row>
    <row r="38" customFormat="false" ht="13.8" hidden="false" customHeight="false" outlineLevel="0" collapsed="false">
      <c r="A38" s="0" t="s">
        <v>1690</v>
      </c>
      <c r="G38" s="0" t="n">
        <f aca="false">3+C1</f>
        <v>3</v>
      </c>
    </row>
    <row r="39" customFormat="false" ht="13.8" hidden="false" customHeight="false" outlineLevel="0" collapsed="false">
      <c r="A39" s="0" t="s">
        <v>1691</v>
      </c>
      <c r="G39" s="0" t="n">
        <f aca="false">3+C1</f>
        <v>3</v>
      </c>
    </row>
    <row r="40" customFormat="false" ht="13.8" hidden="false" customHeight="false" outlineLevel="0" collapsed="false">
      <c r="A40" s="0" t="s">
        <v>1692</v>
      </c>
      <c r="G40" s="0" t="n">
        <f aca="false">2*C1+4</f>
        <v>4</v>
      </c>
    </row>
    <row r="41" customFormat="false" ht="13.8" hidden="false" customHeight="false" outlineLevel="0" collapsed="false">
      <c r="A41" s="0" t="s">
        <v>1693</v>
      </c>
    </row>
    <row r="42" customFormat="false" ht="13.8" hidden="false" customHeight="false" outlineLevel="0" collapsed="false">
      <c r="A42" s="0" t="s">
        <v>1694</v>
      </c>
      <c r="G42" s="0" t="n">
        <f aca="false">2*(C1+2)</f>
        <v>4</v>
      </c>
    </row>
    <row r="43" customFormat="false" ht="13.8" hidden="false" customHeight="false" outlineLevel="0" collapsed="false">
      <c r="A43" s="0" t="s">
        <v>1695</v>
      </c>
      <c r="G43" s="0" t="n">
        <f aca="false">2*(C1+1)</f>
        <v>2</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30"/>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03" activeCellId="0" sqref="B103"/>
    </sheetView>
  </sheetViews>
  <sheetFormatPr defaultColWidth="30.87109375" defaultRowHeight="13.8" zeroHeight="false" outlineLevelRow="0" outlineLevelCol="0"/>
  <cols>
    <col collapsed="false" customWidth="true" hidden="false" outlineLevel="0" max="1" min="1" style="0" width="39.62"/>
    <col collapsed="false" customWidth="false" hidden="false" outlineLevel="0" max="257" min="2" style="593" width="30.87"/>
  </cols>
  <sheetData>
    <row r="2" customFormat="false" ht="13.8" hidden="false" customHeight="false" outlineLevel="0" collapsed="false">
      <c r="A2" s="0" t="s">
        <v>1696</v>
      </c>
      <c r="D2" s="593" t="n">
        <f aca="false">SUM(B2:C2)</f>
        <v>0</v>
      </c>
    </row>
    <row r="3" customFormat="false" ht="13.8" hidden="false" customHeight="false" outlineLevel="0" collapsed="false">
      <c r="A3" s="0" t="s">
        <v>1697</v>
      </c>
      <c r="D3" s="593" t="n">
        <f aca="false">SUM(B3:C3)</f>
        <v>0</v>
      </c>
    </row>
    <row r="4" customFormat="false" ht="13.8" hidden="false" customHeight="false" outlineLevel="0" collapsed="false">
      <c r="A4" s="0" t="s">
        <v>1698</v>
      </c>
      <c r="D4" s="593" t="n">
        <f aca="false">SUM(B4:C4)</f>
        <v>0</v>
      </c>
    </row>
    <row r="5" customFormat="false" ht="13.8" hidden="false" customHeight="false" outlineLevel="0" collapsed="false">
      <c r="A5" s="0" t="s">
        <v>1699</v>
      </c>
      <c r="D5" s="593" t="n">
        <f aca="false">SUM(B5:C5)</f>
        <v>0</v>
      </c>
    </row>
    <row r="6" customFormat="false" ht="13.8" hidden="false" customHeight="false" outlineLevel="0" collapsed="false">
      <c r="A6" s="0" t="s">
        <v>1700</v>
      </c>
      <c r="D6" s="593" t="n">
        <f aca="false">SUM(B6:C6)</f>
        <v>0</v>
      </c>
    </row>
    <row r="7" customFormat="false" ht="13.8" hidden="false" customHeight="false" outlineLevel="0" collapsed="false">
      <c r="A7" s="0" t="s">
        <v>1701</v>
      </c>
      <c r="D7" s="593" t="n">
        <f aca="false">SUM(B7:C7)</f>
        <v>0</v>
      </c>
    </row>
    <row r="8" customFormat="false" ht="13.8" hidden="false" customHeight="false" outlineLevel="0" collapsed="false">
      <c r="A8" s="0" t="s">
        <v>1702</v>
      </c>
      <c r="D8" s="593" t="n">
        <f aca="false">SUM(B8:C8)</f>
        <v>0</v>
      </c>
    </row>
    <row r="9" customFormat="false" ht="13.8" hidden="false" customHeight="false" outlineLevel="0" collapsed="false">
      <c r="A9" s="0" t="s">
        <v>1703</v>
      </c>
      <c r="D9" s="593" t="n">
        <f aca="false">SUM(B9:C9)</f>
        <v>0</v>
      </c>
    </row>
    <row r="10" customFormat="false" ht="13.8" hidden="false" customHeight="false" outlineLevel="0" collapsed="false">
      <c r="A10" s="0" t="s">
        <v>1704</v>
      </c>
      <c r="D10" s="593" t="n">
        <f aca="false">SUM(B10:C10)</f>
        <v>0</v>
      </c>
    </row>
    <row r="11" customFormat="false" ht="13.8" hidden="false" customHeight="false" outlineLevel="0" collapsed="false">
      <c r="A11" s="0" t="s">
        <v>1705</v>
      </c>
      <c r="B11" s="593" t="n">
        <f aca="false">SUM(B2:B10)</f>
        <v>0</v>
      </c>
      <c r="C11" s="593" t="n">
        <f aca="false">SUM(C2:C10)</f>
        <v>0</v>
      </c>
    </row>
    <row r="12" customFormat="false" ht="13.8" hidden="false" customHeight="false" outlineLevel="0" collapsed="false">
      <c r="A12" s="0" t="s">
        <v>1706</v>
      </c>
      <c r="D12" s="593" t="n">
        <f aca="false">SUM(B12:C12)</f>
        <v>0</v>
      </c>
    </row>
    <row r="13" customFormat="false" ht="13.8" hidden="false" customHeight="false" outlineLevel="0" collapsed="false">
      <c r="A13" s="0" t="s">
        <v>1707</v>
      </c>
      <c r="D13" s="593" t="n">
        <f aca="false">SUM(B13:C13)</f>
        <v>0</v>
      </c>
    </row>
    <row r="14" customFormat="false" ht="13.8" hidden="false" customHeight="false" outlineLevel="0" collapsed="false">
      <c r="A14" s="0" t="s">
        <v>1708</v>
      </c>
      <c r="D14" s="593" t="n">
        <f aca="false">SUM(B14:C14)</f>
        <v>0</v>
      </c>
    </row>
    <row r="15" customFormat="false" ht="13.8" hidden="false" customHeight="false" outlineLevel="0" collapsed="false">
      <c r="A15" s="0" t="s">
        <v>1709</v>
      </c>
      <c r="D15" s="593" t="n">
        <f aca="false">SUM(B15:C15)</f>
        <v>0</v>
      </c>
    </row>
    <row r="16" customFormat="false" ht="13.8" hidden="false" customHeight="false" outlineLevel="0" collapsed="false">
      <c r="A16" s="0" t="s">
        <v>1710</v>
      </c>
      <c r="D16" s="593" t="n">
        <f aca="false">SUM(B16:C16)</f>
        <v>0</v>
      </c>
    </row>
    <row r="17" customFormat="false" ht="13.8" hidden="false" customHeight="false" outlineLevel="0" collapsed="false">
      <c r="A17" s="0" t="s">
        <v>1711</v>
      </c>
      <c r="D17" s="593" t="n">
        <f aca="false">SUM(B17:C17)</f>
        <v>0</v>
      </c>
    </row>
    <row r="18" customFormat="false" ht="13.8" hidden="false" customHeight="false" outlineLevel="0" collapsed="false">
      <c r="A18" s="0" t="s">
        <v>1712</v>
      </c>
      <c r="D18" s="593" t="n">
        <f aca="false">SUM(B18:C18)</f>
        <v>0</v>
      </c>
    </row>
    <row r="19" customFormat="false" ht="13.8" hidden="false" customHeight="false" outlineLevel="0" collapsed="false">
      <c r="A19" s="0" t="s">
        <v>1713</v>
      </c>
      <c r="D19" s="593" t="n">
        <f aca="false">SUM(B19:C19)</f>
        <v>0</v>
      </c>
    </row>
    <row r="20" customFormat="false" ht="13.8" hidden="false" customHeight="false" outlineLevel="0" collapsed="false">
      <c r="A20" s="0" t="s">
        <v>1714</v>
      </c>
      <c r="D20" s="593" t="n">
        <f aca="false">SUM(B20:C20)</f>
        <v>0</v>
      </c>
    </row>
    <row r="21" customFormat="false" ht="13.8" hidden="false" customHeight="false" outlineLevel="0" collapsed="false">
      <c r="A21" s="0" t="s">
        <v>1715</v>
      </c>
      <c r="B21" s="593" t="n">
        <f aca="false">SUM(B12:B20)</f>
        <v>0</v>
      </c>
      <c r="C21" s="593" t="n">
        <f aca="false">SUM(C12:C20)</f>
        <v>0</v>
      </c>
    </row>
    <row r="22" customFormat="false" ht="13.8" hidden="false" customHeight="false" outlineLevel="0" collapsed="false">
      <c r="A22" s="0" t="s">
        <v>1716</v>
      </c>
      <c r="D22" s="593" t="n">
        <f aca="false">SUM(B22:C22)</f>
        <v>0</v>
      </c>
    </row>
    <row r="23" customFormat="false" ht="13.8" hidden="false" customHeight="false" outlineLevel="0" collapsed="false">
      <c r="A23" s="0" t="s">
        <v>1717</v>
      </c>
      <c r="D23" s="593" t="n">
        <f aca="false">SUM(B23:C23)</f>
        <v>0</v>
      </c>
    </row>
    <row r="24" customFormat="false" ht="13.8" hidden="false" customHeight="false" outlineLevel="0" collapsed="false">
      <c r="A24" s="0" t="s">
        <v>1718</v>
      </c>
      <c r="D24" s="593" t="n">
        <f aca="false">SUM(B24:C24)</f>
        <v>0</v>
      </c>
    </row>
    <row r="25" customFormat="false" ht="13.8" hidden="false" customHeight="false" outlineLevel="0" collapsed="false">
      <c r="A25" s="0" t="s">
        <v>1719</v>
      </c>
      <c r="D25" s="593" t="n">
        <f aca="false">SUM(B25:C25)</f>
        <v>0</v>
      </c>
    </row>
    <row r="26" customFormat="false" ht="13.8" hidden="false" customHeight="false" outlineLevel="0" collapsed="false">
      <c r="A26" s="0" t="s">
        <v>1720</v>
      </c>
      <c r="D26" s="593" t="n">
        <f aca="false">SUM(B26:C26)</f>
        <v>0</v>
      </c>
    </row>
    <row r="27" customFormat="false" ht="13.8" hidden="false" customHeight="false" outlineLevel="0" collapsed="false">
      <c r="A27" s="0" t="s">
        <v>1721</v>
      </c>
      <c r="D27" s="593" t="n">
        <f aca="false">SUM(B27:C27)</f>
        <v>0</v>
      </c>
    </row>
    <row r="28" customFormat="false" ht="13.8" hidden="false" customHeight="false" outlineLevel="0" collapsed="false">
      <c r="A28" s="0" t="s">
        <v>1722</v>
      </c>
      <c r="D28" s="593" t="n">
        <f aca="false">SUM(B28:C28)</f>
        <v>0</v>
      </c>
    </row>
    <row r="29" customFormat="false" ht="13.8" hidden="false" customHeight="false" outlineLevel="0" collapsed="false">
      <c r="A29" s="0" t="s">
        <v>1723</v>
      </c>
      <c r="D29" s="593" t="n">
        <f aca="false">SUM(B29:C29)</f>
        <v>0</v>
      </c>
    </row>
    <row r="30" customFormat="false" ht="13.8" hidden="false" customHeight="false" outlineLevel="0" collapsed="false">
      <c r="A30" s="0" t="s">
        <v>1724</v>
      </c>
      <c r="D30" s="593" t="n">
        <f aca="false">SUM(B30:C30)</f>
        <v>0</v>
      </c>
    </row>
    <row r="31" customFormat="false" ht="13.8" hidden="false" customHeight="false" outlineLevel="0" collapsed="false">
      <c r="A31" s="0" t="s">
        <v>1725</v>
      </c>
      <c r="B31" s="593" t="n">
        <f aca="false">SUM(B22:B30)</f>
        <v>0</v>
      </c>
      <c r="C31" s="593" t="n">
        <f aca="false">SUM(C22:C30)</f>
        <v>0</v>
      </c>
    </row>
    <row r="32" customFormat="false" ht="13.8" hidden="false" customHeight="false" outlineLevel="0" collapsed="false">
      <c r="A32" s="0" t="s">
        <v>1726</v>
      </c>
      <c r="D32" s="593" t="n">
        <f aca="false">SUM(B32:C32)</f>
        <v>0</v>
      </c>
    </row>
    <row r="33" customFormat="false" ht="13.8" hidden="false" customHeight="false" outlineLevel="0" collapsed="false">
      <c r="A33" s="0" t="s">
        <v>1727</v>
      </c>
      <c r="D33" s="593" t="n">
        <f aca="false">SUM(B33:C33)</f>
        <v>0</v>
      </c>
    </row>
    <row r="34" customFormat="false" ht="13.8" hidden="false" customHeight="false" outlineLevel="0" collapsed="false">
      <c r="A34" s="0" t="s">
        <v>1728</v>
      </c>
      <c r="D34" s="593" t="n">
        <f aca="false">SUM(B34:C34)</f>
        <v>0</v>
      </c>
    </row>
    <row r="35" customFormat="false" ht="13.8" hidden="false" customHeight="false" outlineLevel="0" collapsed="false">
      <c r="A35" s="0" t="s">
        <v>1729</v>
      </c>
      <c r="D35" s="593" t="n">
        <f aca="false">SUM(B35:C35)</f>
        <v>0</v>
      </c>
    </row>
    <row r="36" customFormat="false" ht="13.8" hidden="false" customHeight="false" outlineLevel="0" collapsed="false">
      <c r="A36" s="0" t="s">
        <v>1730</v>
      </c>
      <c r="D36" s="593" t="n">
        <f aca="false">SUM(B36:C36)</f>
        <v>0</v>
      </c>
    </row>
    <row r="37" customFormat="false" ht="13.8" hidden="false" customHeight="false" outlineLevel="0" collapsed="false">
      <c r="A37" s="0" t="s">
        <v>1731</v>
      </c>
      <c r="D37" s="593" t="n">
        <f aca="false">SUM(B37:C37)</f>
        <v>0</v>
      </c>
    </row>
    <row r="38" customFormat="false" ht="13.8" hidden="false" customHeight="false" outlineLevel="0" collapsed="false">
      <c r="A38" s="0" t="s">
        <v>1732</v>
      </c>
      <c r="D38" s="593" t="n">
        <f aca="false">SUM(B38:C38)</f>
        <v>0</v>
      </c>
    </row>
    <row r="39" customFormat="false" ht="13.8" hidden="false" customHeight="false" outlineLevel="0" collapsed="false">
      <c r="A39" s="0" t="s">
        <v>1733</v>
      </c>
      <c r="D39" s="593" t="n">
        <f aca="false">SUM(B39:C39)</f>
        <v>0</v>
      </c>
    </row>
    <row r="40" customFormat="false" ht="13.8" hidden="false" customHeight="false" outlineLevel="0" collapsed="false">
      <c r="A40" s="0" t="s">
        <v>1734</v>
      </c>
      <c r="D40" s="593" t="n">
        <f aca="false">SUM(B40:C40)</f>
        <v>0</v>
      </c>
    </row>
    <row r="41" customFormat="false" ht="13.8" hidden="false" customHeight="false" outlineLevel="0" collapsed="false">
      <c r="A41" s="0" t="s">
        <v>1735</v>
      </c>
      <c r="B41" s="593" t="n">
        <f aca="false">SUM(B32:B40)</f>
        <v>0</v>
      </c>
      <c r="C41" s="593" t="n">
        <f aca="false">SUM(C32:C40)</f>
        <v>0</v>
      </c>
    </row>
    <row r="42" customFormat="false" ht="13.8" hidden="false" customHeight="false" outlineLevel="0" collapsed="false">
      <c r="A42" s="0" t="s">
        <v>1736</v>
      </c>
      <c r="B42" s="593" t="n">
        <f aca="false">SUM(B64:B67)</f>
        <v>0</v>
      </c>
      <c r="C42" s="593" t="n">
        <f aca="false">SUM(C64:C67)</f>
        <v>0</v>
      </c>
      <c r="D42" s="593" t="n">
        <f aca="false">SUM(B42:C42)</f>
        <v>0</v>
      </c>
    </row>
    <row r="43" customFormat="false" ht="13.8" hidden="false" customHeight="false" outlineLevel="0" collapsed="false">
      <c r="A43" s="0" t="s">
        <v>1737</v>
      </c>
      <c r="B43" s="593" t="n">
        <f aca="false">SUM(B68:B71)</f>
        <v>0</v>
      </c>
      <c r="C43" s="593" t="n">
        <f aca="false">SUM(C68:C71)</f>
        <v>0</v>
      </c>
      <c r="D43" s="593" t="n">
        <f aca="false">SUM(B43:C43)</f>
        <v>0</v>
      </c>
    </row>
    <row r="44" customFormat="false" ht="13.8" hidden="false" customHeight="false" outlineLevel="0" collapsed="false">
      <c r="A44" s="0" t="s">
        <v>1738</v>
      </c>
      <c r="B44" s="593" t="n">
        <f aca="false">SUM(B72:B75)</f>
        <v>0</v>
      </c>
      <c r="C44" s="593" t="n">
        <f aca="false">SUM(C72:C75)</f>
        <v>0</v>
      </c>
      <c r="D44" s="593" t="n">
        <f aca="false">SUM(B44:C44)</f>
        <v>0</v>
      </c>
    </row>
    <row r="45" customFormat="false" ht="13.8" hidden="false" customHeight="false" outlineLevel="0" collapsed="false">
      <c r="A45" s="0" t="s">
        <v>1739</v>
      </c>
      <c r="B45" s="593" t="n">
        <f aca="false">SUM(B76:B79)</f>
        <v>0</v>
      </c>
      <c r="C45" s="593" t="n">
        <f aca="false">SUM(C76:C79)</f>
        <v>0</v>
      </c>
      <c r="D45" s="593" t="n">
        <f aca="false">SUM(B45:C45)</f>
        <v>0</v>
      </c>
    </row>
    <row r="46" customFormat="false" ht="13.8" hidden="false" customHeight="false" outlineLevel="0" collapsed="false">
      <c r="A46" s="0" t="s">
        <v>1740</v>
      </c>
      <c r="B46" s="593" t="n">
        <f aca="false">SUM(B80:B83)</f>
        <v>0</v>
      </c>
      <c r="C46" s="593" t="n">
        <f aca="false">SUM(C80:C83)</f>
        <v>0</v>
      </c>
      <c r="D46" s="593" t="n">
        <f aca="false">SUM(B46:C46)</f>
        <v>0</v>
      </c>
    </row>
    <row r="47" customFormat="false" ht="13.8" hidden="false" customHeight="false" outlineLevel="0" collapsed="false">
      <c r="A47" s="0" t="s">
        <v>1741</v>
      </c>
      <c r="B47" s="593" t="n">
        <f aca="false">SUM(B84:B87)</f>
        <v>0</v>
      </c>
      <c r="C47" s="593" t="n">
        <f aca="false">SUM(C84:C87)</f>
        <v>0</v>
      </c>
      <c r="D47" s="593" t="n">
        <f aca="false">SUM(B47:C47)</f>
        <v>0</v>
      </c>
    </row>
    <row r="48" customFormat="false" ht="13.8" hidden="false" customHeight="false" outlineLevel="0" collapsed="false">
      <c r="A48" s="0" t="s">
        <v>1742</v>
      </c>
      <c r="B48" s="593" t="n">
        <f aca="false">SUM(B88:B91)</f>
        <v>0</v>
      </c>
      <c r="C48" s="593" t="n">
        <f aca="false">SUM(C88:C91)</f>
        <v>0</v>
      </c>
      <c r="D48" s="593" t="n">
        <f aca="false">SUM(B48:C48)</f>
        <v>0</v>
      </c>
    </row>
    <row r="49" customFormat="false" ht="13.8" hidden="false" customHeight="false" outlineLevel="0" collapsed="false">
      <c r="A49" s="0" t="s">
        <v>1743</v>
      </c>
      <c r="B49" s="593" t="n">
        <f aca="false">SUM(B92:B95)</f>
        <v>0</v>
      </c>
      <c r="C49" s="593" t="n">
        <f aca="false">SUM(C92:C95)</f>
        <v>0</v>
      </c>
      <c r="D49" s="593" t="n">
        <f aca="false">SUM(B49:C49)</f>
        <v>0</v>
      </c>
    </row>
    <row r="50" customFormat="false" ht="13.8" hidden="false" customHeight="false" outlineLevel="0" collapsed="false">
      <c r="A50" s="0" t="s">
        <v>1744</v>
      </c>
      <c r="B50" s="593" t="n">
        <f aca="false">SUM(B96:B99)</f>
        <v>0</v>
      </c>
      <c r="C50" s="593" t="n">
        <f aca="false">SUM(C96:C99)</f>
        <v>0</v>
      </c>
      <c r="D50" s="593" t="n">
        <f aca="false">SUM(B50:C50)</f>
        <v>0</v>
      </c>
    </row>
    <row r="51" customFormat="false" ht="13.8" hidden="false" customHeight="false" outlineLevel="0" collapsed="false">
      <c r="A51" s="0" t="s">
        <v>1745</v>
      </c>
      <c r="B51" s="593" t="n">
        <f aca="false">SUM(B42:B50)</f>
        <v>0</v>
      </c>
      <c r="C51" s="593" t="n">
        <f aca="false">SUM(C42:C50)</f>
        <v>0</v>
      </c>
    </row>
    <row r="52" customFormat="false" ht="13.8" hidden="false" customHeight="false" outlineLevel="0" collapsed="false">
      <c r="A52" s="0" t="s">
        <v>1746</v>
      </c>
      <c r="D52" s="593" t="n">
        <f aca="false">SUM(B52:C52)</f>
        <v>0</v>
      </c>
    </row>
    <row r="53" customFormat="false" ht="13.8" hidden="false" customHeight="false" outlineLevel="0" collapsed="false">
      <c r="A53" s="0" t="s">
        <v>1747</v>
      </c>
      <c r="D53" s="593" t="n">
        <f aca="false">SUM(B53:C53)</f>
        <v>0</v>
      </c>
    </row>
    <row r="54" customFormat="false" ht="13.8" hidden="false" customHeight="false" outlineLevel="0" collapsed="false">
      <c r="A54" s="0" t="s">
        <v>1748</v>
      </c>
      <c r="D54" s="593" t="n">
        <f aca="false">SUM(B54:C54)</f>
        <v>0</v>
      </c>
    </row>
    <row r="55" customFormat="false" ht="13.8" hidden="false" customHeight="false" outlineLevel="0" collapsed="false">
      <c r="A55" s="0" t="s">
        <v>1749</v>
      </c>
      <c r="D55" s="593" t="n">
        <f aca="false">SUM(B55:C55)</f>
        <v>0</v>
      </c>
    </row>
    <row r="56" customFormat="false" ht="13.8" hidden="false" customHeight="false" outlineLevel="0" collapsed="false">
      <c r="A56" s="0" t="s">
        <v>1750</v>
      </c>
      <c r="D56" s="593" t="n">
        <f aca="false">SUM(B56:C56)</f>
        <v>0</v>
      </c>
    </row>
    <row r="57" customFormat="false" ht="13.8" hidden="false" customHeight="false" outlineLevel="0" collapsed="false">
      <c r="A57" s="0" t="s">
        <v>1751</v>
      </c>
      <c r="D57" s="593" t="n">
        <f aca="false">SUM(B57:C57)</f>
        <v>0</v>
      </c>
    </row>
    <row r="58" customFormat="false" ht="13.8" hidden="false" customHeight="false" outlineLevel="0" collapsed="false">
      <c r="A58" s="0" t="s">
        <v>1752</v>
      </c>
      <c r="D58" s="593" t="n">
        <f aca="false">SUM(B58:C58)</f>
        <v>0</v>
      </c>
    </row>
    <row r="59" customFormat="false" ht="13.8" hidden="false" customHeight="false" outlineLevel="0" collapsed="false">
      <c r="A59" s="0" t="s">
        <v>1753</v>
      </c>
      <c r="D59" s="593" t="n">
        <f aca="false">SUM(B59:C59)</f>
        <v>0</v>
      </c>
    </row>
    <row r="60" customFormat="false" ht="13.8" hidden="false" customHeight="false" outlineLevel="0" collapsed="false">
      <c r="A60" s="0" t="s">
        <v>1754</v>
      </c>
      <c r="D60" s="593" t="n">
        <f aca="false">SUM(B60:C60)</f>
        <v>0</v>
      </c>
    </row>
    <row r="61" customFormat="false" ht="13.8" hidden="false" customHeight="false" outlineLevel="0" collapsed="false">
      <c r="A61" s="0" t="s">
        <v>1755</v>
      </c>
      <c r="B61" s="593" t="n">
        <f aca="false">SUM(B52:B60)</f>
        <v>0</v>
      </c>
      <c r="C61" s="593" t="n">
        <f aca="false">SUM(C52:C60)</f>
        <v>0</v>
      </c>
    </row>
    <row r="62" customFormat="false" ht="13.8" hidden="false" customHeight="false" outlineLevel="0" collapsed="false">
      <c r="B62" s="593" t="n">
        <f aca="false">SUM(B61,B51,B41,B31,B21,B11)</f>
        <v>0</v>
      </c>
      <c r="C62" s="593" t="n">
        <f aca="false">SUM(C61,C51,C41,C31,C21,C11)</f>
        <v>0</v>
      </c>
    </row>
    <row r="64" customFormat="false" ht="13.8" hidden="false" customHeight="false" outlineLevel="0" collapsed="false">
      <c r="A64" s="594" t="s">
        <v>1756</v>
      </c>
    </row>
    <row r="65" customFormat="false" ht="13.8" hidden="false" customHeight="false" outlineLevel="0" collapsed="false">
      <c r="A65" s="594" t="s">
        <v>1757</v>
      </c>
    </row>
    <row r="66" customFormat="false" ht="13.8" hidden="false" customHeight="false" outlineLevel="0" collapsed="false">
      <c r="A66" s="594" t="s">
        <v>1758</v>
      </c>
    </row>
    <row r="67" customFormat="false" ht="13.8" hidden="false" customHeight="false" outlineLevel="0" collapsed="false">
      <c r="A67" s="594" t="s">
        <v>1759</v>
      </c>
    </row>
    <row r="68" customFormat="false" ht="13.8" hidden="false" customHeight="false" outlineLevel="0" collapsed="false">
      <c r="A68" s="594" t="s">
        <v>1760</v>
      </c>
    </row>
    <row r="69" customFormat="false" ht="13.8" hidden="false" customHeight="false" outlineLevel="0" collapsed="false">
      <c r="A69" s="594" t="s">
        <v>1761</v>
      </c>
    </row>
    <row r="70" customFormat="false" ht="13.8" hidden="false" customHeight="false" outlineLevel="0" collapsed="false">
      <c r="A70" s="594" t="s">
        <v>1762</v>
      </c>
    </row>
    <row r="71" customFormat="false" ht="13.8" hidden="false" customHeight="false" outlineLevel="0" collapsed="false">
      <c r="A71" s="594" t="s">
        <v>1763</v>
      </c>
    </row>
    <row r="72" customFormat="false" ht="13.8" hidden="false" customHeight="false" outlineLevel="0" collapsed="false">
      <c r="A72" s="594" t="s">
        <v>1764</v>
      </c>
    </row>
    <row r="73" customFormat="false" ht="13.8" hidden="false" customHeight="false" outlineLevel="0" collapsed="false">
      <c r="A73" s="594" t="s">
        <v>1765</v>
      </c>
    </row>
    <row r="74" customFormat="false" ht="13.8" hidden="false" customHeight="false" outlineLevel="0" collapsed="false">
      <c r="A74" s="594" t="s">
        <v>1766</v>
      </c>
    </row>
    <row r="75" customFormat="false" ht="13.8" hidden="false" customHeight="false" outlineLevel="0" collapsed="false">
      <c r="A75" s="594" t="s">
        <v>1767</v>
      </c>
    </row>
    <row r="76" customFormat="false" ht="13.8" hidden="false" customHeight="false" outlineLevel="0" collapsed="false">
      <c r="A76" s="594" t="s">
        <v>1768</v>
      </c>
    </row>
    <row r="77" customFormat="false" ht="13.8" hidden="false" customHeight="false" outlineLevel="0" collapsed="false">
      <c r="A77" s="594" t="s">
        <v>1769</v>
      </c>
    </row>
    <row r="78" customFormat="false" ht="13.8" hidden="false" customHeight="false" outlineLevel="0" collapsed="false">
      <c r="A78" s="594" t="s">
        <v>1770</v>
      </c>
    </row>
    <row r="79" customFormat="false" ht="13.8" hidden="false" customHeight="false" outlineLevel="0" collapsed="false">
      <c r="A79" s="594" t="s">
        <v>1771</v>
      </c>
    </row>
    <row r="80" customFormat="false" ht="13.8" hidden="false" customHeight="false" outlineLevel="0" collapsed="false">
      <c r="A80" s="594" t="s">
        <v>1772</v>
      </c>
    </row>
    <row r="81" customFormat="false" ht="13.8" hidden="false" customHeight="false" outlineLevel="0" collapsed="false">
      <c r="A81" s="594" t="s">
        <v>1773</v>
      </c>
    </row>
    <row r="82" customFormat="false" ht="13.8" hidden="false" customHeight="false" outlineLevel="0" collapsed="false">
      <c r="A82" s="594" t="s">
        <v>1774</v>
      </c>
    </row>
    <row r="83" customFormat="false" ht="13.8" hidden="false" customHeight="false" outlineLevel="0" collapsed="false">
      <c r="A83" s="594" t="s">
        <v>1775</v>
      </c>
    </row>
    <row r="84" customFormat="false" ht="13.8" hidden="false" customHeight="false" outlineLevel="0" collapsed="false">
      <c r="A84" s="594" t="s">
        <v>1776</v>
      </c>
    </row>
    <row r="85" customFormat="false" ht="13.8" hidden="false" customHeight="false" outlineLevel="0" collapsed="false">
      <c r="A85" s="594" t="s">
        <v>1777</v>
      </c>
    </row>
    <row r="86" customFormat="false" ht="13.8" hidden="false" customHeight="false" outlineLevel="0" collapsed="false">
      <c r="A86" s="594" t="s">
        <v>1778</v>
      </c>
    </row>
    <row r="87" customFormat="false" ht="13.8" hidden="false" customHeight="false" outlineLevel="0" collapsed="false">
      <c r="A87" s="594" t="s">
        <v>1779</v>
      </c>
    </row>
    <row r="88" customFormat="false" ht="13.8" hidden="false" customHeight="false" outlineLevel="0" collapsed="false">
      <c r="A88" s="594" t="s">
        <v>1780</v>
      </c>
    </row>
    <row r="89" customFormat="false" ht="13.8" hidden="false" customHeight="false" outlineLevel="0" collapsed="false">
      <c r="A89" s="594" t="s">
        <v>1781</v>
      </c>
    </row>
    <row r="90" customFormat="false" ht="13.8" hidden="false" customHeight="false" outlineLevel="0" collapsed="false">
      <c r="A90" s="594" t="s">
        <v>1782</v>
      </c>
    </row>
    <row r="91" customFormat="false" ht="13.8" hidden="false" customHeight="false" outlineLevel="0" collapsed="false">
      <c r="A91" s="594" t="s">
        <v>1783</v>
      </c>
    </row>
    <row r="92" customFormat="false" ht="13.8" hidden="false" customHeight="false" outlineLevel="0" collapsed="false">
      <c r="A92" s="594" t="s">
        <v>1784</v>
      </c>
    </row>
    <row r="93" customFormat="false" ht="13.8" hidden="false" customHeight="false" outlineLevel="0" collapsed="false">
      <c r="A93" s="594" t="s">
        <v>1785</v>
      </c>
    </row>
    <row r="94" customFormat="false" ht="13.8" hidden="false" customHeight="false" outlineLevel="0" collapsed="false">
      <c r="A94" s="594" t="s">
        <v>1786</v>
      </c>
    </row>
    <row r="95" customFormat="false" ht="13.8" hidden="false" customHeight="false" outlineLevel="0" collapsed="false">
      <c r="A95" s="594" t="s">
        <v>1787</v>
      </c>
    </row>
    <row r="96" customFormat="false" ht="13.8" hidden="false" customHeight="false" outlineLevel="0" collapsed="false">
      <c r="A96" s="594" t="s">
        <v>1788</v>
      </c>
    </row>
    <row r="97" customFormat="false" ht="13.8" hidden="false" customHeight="false" outlineLevel="0" collapsed="false">
      <c r="A97" s="594" t="s">
        <v>1789</v>
      </c>
    </row>
    <row r="98" customFormat="false" ht="13.8" hidden="false" customHeight="false" outlineLevel="0" collapsed="false">
      <c r="A98" s="594" t="s">
        <v>1790</v>
      </c>
    </row>
    <row r="99" customFormat="false" ht="13.8" hidden="false" customHeight="false" outlineLevel="0" collapsed="false">
      <c r="A99" s="594" t="s">
        <v>1791</v>
      </c>
    </row>
    <row r="101" customFormat="false" ht="13.8" hidden="false" customHeight="false" outlineLevel="0" collapsed="false">
      <c r="A101" s="0" t="s">
        <v>1792</v>
      </c>
      <c r="B101" s="593" t="n">
        <f aca="false">$B$11*0.6</f>
        <v>0</v>
      </c>
      <c r="C101" s="593" t="n">
        <f aca="false">($C$11*1.18)</f>
        <v>0</v>
      </c>
    </row>
    <row r="102" customFormat="false" ht="13.8" hidden="false" customHeight="false" outlineLevel="0" collapsed="false">
      <c r="A102" s="0" t="s">
        <v>1793</v>
      </c>
      <c r="B102" s="593" t="n">
        <f aca="false">($B$21+$C$21)*0.79</f>
        <v>0</v>
      </c>
    </row>
    <row r="103" customFormat="false" ht="13.8" hidden="false" customHeight="false" outlineLevel="0" collapsed="false">
      <c r="A103" s="0" t="s">
        <v>1794</v>
      </c>
      <c r="B103" s="593" t="n">
        <f aca="false">$B$31*0.79</f>
        <v>0</v>
      </c>
      <c r="C103" s="593" t="n">
        <f aca="false">$C$31*0.79</f>
        <v>0</v>
      </c>
    </row>
    <row r="104" customFormat="false" ht="13.8" hidden="false" customHeight="false" outlineLevel="0" collapsed="false">
      <c r="A104" s="0" t="s">
        <v>1795</v>
      </c>
      <c r="B104" s="593" t="n">
        <f aca="false">SUM(B65,B69,B73,B77,B81,B85,B89,B93,B97)</f>
        <v>0</v>
      </c>
      <c r="C104" s="593" t="n">
        <f aca="false">SUM(C65,C69,C73,C77,C81,C85,C89,C93,C97)</f>
        <v>0</v>
      </c>
    </row>
    <row r="105" customFormat="false" ht="13.8" hidden="false" customHeight="false" outlineLevel="0" collapsed="false">
      <c r="A105" s="0" t="s">
        <v>1796</v>
      </c>
      <c r="B105" s="593" t="n">
        <f aca="false">($B$104+$C$104)*0.8</f>
        <v>0</v>
      </c>
    </row>
    <row r="106" customFormat="false" ht="13.8" hidden="false" customHeight="false" outlineLevel="0" collapsed="false">
      <c r="A106" s="0" t="s">
        <v>1797</v>
      </c>
      <c r="B106" s="593" t="n">
        <f aca="false">SUM(B66,B67,B70,B71,B74:B75,B82:B83,B86:B87,B90:B91,B94:B95)</f>
        <v>0</v>
      </c>
      <c r="C106" s="593" t="n">
        <f aca="false">SUM(C66,C67,C70,C71,C74:C75,C82:C83,C86:C87,C90:C91,C94:C95)</f>
        <v>0</v>
      </c>
    </row>
    <row r="107" customFormat="false" ht="13.8" hidden="false" customHeight="false" outlineLevel="0" collapsed="false">
      <c r="A107" s="0" t="s">
        <v>1798</v>
      </c>
      <c r="B107" s="593" t="n">
        <f aca="false">$B$106*0.79</f>
        <v>0</v>
      </c>
      <c r="C107" s="593" t="n">
        <f aca="false">$C$106*1.18</f>
        <v>0</v>
      </c>
    </row>
    <row r="108" customFormat="false" ht="13.8" hidden="false" customHeight="false" outlineLevel="0" collapsed="false">
      <c r="A108" s="0" t="s">
        <v>220</v>
      </c>
      <c r="B108" s="593" t="n">
        <f aca="false">$B$61*0.71</f>
        <v>0</v>
      </c>
      <c r="C108" s="593" t="n">
        <f aca="false">$C$61*1.18</f>
        <v>0</v>
      </c>
    </row>
    <row r="110" customFormat="false" ht="13.8" hidden="false" customHeight="false" outlineLevel="0" collapsed="false">
      <c r="A110" s="0" t="s">
        <v>1799</v>
      </c>
    </row>
    <row r="111" customFormat="false" ht="13.8" hidden="false" customHeight="false" outlineLevel="0" collapsed="false">
      <c r="A111" s="0" t="s">
        <v>1800</v>
      </c>
      <c r="B111" s="593" t="n">
        <f aca="false">SUM(B101+ejecucion!B101+mantenimiento!B101)</f>
        <v>0</v>
      </c>
      <c r="C111" s="593" t="n">
        <f aca="false">SUM(C101+ejecucion!C101+mantenimiento!C101)</f>
        <v>0</v>
      </c>
      <c r="D111" s="593" t="n">
        <f aca="false">SUM(D101+ejecucion!D101+mantenimiento!D101)</f>
        <v>0</v>
      </c>
      <c r="E111" s="593" t="n">
        <f aca="false">SUM(E101+ejecucion!E101+mantenimiento!E101)</f>
        <v>0</v>
      </c>
      <c r="F111" s="593" t="n">
        <f aca="false">SUM(F101+ejecucion!F101+mantenimiento!F101)</f>
        <v>0</v>
      </c>
      <c r="G111" s="593" t="n">
        <f aca="false">SUM(G101+ejecucion!G101+mantenimiento!G101)</f>
        <v>0</v>
      </c>
      <c r="H111" s="593" t="n">
        <f aca="false">SUM(H101+ejecucion!H101+mantenimiento!H101)</f>
        <v>0</v>
      </c>
      <c r="I111" s="593" t="n">
        <f aca="false">SUM(I101+ejecucion!I101+mantenimiento!I101)</f>
        <v>0</v>
      </c>
      <c r="J111" s="593" t="n">
        <f aca="false">SUM(J101+ejecucion!J101+mantenimiento!J101)</f>
        <v>0</v>
      </c>
      <c r="K111" s="593" t="n">
        <f aca="false">SUM(K101+ejecucion!K101+mantenimiento!K101)</f>
        <v>0</v>
      </c>
      <c r="L111" s="593" t="n">
        <f aca="false">SUM(L101+ejecucion!L101+mantenimiento!L101)</f>
        <v>0</v>
      </c>
      <c r="M111" s="593" t="n">
        <f aca="false">SUM(M101+ejecucion!M101+mantenimiento!M101)</f>
        <v>0</v>
      </c>
      <c r="N111" s="593" t="n">
        <f aca="false">SUM(N101+ejecucion!N101+mantenimiento!N101)</f>
        <v>0</v>
      </c>
      <c r="O111" s="593" t="n">
        <f aca="false">SUM(O101+ejecucion!O101+mantenimiento!O101)</f>
        <v>0</v>
      </c>
      <c r="P111" s="593" t="n">
        <f aca="false">SUM(P101+ejecucion!P101+mantenimiento!P101)</f>
        <v>0</v>
      </c>
      <c r="Q111" s="593" t="n">
        <f aca="false">SUM(Q101+ejecucion!Q101+mantenimiento!Q101)</f>
        <v>0</v>
      </c>
      <c r="R111" s="593" t="n">
        <f aca="false">SUM(R101+ejecucion!R101+mantenimiento!R101)</f>
        <v>0</v>
      </c>
      <c r="S111" s="593" t="n">
        <f aca="false">SUM(S101+ejecucion!S101+mantenimiento!S101)</f>
        <v>0</v>
      </c>
      <c r="T111" s="593" t="n">
        <f aca="false">SUM(T101+ejecucion!T101+mantenimiento!T101)</f>
        <v>0</v>
      </c>
      <c r="U111" s="593" t="n">
        <f aca="false">SUM(U101+ejecucion!U101+mantenimiento!U101)</f>
        <v>0</v>
      </c>
      <c r="V111" s="593" t="n">
        <f aca="false">SUM(V101+ejecucion!V101+mantenimiento!V101)</f>
        <v>0</v>
      </c>
      <c r="W111" s="593" t="n">
        <f aca="false">SUM(W101+ejecucion!W101+mantenimiento!W101)</f>
        <v>0</v>
      </c>
      <c r="X111" s="593" t="n">
        <f aca="false">SUM(X101+ejecucion!X101+mantenimiento!X101)</f>
        <v>0</v>
      </c>
      <c r="Y111" s="593" t="n">
        <f aca="false">SUM(Y101+ejecucion!Y101+mantenimiento!Y101)</f>
        <v>0</v>
      </c>
      <c r="Z111" s="593" t="n">
        <f aca="false">SUM(Z101+ejecucion!Z101+mantenimiento!Z101)</f>
        <v>0</v>
      </c>
      <c r="AA111" s="593" t="n">
        <f aca="false">SUM(AA101+ejecucion!AA101+mantenimiento!AA101)</f>
        <v>0</v>
      </c>
      <c r="AB111" s="593" t="n">
        <f aca="false">SUM(AB101+ejecucion!AB101+mantenimiento!AB101)</f>
        <v>0</v>
      </c>
      <c r="AC111" s="593" t="n">
        <f aca="false">SUM(AC101+ejecucion!AC101+mantenimiento!AC101)</f>
        <v>0</v>
      </c>
      <c r="AD111" s="593" t="n">
        <f aca="false">SUM(AD101+ejecucion!AD101+mantenimiento!AD101)</f>
        <v>0</v>
      </c>
      <c r="AE111" s="593" t="n">
        <f aca="false">SUM(AE101+ejecucion!AE101+mantenimiento!AE101)</f>
        <v>0</v>
      </c>
      <c r="AF111" s="593" t="n">
        <f aca="false">SUM(AF101+ejecucion!AF101+mantenimiento!AF101)</f>
        <v>0</v>
      </c>
      <c r="AG111" s="593" t="n">
        <f aca="false">SUM(AG101+ejecucion!AG101+mantenimiento!AG101)</f>
        <v>0</v>
      </c>
      <c r="AH111" s="593" t="n">
        <f aca="false">SUM(AH101+ejecucion!AH101+mantenimiento!AH101)</f>
        <v>0</v>
      </c>
      <c r="AI111" s="593" t="n">
        <f aca="false">SUM(AI101+ejecucion!AI101+mantenimiento!AI101)</f>
        <v>0</v>
      </c>
      <c r="AJ111" s="593" t="n">
        <f aca="false">SUM(AJ101+ejecucion!AJ101+mantenimiento!AJ101)</f>
        <v>0</v>
      </c>
      <c r="AK111" s="593" t="n">
        <f aca="false">SUM(AK101+ejecucion!AK101+mantenimiento!AK101)</f>
        <v>0</v>
      </c>
      <c r="AL111" s="593" t="n">
        <f aca="false">SUM(AL101+ejecucion!AL101+mantenimiento!AL101)</f>
        <v>0</v>
      </c>
      <c r="AM111" s="593" t="n">
        <f aca="false">SUM(AM101+ejecucion!AM101+mantenimiento!AM101)</f>
        <v>0</v>
      </c>
      <c r="AN111" s="593" t="n">
        <f aca="false">SUM(AN101+ejecucion!AN101+mantenimiento!AN101)</f>
        <v>0</v>
      </c>
      <c r="AO111" s="593" t="n">
        <f aca="false">SUM(AO101+ejecucion!AO101+mantenimiento!AO101)</f>
        <v>0</v>
      </c>
      <c r="AP111" s="593" t="n">
        <f aca="false">SUM(AP101+ejecucion!AP101+mantenimiento!AP101)</f>
        <v>0</v>
      </c>
      <c r="AQ111" s="593" t="n">
        <f aca="false">SUM(AQ101+ejecucion!AQ101+mantenimiento!AQ101)</f>
        <v>0</v>
      </c>
      <c r="AR111" s="593" t="n">
        <f aca="false">SUM(AR101+ejecucion!AR101+mantenimiento!AR101)</f>
        <v>0</v>
      </c>
      <c r="AS111" s="593" t="n">
        <f aca="false">SUM(AS101+ejecucion!AS101+mantenimiento!AS101)</f>
        <v>0</v>
      </c>
      <c r="AT111" s="593" t="n">
        <f aca="false">SUM(AT101+ejecucion!AT101+mantenimiento!AT101)</f>
        <v>0</v>
      </c>
      <c r="AU111" s="593" t="n">
        <f aca="false">SUM(AU101+ejecucion!AU101+mantenimiento!AU101)</f>
        <v>0</v>
      </c>
      <c r="AV111" s="593" t="n">
        <f aca="false">SUM(AV101+ejecucion!AV101+mantenimiento!AV101)</f>
        <v>0</v>
      </c>
      <c r="AW111" s="593" t="n">
        <f aca="false">SUM(AW101+ejecucion!AW101+mantenimiento!AW101)</f>
        <v>0</v>
      </c>
      <c r="AX111" s="593" t="n">
        <f aca="false">SUM(AX101+ejecucion!AX101+mantenimiento!AX101)</f>
        <v>0</v>
      </c>
      <c r="AY111" s="593" t="n">
        <f aca="false">SUM(AY101+ejecucion!AY101+mantenimiento!AY101)</f>
        <v>0</v>
      </c>
      <c r="AZ111" s="593" t="n">
        <f aca="false">SUM(AZ101+ejecucion!AZ101+mantenimiento!AZ101)</f>
        <v>0</v>
      </c>
      <c r="BA111" s="593" t="n">
        <f aca="false">SUM(BA101+ejecucion!BA101+mantenimiento!BA101)</f>
        <v>0</v>
      </c>
      <c r="BB111" s="593" t="n">
        <f aca="false">SUM(BB101+ejecucion!BB101+mantenimiento!BB101)</f>
        <v>0</v>
      </c>
      <c r="BC111" s="593" t="n">
        <f aca="false">SUM(BC101+ejecucion!BC101+mantenimiento!BC101)</f>
        <v>0</v>
      </c>
      <c r="BD111" s="593" t="n">
        <f aca="false">SUM(BD101+ejecucion!BD101+mantenimiento!BD101)</f>
        <v>0</v>
      </c>
      <c r="BE111" s="593" t="n">
        <f aca="false">SUM(BE101+ejecucion!BE101+mantenimiento!BE101)</f>
        <v>0</v>
      </c>
      <c r="BF111" s="593" t="n">
        <f aca="false">SUM(BF101+ejecucion!BF101+mantenimiento!BF101)</f>
        <v>0</v>
      </c>
      <c r="BG111" s="593" t="n">
        <f aca="false">SUM(BG101+ejecucion!BG101+mantenimiento!BG101)</f>
        <v>0</v>
      </c>
      <c r="BH111" s="593" t="n">
        <f aca="false">SUM(BH101+ejecucion!BH101+mantenimiento!BH101)</f>
        <v>0</v>
      </c>
      <c r="BI111" s="593" t="n">
        <f aca="false">SUM(BI101+ejecucion!BI101+mantenimiento!BI101)</f>
        <v>0</v>
      </c>
      <c r="BJ111" s="593" t="n">
        <f aca="false">SUM(BJ101+ejecucion!BJ101+mantenimiento!BJ101)</f>
        <v>0</v>
      </c>
      <c r="BK111" s="593" t="n">
        <f aca="false">SUM(BK101+ejecucion!BK101+mantenimiento!BK101)</f>
        <v>0</v>
      </c>
      <c r="BL111" s="593" t="n">
        <f aca="false">SUM(BL101+ejecucion!BL101+mantenimiento!BL101)</f>
        <v>0</v>
      </c>
      <c r="BM111" s="593" t="n">
        <f aca="false">SUM(BM101+ejecucion!BM101+mantenimiento!BM101)</f>
        <v>0</v>
      </c>
      <c r="BN111" s="593" t="n">
        <f aca="false">SUM(BN101+ejecucion!BN101+mantenimiento!BN101)</f>
        <v>0</v>
      </c>
      <c r="BO111" s="593" t="n">
        <f aca="false">SUM(BO101+ejecucion!BO101+mantenimiento!BO101)</f>
        <v>0</v>
      </c>
      <c r="BP111" s="593" t="n">
        <f aca="false">SUM(BP101+ejecucion!BP101+mantenimiento!BP101)</f>
        <v>0</v>
      </c>
      <c r="BQ111" s="593" t="n">
        <f aca="false">SUM(BQ101+ejecucion!BQ101+mantenimiento!BQ101)</f>
        <v>0</v>
      </c>
      <c r="BR111" s="593" t="n">
        <f aca="false">SUM(BR101+ejecucion!BR101+mantenimiento!BR101)</f>
        <v>0</v>
      </c>
      <c r="BS111" s="593" t="n">
        <f aca="false">SUM(BS101+ejecucion!BS101+mantenimiento!BS101)</f>
        <v>0</v>
      </c>
      <c r="BT111" s="593" t="n">
        <f aca="false">SUM(BT101+ejecucion!BT101+mantenimiento!BT101)</f>
        <v>0</v>
      </c>
      <c r="BU111" s="593" t="n">
        <f aca="false">SUM(BU101+ejecucion!BU101+mantenimiento!BU101)</f>
        <v>0</v>
      </c>
      <c r="BV111" s="593" t="n">
        <f aca="false">SUM(BV101+ejecucion!BV101+mantenimiento!BV101)</f>
        <v>0</v>
      </c>
      <c r="BW111" s="593" t="n">
        <f aca="false">SUM(BW101+ejecucion!BW101+mantenimiento!BW101)</f>
        <v>0</v>
      </c>
      <c r="BX111" s="593" t="n">
        <f aca="false">SUM(BX101+ejecucion!BX101+mantenimiento!BX101)</f>
        <v>0</v>
      </c>
      <c r="BY111" s="593" t="n">
        <f aca="false">SUM(BY101+ejecucion!BY101+mantenimiento!BY101)</f>
        <v>0</v>
      </c>
      <c r="BZ111" s="593" t="n">
        <f aca="false">SUM(BZ101+ejecucion!BZ101+mantenimiento!BZ101)</f>
        <v>0</v>
      </c>
      <c r="CA111" s="593" t="n">
        <f aca="false">SUM(CA101+ejecucion!CA101+mantenimiento!CA101)</f>
        <v>0</v>
      </c>
      <c r="CB111" s="593" t="n">
        <f aca="false">SUM(CB101+ejecucion!CB101+mantenimiento!CB101)</f>
        <v>0</v>
      </c>
      <c r="CC111" s="593" t="n">
        <f aca="false">SUM(CC101+ejecucion!CC101+mantenimiento!CC101)</f>
        <v>0</v>
      </c>
      <c r="CD111" s="593" t="n">
        <f aca="false">SUM(CD101+ejecucion!CD101+mantenimiento!CD101)</f>
        <v>0</v>
      </c>
      <c r="CE111" s="593" t="n">
        <f aca="false">SUM(CE101+ejecucion!CE101+mantenimiento!CE101)</f>
        <v>0</v>
      </c>
      <c r="CF111" s="593" t="n">
        <f aca="false">SUM(CF101+ejecucion!CF101+mantenimiento!CF101)</f>
        <v>0</v>
      </c>
      <c r="CG111" s="593" t="n">
        <f aca="false">SUM(CG101+ejecucion!CG101+mantenimiento!CG101)</f>
        <v>0</v>
      </c>
      <c r="CH111" s="593" t="n">
        <f aca="false">SUM(CH101+ejecucion!CH101+mantenimiento!CH101)</f>
        <v>0</v>
      </c>
      <c r="CI111" s="593" t="n">
        <f aca="false">SUM(CI101+ejecucion!CI101+mantenimiento!CI101)</f>
        <v>0</v>
      </c>
      <c r="CJ111" s="593" t="n">
        <f aca="false">SUM(CJ101+ejecucion!CJ101+mantenimiento!CJ101)</f>
        <v>0</v>
      </c>
      <c r="CK111" s="593" t="n">
        <f aca="false">SUM(CK101+ejecucion!CK101+mantenimiento!CK101)</f>
        <v>0</v>
      </c>
      <c r="CL111" s="593" t="n">
        <f aca="false">SUM(CL101+ejecucion!CL101+mantenimiento!CL101)</f>
        <v>0</v>
      </c>
      <c r="CM111" s="593" t="n">
        <f aca="false">SUM(CM101+ejecucion!CM101+mantenimiento!CM101)</f>
        <v>0</v>
      </c>
      <c r="CN111" s="593" t="n">
        <f aca="false">SUM(CN101+ejecucion!CN101+mantenimiento!CN101)</f>
        <v>0</v>
      </c>
      <c r="CO111" s="593" t="n">
        <f aca="false">SUM(CO101+ejecucion!CO101+mantenimiento!CO101)</f>
        <v>0</v>
      </c>
      <c r="CP111" s="593" t="n">
        <f aca="false">SUM(CP101+ejecucion!CP101+mantenimiento!CP101)</f>
        <v>0</v>
      </c>
      <c r="CQ111" s="593" t="n">
        <f aca="false">SUM(CQ101+ejecucion!CQ101+mantenimiento!CQ101)</f>
        <v>0</v>
      </c>
      <c r="CR111" s="593" t="n">
        <f aca="false">SUM(CR101+ejecucion!CR101+mantenimiento!CR101)</f>
        <v>0</v>
      </c>
      <c r="CS111" s="593" t="n">
        <f aca="false">SUM(CS101+ejecucion!CS101+mantenimiento!CS101)</f>
        <v>0</v>
      </c>
      <c r="CT111" s="593" t="n">
        <f aca="false">SUM(CT101+ejecucion!CT101+mantenimiento!CT101)</f>
        <v>0</v>
      </c>
      <c r="CU111" s="593" t="n">
        <f aca="false">SUM(CU101+ejecucion!CU101+mantenimiento!CU101)</f>
        <v>0</v>
      </c>
      <c r="CV111" s="593" t="n">
        <f aca="false">SUM(CV101+ejecucion!CV101+mantenimiento!CV101)</f>
        <v>0</v>
      </c>
      <c r="CW111" s="593" t="n">
        <f aca="false">SUM(CW101+ejecucion!CW101+mantenimiento!CW101)</f>
        <v>0</v>
      </c>
      <c r="CX111" s="593" t="n">
        <f aca="false">SUM(CX101+ejecucion!CX101+mantenimiento!CX101)</f>
        <v>0</v>
      </c>
      <c r="CY111" s="593" t="n">
        <f aca="false">SUM(CY101+ejecucion!CY101+mantenimiento!CY101)</f>
        <v>0</v>
      </c>
      <c r="CZ111" s="593" t="n">
        <f aca="false">SUM(CZ101+ejecucion!CZ101+mantenimiento!CZ101)</f>
        <v>0</v>
      </c>
      <c r="DA111" s="593" t="n">
        <f aca="false">SUM(DA101+ejecucion!DA101+mantenimiento!DA101)</f>
        <v>0</v>
      </c>
      <c r="DB111" s="593" t="n">
        <f aca="false">SUM(DB101+ejecucion!DB101+mantenimiento!DB101)</f>
        <v>0</v>
      </c>
      <c r="DC111" s="593" t="n">
        <f aca="false">SUM(DC101+ejecucion!DC101+mantenimiento!DC101)</f>
        <v>0</v>
      </c>
      <c r="DD111" s="593" t="n">
        <f aca="false">SUM(DD101+ejecucion!DD101+mantenimiento!DD101)</f>
        <v>0</v>
      </c>
      <c r="DE111" s="593" t="n">
        <f aca="false">SUM(DE101+ejecucion!DE101+mantenimiento!DE101)</f>
        <v>0</v>
      </c>
      <c r="DF111" s="593" t="n">
        <f aca="false">SUM(DF101+ejecucion!DF101+mantenimiento!DF101)</f>
        <v>0</v>
      </c>
      <c r="DG111" s="593" t="n">
        <f aca="false">SUM(DG101+ejecucion!DG101+mantenimiento!DG101)</f>
        <v>0</v>
      </c>
      <c r="DH111" s="593" t="n">
        <f aca="false">SUM(DH101+ejecucion!DH101+mantenimiento!DH101)</f>
        <v>0</v>
      </c>
      <c r="DI111" s="593" t="n">
        <f aca="false">SUM(DI101+ejecucion!DI101+mantenimiento!DI101)</f>
        <v>0</v>
      </c>
      <c r="DJ111" s="593" t="n">
        <f aca="false">SUM(DJ101+ejecucion!DJ101+mantenimiento!DJ101)</f>
        <v>0</v>
      </c>
      <c r="DK111" s="593" t="n">
        <f aca="false">SUM(DK101+ejecucion!DK101+mantenimiento!DK101)</f>
        <v>0</v>
      </c>
      <c r="DL111" s="593" t="n">
        <f aca="false">SUM(DL101+ejecucion!DL101+mantenimiento!DL101)</f>
        <v>0</v>
      </c>
      <c r="DM111" s="593" t="n">
        <f aca="false">SUM(DM101+ejecucion!DM101+mantenimiento!DM101)</f>
        <v>0</v>
      </c>
      <c r="DN111" s="593" t="n">
        <f aca="false">SUM(DN101+ejecucion!DN101+mantenimiento!DN101)</f>
        <v>0</v>
      </c>
      <c r="DO111" s="593" t="n">
        <f aca="false">SUM(DO101+ejecucion!DO101+mantenimiento!DO101)</f>
        <v>0</v>
      </c>
      <c r="DP111" s="593" t="n">
        <f aca="false">SUM(DP101+ejecucion!DP101+mantenimiento!DP101)</f>
        <v>0</v>
      </c>
      <c r="DQ111" s="593" t="n">
        <f aca="false">SUM(DQ101+ejecucion!DQ101+mantenimiento!DQ101)</f>
        <v>0</v>
      </c>
      <c r="DR111" s="593" t="n">
        <f aca="false">SUM(DR101+ejecucion!DR101+mantenimiento!DR101)</f>
        <v>0</v>
      </c>
      <c r="DS111" s="593" t="n">
        <f aca="false">SUM(DS101+ejecucion!DS101+mantenimiento!DS101)</f>
        <v>0</v>
      </c>
      <c r="DT111" s="593" t="n">
        <f aca="false">SUM(DT101+ejecucion!DT101+mantenimiento!DT101)</f>
        <v>0</v>
      </c>
      <c r="DU111" s="593" t="n">
        <f aca="false">SUM(DU101+ejecucion!DU101+mantenimiento!DU101)</f>
        <v>0</v>
      </c>
      <c r="DV111" s="593" t="n">
        <f aca="false">SUM(DV101+ejecucion!DV101+mantenimiento!DV101)</f>
        <v>0</v>
      </c>
      <c r="DW111" s="593" t="n">
        <f aca="false">SUM(DW101+ejecucion!DW101+mantenimiento!DW101)</f>
        <v>0</v>
      </c>
      <c r="DX111" s="593" t="n">
        <f aca="false">SUM(DX101+ejecucion!DX101+mantenimiento!DX101)</f>
        <v>0</v>
      </c>
      <c r="DY111" s="593" t="n">
        <f aca="false">SUM(DY101+ejecucion!DY101+mantenimiento!DY101)</f>
        <v>0</v>
      </c>
      <c r="DZ111" s="593" t="n">
        <f aca="false">SUM(DZ101+ejecucion!DZ101+mantenimiento!DZ101)</f>
        <v>0</v>
      </c>
      <c r="EA111" s="593" t="n">
        <f aca="false">SUM(EA101+ejecucion!EA101+mantenimiento!EA101)</f>
        <v>0</v>
      </c>
      <c r="EB111" s="593" t="n">
        <f aca="false">SUM(EB101+ejecucion!EB101+mantenimiento!EB101)</f>
        <v>0</v>
      </c>
      <c r="EC111" s="593" t="n">
        <f aca="false">SUM(EC101+ejecucion!EC101+mantenimiento!EC101)</f>
        <v>0</v>
      </c>
      <c r="ED111" s="593" t="n">
        <f aca="false">SUM(ED101+ejecucion!ED101+mantenimiento!ED101)</f>
        <v>0</v>
      </c>
      <c r="EE111" s="593" t="n">
        <f aca="false">SUM(EE101+ejecucion!EE101+mantenimiento!EE101)</f>
        <v>0</v>
      </c>
      <c r="EF111" s="593" t="n">
        <f aca="false">SUM(EF101+ejecucion!EF101+mantenimiento!EF101)</f>
        <v>0</v>
      </c>
      <c r="EG111" s="593" t="n">
        <f aca="false">SUM(EG101+ejecucion!EG101+mantenimiento!EG101)</f>
        <v>0</v>
      </c>
      <c r="EH111" s="593" t="n">
        <f aca="false">SUM(EH101+ejecucion!EH101+mantenimiento!EH101)</f>
        <v>0</v>
      </c>
      <c r="EI111" s="593" t="n">
        <f aca="false">SUM(EI101+ejecucion!EI101+mantenimiento!EI101)</f>
        <v>0</v>
      </c>
      <c r="EJ111" s="593" t="n">
        <f aca="false">SUM(EJ101+ejecucion!EJ101+mantenimiento!EJ101)</f>
        <v>0</v>
      </c>
      <c r="EK111" s="593" t="n">
        <f aca="false">SUM(EK101+ejecucion!EK101+mantenimiento!EK101)</f>
        <v>0</v>
      </c>
      <c r="EL111" s="593" t="n">
        <f aca="false">SUM(EL101+ejecucion!EL101+mantenimiento!EL101)</f>
        <v>0</v>
      </c>
      <c r="EM111" s="593" t="n">
        <f aca="false">SUM(EM101+ejecucion!EM101+mantenimiento!EM101)</f>
        <v>0</v>
      </c>
      <c r="EN111" s="593" t="n">
        <f aca="false">SUM(EN101+ejecucion!EN101+mantenimiento!EN101)</f>
        <v>0</v>
      </c>
      <c r="EO111" s="593" t="n">
        <f aca="false">SUM(EO101+ejecucion!EO101+mantenimiento!EO101)</f>
        <v>0</v>
      </c>
      <c r="EP111" s="593" t="n">
        <f aca="false">SUM(EP101+ejecucion!EP101+mantenimiento!EP101)</f>
        <v>0</v>
      </c>
      <c r="EQ111" s="593" t="n">
        <f aca="false">SUM(EQ101+ejecucion!EQ101+mantenimiento!EQ101)</f>
        <v>0</v>
      </c>
      <c r="ER111" s="593" t="n">
        <f aca="false">SUM(ER101+ejecucion!ER101+mantenimiento!ER101)</f>
        <v>0</v>
      </c>
      <c r="ES111" s="593" t="n">
        <f aca="false">SUM(ES101+ejecucion!ES101+mantenimiento!ES101)</f>
        <v>0</v>
      </c>
      <c r="ET111" s="593" t="n">
        <f aca="false">SUM(ET101+ejecucion!ET101+mantenimiento!ET101)</f>
        <v>0</v>
      </c>
      <c r="EU111" s="593" t="n">
        <f aca="false">SUM(EU101+ejecucion!EU101+mantenimiento!EU101)</f>
        <v>0</v>
      </c>
      <c r="EV111" s="593" t="n">
        <f aca="false">SUM(EV101+ejecucion!EV101+mantenimiento!EV101)</f>
        <v>0</v>
      </c>
      <c r="EW111" s="593" t="n">
        <f aca="false">SUM(EW101+ejecucion!EW101+mantenimiento!EW101)</f>
        <v>0</v>
      </c>
      <c r="EX111" s="593" t="n">
        <f aca="false">SUM(EX101+ejecucion!EX101+mantenimiento!EX101)</f>
        <v>0</v>
      </c>
      <c r="EY111" s="593" t="n">
        <f aca="false">SUM(EY101+ejecucion!EY101+mantenimiento!EY101)</f>
        <v>0</v>
      </c>
      <c r="EZ111" s="593" t="n">
        <f aca="false">SUM(EZ101+ejecucion!EZ101+mantenimiento!EZ101)</f>
        <v>0</v>
      </c>
      <c r="FA111" s="593" t="n">
        <f aca="false">SUM(FA101+ejecucion!FA101+mantenimiento!FA101)</f>
        <v>0</v>
      </c>
      <c r="FB111" s="593" t="n">
        <f aca="false">SUM(FB101+ejecucion!FB101+mantenimiento!FB101)</f>
        <v>0</v>
      </c>
      <c r="FC111" s="593" t="n">
        <f aca="false">SUM(FC101+ejecucion!FC101+mantenimiento!FC101)</f>
        <v>0</v>
      </c>
      <c r="FD111" s="593" t="n">
        <f aca="false">SUM(FD101+ejecucion!FD101+mantenimiento!FD101)</f>
        <v>0</v>
      </c>
      <c r="FE111" s="593" t="n">
        <f aca="false">SUM(FE101+ejecucion!FE101+mantenimiento!FE101)</f>
        <v>0</v>
      </c>
      <c r="FF111" s="593" t="n">
        <f aca="false">SUM(FF101+ejecucion!FF101+mantenimiento!FF101)</f>
        <v>0</v>
      </c>
      <c r="FG111" s="593" t="n">
        <f aca="false">SUM(FG101+ejecucion!FG101+mantenimiento!FG101)</f>
        <v>0</v>
      </c>
      <c r="FH111" s="593" t="n">
        <f aca="false">SUM(FH101+ejecucion!FH101+mantenimiento!FH101)</f>
        <v>0</v>
      </c>
      <c r="FI111" s="593" t="n">
        <f aca="false">SUM(FI101+ejecucion!FI101+mantenimiento!FI101)</f>
        <v>0</v>
      </c>
      <c r="FJ111" s="593" t="n">
        <f aca="false">SUM(FJ101+ejecucion!FJ101+mantenimiento!FJ101)</f>
        <v>0</v>
      </c>
      <c r="FK111" s="593" t="n">
        <f aca="false">SUM(FK101+ejecucion!FK101+mantenimiento!FK101)</f>
        <v>0</v>
      </c>
      <c r="FL111" s="593" t="n">
        <f aca="false">SUM(FL101+ejecucion!FL101+mantenimiento!FL101)</f>
        <v>0</v>
      </c>
      <c r="FM111" s="593" t="n">
        <f aca="false">SUM(FM101+ejecucion!FM101+mantenimiento!FM101)</f>
        <v>0</v>
      </c>
      <c r="FN111" s="593" t="n">
        <f aca="false">SUM(FN101+ejecucion!FN101+mantenimiento!FN101)</f>
        <v>0</v>
      </c>
      <c r="FO111" s="593" t="n">
        <f aca="false">SUM(FO101+ejecucion!FO101+mantenimiento!FO101)</f>
        <v>0</v>
      </c>
      <c r="FP111" s="593" t="n">
        <f aca="false">SUM(FP101+ejecucion!FP101+mantenimiento!FP101)</f>
        <v>0</v>
      </c>
      <c r="FQ111" s="593" t="n">
        <f aca="false">SUM(FQ101+ejecucion!FQ101+mantenimiento!FQ101)</f>
        <v>0</v>
      </c>
      <c r="FR111" s="593" t="n">
        <f aca="false">SUM(FR101+ejecucion!FR101+mantenimiento!FR101)</f>
        <v>0</v>
      </c>
      <c r="FS111" s="593" t="n">
        <f aca="false">SUM(FS101+ejecucion!FS101+mantenimiento!FS101)</f>
        <v>0</v>
      </c>
      <c r="FT111" s="593" t="n">
        <f aca="false">SUM(FT101+ejecucion!FT101+mantenimiento!FT101)</f>
        <v>0</v>
      </c>
      <c r="FU111" s="593" t="n">
        <f aca="false">SUM(FU101+ejecucion!FU101+mantenimiento!FU101)</f>
        <v>0</v>
      </c>
      <c r="FV111" s="593" t="n">
        <f aca="false">SUM(FV101+ejecucion!FV101+mantenimiento!FV101)</f>
        <v>0</v>
      </c>
      <c r="FW111" s="593" t="n">
        <f aca="false">SUM(FW101+ejecucion!FW101+mantenimiento!FW101)</f>
        <v>0</v>
      </c>
      <c r="FX111" s="593" t="n">
        <f aca="false">SUM(FX101+ejecucion!FX101+mantenimiento!FX101)</f>
        <v>0</v>
      </c>
      <c r="FY111" s="593" t="n">
        <f aca="false">SUM(FY101+ejecucion!FY101+mantenimiento!FY101)</f>
        <v>0</v>
      </c>
      <c r="FZ111" s="593" t="n">
        <f aca="false">SUM(FZ101+ejecucion!FZ101+mantenimiento!FZ101)</f>
        <v>0</v>
      </c>
      <c r="GA111" s="593" t="n">
        <f aca="false">SUM(GA101+ejecucion!GA101+mantenimiento!GA101)</f>
        <v>0</v>
      </c>
      <c r="GB111" s="593" t="n">
        <f aca="false">SUM(GB101+ejecucion!GB101+mantenimiento!GB101)</f>
        <v>0</v>
      </c>
      <c r="GC111" s="593" t="n">
        <f aca="false">SUM(GC101+ejecucion!GC101+mantenimiento!GC101)</f>
        <v>0</v>
      </c>
      <c r="GD111" s="593" t="n">
        <f aca="false">SUM(GD101+ejecucion!GD101+mantenimiento!GD101)</f>
        <v>0</v>
      </c>
      <c r="GE111" s="593" t="n">
        <f aca="false">SUM(GE101+ejecucion!GE101+mantenimiento!GE101)</f>
        <v>0</v>
      </c>
      <c r="GF111" s="593" t="n">
        <f aca="false">SUM(GF101+ejecucion!GF101+mantenimiento!GF101)</f>
        <v>0</v>
      </c>
      <c r="GG111" s="593" t="n">
        <f aca="false">SUM(GG101+ejecucion!GG101+mantenimiento!GG101)</f>
        <v>0</v>
      </c>
      <c r="GH111" s="593" t="n">
        <f aca="false">SUM(GH101+ejecucion!GH101+mantenimiento!GH101)</f>
        <v>0</v>
      </c>
      <c r="GI111" s="593" t="n">
        <f aca="false">SUM(GI101+ejecucion!GI101+mantenimiento!GI101)</f>
        <v>0</v>
      </c>
      <c r="GJ111" s="593" t="n">
        <f aca="false">SUM(GJ101+ejecucion!GJ101+mantenimiento!GJ101)</f>
        <v>0</v>
      </c>
      <c r="GK111" s="593" t="n">
        <f aca="false">SUM(GK101+ejecucion!GK101+mantenimiento!GK101)</f>
        <v>0</v>
      </c>
      <c r="GL111" s="593" t="n">
        <f aca="false">SUM(GL101+ejecucion!GL101+mantenimiento!GL101)</f>
        <v>0</v>
      </c>
      <c r="GM111" s="593" t="n">
        <f aca="false">SUM(GM101+ejecucion!GM101+mantenimiento!GM101)</f>
        <v>0</v>
      </c>
      <c r="GN111" s="593" t="n">
        <f aca="false">SUM(GN101+ejecucion!GN101+mantenimiento!GN101)</f>
        <v>0</v>
      </c>
      <c r="GO111" s="593" t="n">
        <f aca="false">SUM(GO101+ejecucion!GO101+mantenimiento!GO101)</f>
        <v>0</v>
      </c>
      <c r="GP111" s="593" t="n">
        <f aca="false">SUM(GP101+ejecucion!GP101+mantenimiento!GP101)</f>
        <v>0</v>
      </c>
      <c r="GQ111" s="593" t="n">
        <f aca="false">SUM(GQ101+ejecucion!GQ101+mantenimiento!GQ101)</f>
        <v>0</v>
      </c>
      <c r="GR111" s="593" t="n">
        <f aca="false">SUM(GR101+ejecucion!GR101+mantenimiento!GR101)</f>
        <v>0</v>
      </c>
      <c r="GS111" s="593" t="n">
        <f aca="false">SUM(GS101+ejecucion!GS101+mantenimiento!GS101)</f>
        <v>0</v>
      </c>
      <c r="GT111" s="593" t="n">
        <f aca="false">SUM(GT101+ejecucion!GT101+mantenimiento!GT101)</f>
        <v>0</v>
      </c>
      <c r="GU111" s="593" t="n">
        <f aca="false">SUM(GU101+ejecucion!GU101+mantenimiento!GU101)</f>
        <v>0</v>
      </c>
      <c r="GV111" s="593" t="n">
        <f aca="false">SUM(GV101+ejecucion!GV101+mantenimiento!GV101)</f>
        <v>0</v>
      </c>
      <c r="GW111" s="593" t="n">
        <f aca="false">SUM(GW101+ejecucion!GW101+mantenimiento!GW101)</f>
        <v>0</v>
      </c>
      <c r="GX111" s="593" t="n">
        <f aca="false">SUM(GX101+ejecucion!GX101+mantenimiento!GX101)</f>
        <v>0</v>
      </c>
      <c r="GY111" s="593" t="n">
        <f aca="false">SUM(GY101+ejecucion!GY101+mantenimiento!GY101)</f>
        <v>0</v>
      </c>
      <c r="GZ111" s="593" t="n">
        <f aca="false">SUM(GZ101+ejecucion!GZ101+mantenimiento!GZ101)</f>
        <v>0</v>
      </c>
      <c r="HA111" s="593" t="n">
        <f aca="false">SUM(HA101+ejecucion!HA101+mantenimiento!HA101)</f>
        <v>0</v>
      </c>
      <c r="HB111" s="593" t="n">
        <f aca="false">SUM(HB101+ejecucion!HB101+mantenimiento!HB101)</f>
        <v>0</v>
      </c>
      <c r="HC111" s="593" t="n">
        <f aca="false">SUM(HC101+ejecucion!HC101+mantenimiento!HC101)</f>
        <v>0</v>
      </c>
      <c r="HD111" s="593" t="n">
        <f aca="false">SUM(HD101+ejecucion!HD101+mantenimiento!HD101)</f>
        <v>0</v>
      </c>
      <c r="HE111" s="593" t="n">
        <f aca="false">SUM(HE101+ejecucion!HE101+mantenimiento!HE101)</f>
        <v>0</v>
      </c>
      <c r="HF111" s="593" t="n">
        <f aca="false">SUM(HF101+ejecucion!HF101+mantenimiento!HF101)</f>
        <v>0</v>
      </c>
      <c r="HG111" s="593" t="n">
        <f aca="false">SUM(HG101+ejecucion!HG101+mantenimiento!HG101)</f>
        <v>0</v>
      </c>
      <c r="HH111" s="593" t="n">
        <f aca="false">SUM(HH101+ejecucion!HH101+mantenimiento!HH101)</f>
        <v>0</v>
      </c>
      <c r="HI111" s="593" t="n">
        <f aca="false">SUM(HI101+ejecucion!HI101+mantenimiento!HI101)</f>
        <v>0</v>
      </c>
      <c r="HJ111" s="593" t="n">
        <f aca="false">SUM(HJ101+ejecucion!HJ101+mantenimiento!HJ101)</f>
        <v>0</v>
      </c>
      <c r="HK111" s="593" t="n">
        <f aca="false">SUM(HK101+ejecucion!HK101+mantenimiento!HK101)</f>
        <v>0</v>
      </c>
      <c r="HL111" s="593" t="n">
        <f aca="false">SUM(HL101+ejecucion!HL101+mantenimiento!HL101)</f>
        <v>0</v>
      </c>
      <c r="HM111" s="593" t="n">
        <f aca="false">SUM(HM101+ejecucion!HM101+mantenimiento!HM101)</f>
        <v>0</v>
      </c>
      <c r="HN111" s="593" t="n">
        <f aca="false">SUM(HN101+ejecucion!HN101+mantenimiento!HN101)</f>
        <v>0</v>
      </c>
      <c r="HO111" s="593" t="n">
        <f aca="false">SUM(HO101+ejecucion!HO101+mantenimiento!HO101)</f>
        <v>0</v>
      </c>
      <c r="HP111" s="593" t="n">
        <f aca="false">SUM(HP101+ejecucion!HP101+mantenimiento!HP101)</f>
        <v>0</v>
      </c>
      <c r="HQ111" s="593" t="n">
        <f aca="false">SUM(HQ101+ejecucion!HQ101+mantenimiento!HQ101)</f>
        <v>0</v>
      </c>
      <c r="HR111" s="593" t="n">
        <f aca="false">SUM(HR101+ejecucion!HR101+mantenimiento!HR101)</f>
        <v>0</v>
      </c>
      <c r="HS111" s="593" t="n">
        <f aca="false">SUM(HS101+ejecucion!HS101+mantenimiento!HS101)</f>
        <v>0</v>
      </c>
      <c r="HT111" s="593" t="n">
        <f aca="false">SUM(HT101+ejecucion!HT101+mantenimiento!HT101)</f>
        <v>0</v>
      </c>
      <c r="HU111" s="593" t="n">
        <f aca="false">SUM(HU101+ejecucion!HU101+mantenimiento!HU101)</f>
        <v>0</v>
      </c>
      <c r="HV111" s="593" t="n">
        <f aca="false">SUM(HV101+ejecucion!HV101+mantenimiento!HV101)</f>
        <v>0</v>
      </c>
      <c r="HW111" s="593" t="n">
        <f aca="false">SUM(HW101+ejecucion!HW101+mantenimiento!HW101)</f>
        <v>0</v>
      </c>
      <c r="HX111" s="593" t="n">
        <f aca="false">SUM(HX101+ejecucion!HX101+mantenimiento!HX101)</f>
        <v>0</v>
      </c>
      <c r="HY111" s="593" t="n">
        <f aca="false">SUM(HY101+ejecucion!HY101+mantenimiento!HY101)</f>
        <v>0</v>
      </c>
      <c r="HZ111" s="593" t="n">
        <f aca="false">SUM(HZ101+ejecucion!HZ101+mantenimiento!HZ101)</f>
        <v>0</v>
      </c>
      <c r="IA111" s="593" t="n">
        <f aca="false">SUM(IA101+ejecucion!IA101+mantenimiento!IA101)</f>
        <v>0</v>
      </c>
      <c r="IB111" s="593" t="n">
        <f aca="false">SUM(IB101+ejecucion!IB101+mantenimiento!IB101)</f>
        <v>0</v>
      </c>
      <c r="IC111" s="593" t="n">
        <f aca="false">SUM(IC101+ejecucion!IC101+mantenimiento!IC101)</f>
        <v>0</v>
      </c>
      <c r="ID111" s="593" t="n">
        <f aca="false">SUM(ID101+ejecucion!ID101+mantenimiento!ID101)</f>
        <v>0</v>
      </c>
      <c r="IE111" s="593" t="n">
        <f aca="false">SUM(IE101+ejecucion!IE101+mantenimiento!IE101)</f>
        <v>0</v>
      </c>
      <c r="IF111" s="593" t="n">
        <f aca="false">SUM(IF101+ejecucion!IF101+mantenimiento!IF101)</f>
        <v>0</v>
      </c>
      <c r="IG111" s="593" t="n">
        <f aca="false">SUM(IG101+ejecucion!IG101+mantenimiento!IG101)</f>
        <v>0</v>
      </c>
      <c r="IH111" s="593" t="n">
        <f aca="false">SUM(IH101+ejecucion!IH101+mantenimiento!IH101)</f>
        <v>0</v>
      </c>
      <c r="II111" s="593" t="n">
        <f aca="false">SUM(II101+ejecucion!II101+mantenimiento!II101)</f>
        <v>0</v>
      </c>
      <c r="IJ111" s="593" t="n">
        <f aca="false">SUM(IJ101+ejecucion!IJ101+mantenimiento!IJ101)</f>
        <v>0</v>
      </c>
      <c r="IK111" s="593" t="n">
        <f aca="false">SUM(IK101+ejecucion!IK101+mantenimiento!IK101)</f>
        <v>0</v>
      </c>
      <c r="IL111" s="593" t="n">
        <f aca="false">SUM(IL101+ejecucion!IL101+mantenimiento!IL101)</f>
        <v>0</v>
      </c>
      <c r="IM111" s="593" t="n">
        <f aca="false">SUM(IM101+ejecucion!IM101+mantenimiento!IM101)</f>
        <v>0</v>
      </c>
      <c r="IN111" s="593" t="n">
        <f aca="false">SUM(IN101+ejecucion!IN101+mantenimiento!IN101)</f>
        <v>0</v>
      </c>
      <c r="IO111" s="593" t="n">
        <f aca="false">SUM(IO101+ejecucion!IO101+mantenimiento!IO101)</f>
        <v>0</v>
      </c>
      <c r="IP111" s="593" t="n">
        <f aca="false">SUM(IP101+ejecucion!IP101+mantenimiento!IP101)</f>
        <v>0</v>
      </c>
      <c r="IQ111" s="593" t="n">
        <f aca="false">SUM(IQ101+ejecucion!IQ101+mantenimiento!IQ101)</f>
        <v>0</v>
      </c>
      <c r="IR111" s="593" t="n">
        <f aca="false">SUM(IR101+ejecucion!IR101+mantenimiento!IR101)</f>
        <v>0</v>
      </c>
      <c r="IS111" s="593" t="n">
        <f aca="false">SUM(IS101+ejecucion!IS101+mantenimiento!IS101)</f>
        <v>0</v>
      </c>
      <c r="IT111" s="593" t="n">
        <f aca="false">SUM(IT101+ejecucion!IT101+mantenimiento!IT101)</f>
        <v>0</v>
      </c>
      <c r="IU111" s="593" t="n">
        <f aca="false">SUM(IU101+ejecucion!IU101+mantenimiento!IU101)</f>
        <v>0</v>
      </c>
      <c r="IV111" s="593" t="n">
        <f aca="false">SUM(IV101+ejecucion!IV101+mantenimiento!IV101)</f>
        <v>0</v>
      </c>
    </row>
    <row r="112" customFormat="false" ht="13.8" hidden="false" customHeight="false" outlineLevel="0" collapsed="false">
      <c r="A112" s="0" t="s">
        <v>1801</v>
      </c>
      <c r="B112" s="593" t="n">
        <f aca="false">SUM(B102+ejecucion!B102+mantenimiento!B102)</f>
        <v>0</v>
      </c>
      <c r="C112" s="593" t="n">
        <f aca="false">SUM(C102+ejecucion!C102+mantenimiento!C102)</f>
        <v>0</v>
      </c>
      <c r="D112" s="593" t="n">
        <f aca="false">SUM(D102+ejecucion!D102+mantenimiento!D102)</f>
        <v>0</v>
      </c>
      <c r="E112" s="593" t="n">
        <f aca="false">SUM(E102+ejecucion!E102+mantenimiento!E102)</f>
        <v>0</v>
      </c>
      <c r="F112" s="593" t="n">
        <f aca="false">SUM(F102+ejecucion!F102+mantenimiento!F102)</f>
        <v>0</v>
      </c>
      <c r="G112" s="593" t="n">
        <f aca="false">SUM(G102+ejecucion!G102+mantenimiento!G102)</f>
        <v>0</v>
      </c>
      <c r="H112" s="593" t="n">
        <f aca="false">SUM(H102+ejecucion!H102+mantenimiento!H102)</f>
        <v>0</v>
      </c>
      <c r="I112" s="593" t="n">
        <f aca="false">SUM(I102+ejecucion!I102+mantenimiento!I102)</f>
        <v>0</v>
      </c>
      <c r="J112" s="593" t="n">
        <f aca="false">SUM(J102+ejecucion!J102+mantenimiento!J102)</f>
        <v>0</v>
      </c>
      <c r="K112" s="593" t="n">
        <f aca="false">SUM(K102+ejecucion!K102+mantenimiento!K102)</f>
        <v>0</v>
      </c>
      <c r="L112" s="593" t="n">
        <f aca="false">SUM(L102+ejecucion!L102+mantenimiento!L102)</f>
        <v>0</v>
      </c>
      <c r="M112" s="593" t="n">
        <f aca="false">SUM(M102+ejecucion!M102+mantenimiento!M102)</f>
        <v>0</v>
      </c>
      <c r="N112" s="593" t="n">
        <f aca="false">SUM(N102+ejecucion!N102+mantenimiento!N102)</f>
        <v>0</v>
      </c>
      <c r="O112" s="593" t="n">
        <f aca="false">SUM(O102+ejecucion!O102+mantenimiento!O102)</f>
        <v>0</v>
      </c>
      <c r="P112" s="593" t="n">
        <f aca="false">SUM(P102+ejecucion!P102+mantenimiento!P102)</f>
        <v>0</v>
      </c>
      <c r="Q112" s="593" t="n">
        <f aca="false">SUM(Q102+ejecucion!Q102+mantenimiento!Q102)</f>
        <v>0</v>
      </c>
      <c r="R112" s="593" t="n">
        <f aca="false">SUM(R102+ejecucion!R102+mantenimiento!R102)</f>
        <v>0</v>
      </c>
      <c r="S112" s="593" t="n">
        <f aca="false">SUM(S102+ejecucion!S102+mantenimiento!S102)</f>
        <v>0</v>
      </c>
      <c r="T112" s="593" t="n">
        <f aca="false">SUM(T102+ejecucion!T102+mantenimiento!T102)</f>
        <v>0</v>
      </c>
      <c r="U112" s="593" t="n">
        <f aca="false">SUM(U102+ejecucion!U102+mantenimiento!U102)</f>
        <v>0</v>
      </c>
      <c r="V112" s="593" t="n">
        <f aca="false">SUM(V102+ejecucion!V102+mantenimiento!V102)</f>
        <v>0</v>
      </c>
      <c r="W112" s="593" t="n">
        <f aca="false">SUM(W102+ejecucion!W102+mantenimiento!W102)</f>
        <v>0</v>
      </c>
      <c r="X112" s="593" t="n">
        <f aca="false">SUM(X102+ejecucion!X102+mantenimiento!X102)</f>
        <v>0</v>
      </c>
      <c r="Y112" s="593" t="n">
        <f aca="false">SUM(Y102+ejecucion!Y102+mantenimiento!Y102)</f>
        <v>0</v>
      </c>
      <c r="Z112" s="593" t="n">
        <f aca="false">SUM(Z102+ejecucion!Z102+mantenimiento!Z102)</f>
        <v>0</v>
      </c>
      <c r="AA112" s="593" t="n">
        <f aca="false">SUM(AA102+ejecucion!AA102+mantenimiento!AA102)</f>
        <v>0</v>
      </c>
      <c r="AB112" s="593" t="n">
        <f aca="false">SUM(AB102+ejecucion!AB102+mantenimiento!AB102)</f>
        <v>0</v>
      </c>
      <c r="AC112" s="593" t="n">
        <f aca="false">SUM(AC102+ejecucion!AC102+mantenimiento!AC102)</f>
        <v>0</v>
      </c>
      <c r="AD112" s="593" t="n">
        <f aca="false">SUM(AD102+ejecucion!AD102+mantenimiento!AD102)</f>
        <v>0</v>
      </c>
      <c r="AE112" s="593" t="n">
        <f aca="false">SUM(AE102+ejecucion!AE102+mantenimiento!AE102)</f>
        <v>0</v>
      </c>
      <c r="AF112" s="593" t="n">
        <f aca="false">SUM(AF102+ejecucion!AF102+mantenimiento!AF102)</f>
        <v>0</v>
      </c>
      <c r="AG112" s="593" t="n">
        <f aca="false">SUM(AG102+ejecucion!AG102+mantenimiento!AG102)</f>
        <v>0</v>
      </c>
      <c r="AH112" s="593" t="n">
        <f aca="false">SUM(AH102+ejecucion!AH102+mantenimiento!AH102)</f>
        <v>0</v>
      </c>
      <c r="AI112" s="593" t="n">
        <f aca="false">SUM(AI102+ejecucion!AI102+mantenimiento!AI102)</f>
        <v>0</v>
      </c>
      <c r="AJ112" s="593" t="n">
        <f aca="false">SUM(AJ102+ejecucion!AJ102+mantenimiento!AJ102)</f>
        <v>0</v>
      </c>
      <c r="AK112" s="593" t="n">
        <f aca="false">SUM(AK102+ejecucion!AK102+mantenimiento!AK102)</f>
        <v>0</v>
      </c>
      <c r="AL112" s="593" t="n">
        <f aca="false">SUM(AL102+ejecucion!AL102+mantenimiento!AL102)</f>
        <v>0</v>
      </c>
      <c r="AM112" s="593" t="n">
        <f aca="false">SUM(AM102+ejecucion!AM102+mantenimiento!AM102)</f>
        <v>0</v>
      </c>
      <c r="AN112" s="593" t="n">
        <f aca="false">SUM(AN102+ejecucion!AN102+mantenimiento!AN102)</f>
        <v>0</v>
      </c>
      <c r="AO112" s="593" t="n">
        <f aca="false">SUM(AO102+ejecucion!AO102+mantenimiento!AO102)</f>
        <v>0</v>
      </c>
      <c r="AP112" s="593" t="n">
        <f aca="false">SUM(AP102+ejecucion!AP102+mantenimiento!AP102)</f>
        <v>0</v>
      </c>
      <c r="AQ112" s="593" t="n">
        <f aca="false">SUM(AQ102+ejecucion!AQ102+mantenimiento!AQ102)</f>
        <v>0</v>
      </c>
      <c r="AR112" s="593" t="n">
        <f aca="false">SUM(AR102+ejecucion!AR102+mantenimiento!AR102)</f>
        <v>0</v>
      </c>
      <c r="AS112" s="593" t="n">
        <f aca="false">SUM(AS102+ejecucion!AS102+mantenimiento!AS102)</f>
        <v>0</v>
      </c>
      <c r="AT112" s="593" t="n">
        <f aca="false">SUM(AT102+ejecucion!AT102+mantenimiento!AT102)</f>
        <v>0</v>
      </c>
      <c r="AU112" s="593" t="n">
        <f aca="false">SUM(AU102+ejecucion!AU102+mantenimiento!AU102)</f>
        <v>0</v>
      </c>
      <c r="AV112" s="593" t="n">
        <f aca="false">SUM(AV102+ejecucion!AV102+mantenimiento!AV102)</f>
        <v>0</v>
      </c>
      <c r="AW112" s="593" t="n">
        <f aca="false">SUM(AW102+ejecucion!AW102+mantenimiento!AW102)</f>
        <v>0</v>
      </c>
      <c r="AX112" s="593" t="n">
        <f aca="false">SUM(AX102+ejecucion!AX102+mantenimiento!AX102)</f>
        <v>0</v>
      </c>
      <c r="AY112" s="593" t="n">
        <f aca="false">SUM(AY102+ejecucion!AY102+mantenimiento!AY102)</f>
        <v>0</v>
      </c>
      <c r="AZ112" s="593" t="n">
        <f aca="false">SUM(AZ102+ejecucion!AZ102+mantenimiento!AZ102)</f>
        <v>0</v>
      </c>
      <c r="BA112" s="593" t="n">
        <f aca="false">SUM(BA102+ejecucion!BA102+mantenimiento!BA102)</f>
        <v>0</v>
      </c>
      <c r="BB112" s="593" t="n">
        <f aca="false">SUM(BB102+ejecucion!BB102+mantenimiento!BB102)</f>
        <v>0</v>
      </c>
      <c r="BC112" s="593" t="n">
        <f aca="false">SUM(BC102+ejecucion!BC102+mantenimiento!BC102)</f>
        <v>0</v>
      </c>
      <c r="BD112" s="593" t="n">
        <f aca="false">SUM(BD102+ejecucion!BD102+mantenimiento!BD102)</f>
        <v>0</v>
      </c>
      <c r="BE112" s="593" t="n">
        <f aca="false">SUM(BE102+ejecucion!BE102+mantenimiento!BE102)</f>
        <v>0</v>
      </c>
      <c r="BF112" s="593" t="n">
        <f aca="false">SUM(BF102+ejecucion!BF102+mantenimiento!BF102)</f>
        <v>0</v>
      </c>
      <c r="BG112" s="593" t="n">
        <f aca="false">SUM(BG102+ejecucion!BG102+mantenimiento!BG102)</f>
        <v>0</v>
      </c>
      <c r="BH112" s="593" t="n">
        <f aca="false">SUM(BH102+ejecucion!BH102+mantenimiento!BH102)</f>
        <v>0</v>
      </c>
      <c r="BI112" s="593" t="n">
        <f aca="false">SUM(BI102+ejecucion!BI102+mantenimiento!BI102)</f>
        <v>0</v>
      </c>
      <c r="BJ112" s="593" t="n">
        <f aca="false">SUM(BJ102+ejecucion!BJ102+mantenimiento!BJ102)</f>
        <v>0</v>
      </c>
      <c r="BK112" s="593" t="n">
        <f aca="false">SUM(BK102+ejecucion!BK102+mantenimiento!BK102)</f>
        <v>0</v>
      </c>
      <c r="BL112" s="593" t="n">
        <f aca="false">SUM(BL102+ejecucion!BL102+mantenimiento!BL102)</f>
        <v>0</v>
      </c>
      <c r="BM112" s="593" t="n">
        <f aca="false">SUM(BM102+ejecucion!BM102+mantenimiento!BM102)</f>
        <v>0</v>
      </c>
      <c r="BN112" s="593" t="n">
        <f aca="false">SUM(BN102+ejecucion!BN102+mantenimiento!BN102)</f>
        <v>0</v>
      </c>
      <c r="BO112" s="593" t="n">
        <f aca="false">SUM(BO102+ejecucion!BO102+mantenimiento!BO102)</f>
        <v>0</v>
      </c>
      <c r="BP112" s="593" t="n">
        <f aca="false">SUM(BP102+ejecucion!BP102+mantenimiento!BP102)</f>
        <v>0</v>
      </c>
      <c r="BQ112" s="593" t="n">
        <f aca="false">SUM(BQ102+ejecucion!BQ102+mantenimiento!BQ102)</f>
        <v>0</v>
      </c>
      <c r="BR112" s="593" t="n">
        <f aca="false">SUM(BR102+ejecucion!BR102+mantenimiento!BR102)</f>
        <v>0</v>
      </c>
      <c r="BS112" s="593" t="n">
        <f aca="false">SUM(BS102+ejecucion!BS102+mantenimiento!BS102)</f>
        <v>0</v>
      </c>
      <c r="BT112" s="593" t="n">
        <f aca="false">SUM(BT102+ejecucion!BT102+mantenimiento!BT102)</f>
        <v>0</v>
      </c>
      <c r="BU112" s="593" t="n">
        <f aca="false">SUM(BU102+ejecucion!BU102+mantenimiento!BU102)</f>
        <v>0</v>
      </c>
      <c r="BV112" s="593" t="n">
        <f aca="false">SUM(BV102+ejecucion!BV102+mantenimiento!BV102)</f>
        <v>0</v>
      </c>
      <c r="BW112" s="593" t="n">
        <f aca="false">SUM(BW102+ejecucion!BW102+mantenimiento!BW102)</f>
        <v>0</v>
      </c>
      <c r="BX112" s="593" t="n">
        <f aca="false">SUM(BX102+ejecucion!BX102+mantenimiento!BX102)</f>
        <v>0</v>
      </c>
      <c r="BY112" s="593" t="n">
        <f aca="false">SUM(BY102+ejecucion!BY102+mantenimiento!BY102)</f>
        <v>0</v>
      </c>
      <c r="BZ112" s="593" t="n">
        <f aca="false">SUM(BZ102+ejecucion!BZ102+mantenimiento!BZ102)</f>
        <v>0</v>
      </c>
      <c r="CA112" s="593" t="n">
        <f aca="false">SUM(CA102+ejecucion!CA102+mantenimiento!CA102)</f>
        <v>0</v>
      </c>
      <c r="CB112" s="593" t="n">
        <f aca="false">SUM(CB102+ejecucion!CB102+mantenimiento!CB102)</f>
        <v>0</v>
      </c>
      <c r="CC112" s="593" t="n">
        <f aca="false">SUM(CC102+ejecucion!CC102+mantenimiento!CC102)</f>
        <v>0</v>
      </c>
      <c r="CD112" s="593" t="n">
        <f aca="false">SUM(CD102+ejecucion!CD102+mantenimiento!CD102)</f>
        <v>0</v>
      </c>
      <c r="CE112" s="593" t="n">
        <f aca="false">SUM(CE102+ejecucion!CE102+mantenimiento!CE102)</f>
        <v>0</v>
      </c>
      <c r="CF112" s="593" t="n">
        <f aca="false">SUM(CF102+ejecucion!CF102+mantenimiento!CF102)</f>
        <v>0</v>
      </c>
      <c r="CG112" s="593" t="n">
        <f aca="false">SUM(CG102+ejecucion!CG102+mantenimiento!CG102)</f>
        <v>0</v>
      </c>
      <c r="CH112" s="593" t="n">
        <f aca="false">SUM(CH102+ejecucion!CH102+mantenimiento!CH102)</f>
        <v>0</v>
      </c>
      <c r="CI112" s="593" t="n">
        <f aca="false">SUM(CI102+ejecucion!CI102+mantenimiento!CI102)</f>
        <v>0</v>
      </c>
      <c r="CJ112" s="593" t="n">
        <f aca="false">SUM(CJ102+ejecucion!CJ102+mantenimiento!CJ102)</f>
        <v>0</v>
      </c>
      <c r="CK112" s="593" t="n">
        <f aca="false">SUM(CK102+ejecucion!CK102+mantenimiento!CK102)</f>
        <v>0</v>
      </c>
      <c r="CL112" s="593" t="n">
        <f aca="false">SUM(CL102+ejecucion!CL102+mantenimiento!CL102)</f>
        <v>0</v>
      </c>
      <c r="CM112" s="593" t="n">
        <f aca="false">SUM(CM102+ejecucion!CM102+mantenimiento!CM102)</f>
        <v>0</v>
      </c>
      <c r="CN112" s="593" t="n">
        <f aca="false">SUM(CN102+ejecucion!CN102+mantenimiento!CN102)</f>
        <v>0</v>
      </c>
      <c r="CO112" s="593" t="n">
        <f aca="false">SUM(CO102+ejecucion!CO102+mantenimiento!CO102)</f>
        <v>0</v>
      </c>
      <c r="CP112" s="593" t="n">
        <f aca="false">SUM(CP102+ejecucion!CP102+mantenimiento!CP102)</f>
        <v>0</v>
      </c>
      <c r="CQ112" s="593" t="n">
        <f aca="false">SUM(CQ102+ejecucion!CQ102+mantenimiento!CQ102)</f>
        <v>0</v>
      </c>
      <c r="CR112" s="593" t="n">
        <f aca="false">SUM(CR102+ejecucion!CR102+mantenimiento!CR102)</f>
        <v>0</v>
      </c>
      <c r="CS112" s="593" t="n">
        <f aca="false">SUM(CS102+ejecucion!CS102+mantenimiento!CS102)</f>
        <v>0</v>
      </c>
      <c r="CT112" s="593" t="n">
        <f aca="false">SUM(CT102+ejecucion!CT102+mantenimiento!CT102)</f>
        <v>0</v>
      </c>
      <c r="CU112" s="593" t="n">
        <f aca="false">SUM(CU102+ejecucion!CU102+mantenimiento!CU102)</f>
        <v>0</v>
      </c>
      <c r="CV112" s="593" t="n">
        <f aca="false">SUM(CV102+ejecucion!CV102+mantenimiento!CV102)</f>
        <v>0</v>
      </c>
      <c r="CW112" s="593" t="n">
        <f aca="false">SUM(CW102+ejecucion!CW102+mantenimiento!CW102)</f>
        <v>0</v>
      </c>
      <c r="CX112" s="593" t="n">
        <f aca="false">SUM(CX102+ejecucion!CX102+mantenimiento!CX102)</f>
        <v>0</v>
      </c>
      <c r="CY112" s="593" t="n">
        <f aca="false">SUM(CY102+ejecucion!CY102+mantenimiento!CY102)</f>
        <v>0</v>
      </c>
      <c r="CZ112" s="593" t="n">
        <f aca="false">SUM(CZ102+ejecucion!CZ102+mantenimiento!CZ102)</f>
        <v>0</v>
      </c>
      <c r="DA112" s="593" t="n">
        <f aca="false">SUM(DA102+ejecucion!DA102+mantenimiento!DA102)</f>
        <v>0</v>
      </c>
      <c r="DB112" s="593" t="n">
        <f aca="false">SUM(DB102+ejecucion!DB102+mantenimiento!DB102)</f>
        <v>0</v>
      </c>
      <c r="DC112" s="593" t="n">
        <f aca="false">SUM(DC102+ejecucion!DC102+mantenimiento!DC102)</f>
        <v>0</v>
      </c>
      <c r="DD112" s="593" t="n">
        <f aca="false">SUM(DD102+ejecucion!DD102+mantenimiento!DD102)</f>
        <v>0</v>
      </c>
      <c r="DE112" s="593" t="n">
        <f aca="false">SUM(DE102+ejecucion!DE102+mantenimiento!DE102)</f>
        <v>0</v>
      </c>
      <c r="DF112" s="593" t="n">
        <f aca="false">SUM(DF102+ejecucion!DF102+mantenimiento!DF102)</f>
        <v>0</v>
      </c>
      <c r="DG112" s="593" t="n">
        <f aca="false">SUM(DG102+ejecucion!DG102+mantenimiento!DG102)</f>
        <v>0</v>
      </c>
      <c r="DH112" s="593" t="n">
        <f aca="false">SUM(DH102+ejecucion!DH102+mantenimiento!DH102)</f>
        <v>0</v>
      </c>
      <c r="DI112" s="593" t="n">
        <f aca="false">SUM(DI102+ejecucion!DI102+mantenimiento!DI102)</f>
        <v>0</v>
      </c>
      <c r="DJ112" s="593" t="n">
        <f aca="false">SUM(DJ102+ejecucion!DJ102+mantenimiento!DJ102)</f>
        <v>0</v>
      </c>
      <c r="DK112" s="593" t="n">
        <f aca="false">SUM(DK102+ejecucion!DK102+mantenimiento!DK102)</f>
        <v>0</v>
      </c>
      <c r="DL112" s="593" t="n">
        <f aca="false">SUM(DL102+ejecucion!DL102+mantenimiento!DL102)</f>
        <v>0</v>
      </c>
      <c r="DM112" s="593" t="n">
        <f aca="false">SUM(DM102+ejecucion!DM102+mantenimiento!DM102)</f>
        <v>0</v>
      </c>
      <c r="DN112" s="593" t="n">
        <f aca="false">SUM(DN102+ejecucion!DN102+mantenimiento!DN102)</f>
        <v>0</v>
      </c>
      <c r="DO112" s="593" t="n">
        <f aca="false">SUM(DO102+ejecucion!DO102+mantenimiento!DO102)</f>
        <v>0</v>
      </c>
      <c r="DP112" s="593" t="n">
        <f aca="false">SUM(DP102+ejecucion!DP102+mantenimiento!DP102)</f>
        <v>0</v>
      </c>
      <c r="DQ112" s="593" t="n">
        <f aca="false">SUM(DQ102+ejecucion!DQ102+mantenimiento!DQ102)</f>
        <v>0</v>
      </c>
      <c r="DR112" s="593" t="n">
        <f aca="false">SUM(DR102+ejecucion!DR102+mantenimiento!DR102)</f>
        <v>0</v>
      </c>
      <c r="DS112" s="593" t="n">
        <f aca="false">SUM(DS102+ejecucion!DS102+mantenimiento!DS102)</f>
        <v>0</v>
      </c>
      <c r="DT112" s="593" t="n">
        <f aca="false">SUM(DT102+ejecucion!DT102+mantenimiento!DT102)</f>
        <v>0</v>
      </c>
      <c r="DU112" s="593" t="n">
        <f aca="false">SUM(DU102+ejecucion!DU102+mantenimiento!DU102)</f>
        <v>0</v>
      </c>
      <c r="DV112" s="593" t="n">
        <f aca="false">SUM(DV102+ejecucion!DV102+mantenimiento!DV102)</f>
        <v>0</v>
      </c>
      <c r="DW112" s="593" t="n">
        <f aca="false">SUM(DW102+ejecucion!DW102+mantenimiento!DW102)</f>
        <v>0</v>
      </c>
      <c r="DX112" s="593" t="n">
        <f aca="false">SUM(DX102+ejecucion!DX102+mantenimiento!DX102)</f>
        <v>0</v>
      </c>
      <c r="DY112" s="593" t="n">
        <f aca="false">SUM(DY102+ejecucion!DY102+mantenimiento!DY102)</f>
        <v>0</v>
      </c>
      <c r="DZ112" s="593" t="n">
        <f aca="false">SUM(DZ102+ejecucion!DZ102+mantenimiento!DZ102)</f>
        <v>0</v>
      </c>
      <c r="EA112" s="593" t="n">
        <f aca="false">SUM(EA102+ejecucion!EA102+mantenimiento!EA102)</f>
        <v>0</v>
      </c>
      <c r="EB112" s="593" t="n">
        <f aca="false">SUM(EB102+ejecucion!EB102+mantenimiento!EB102)</f>
        <v>0</v>
      </c>
      <c r="EC112" s="593" t="n">
        <f aca="false">SUM(EC102+ejecucion!EC102+mantenimiento!EC102)</f>
        <v>0</v>
      </c>
      <c r="ED112" s="593" t="n">
        <f aca="false">SUM(ED102+ejecucion!ED102+mantenimiento!ED102)</f>
        <v>0</v>
      </c>
      <c r="EE112" s="593" t="n">
        <f aca="false">SUM(EE102+ejecucion!EE102+mantenimiento!EE102)</f>
        <v>0</v>
      </c>
      <c r="EF112" s="593" t="n">
        <f aca="false">SUM(EF102+ejecucion!EF102+mantenimiento!EF102)</f>
        <v>0</v>
      </c>
      <c r="EG112" s="593" t="n">
        <f aca="false">SUM(EG102+ejecucion!EG102+mantenimiento!EG102)</f>
        <v>0</v>
      </c>
      <c r="EH112" s="593" t="n">
        <f aca="false">SUM(EH102+ejecucion!EH102+mantenimiento!EH102)</f>
        <v>0</v>
      </c>
      <c r="EI112" s="593" t="n">
        <f aca="false">SUM(EI102+ejecucion!EI102+mantenimiento!EI102)</f>
        <v>0</v>
      </c>
      <c r="EJ112" s="593" t="n">
        <f aca="false">SUM(EJ102+ejecucion!EJ102+mantenimiento!EJ102)</f>
        <v>0</v>
      </c>
      <c r="EK112" s="593" t="n">
        <f aca="false">SUM(EK102+ejecucion!EK102+mantenimiento!EK102)</f>
        <v>0</v>
      </c>
      <c r="EL112" s="593" t="n">
        <f aca="false">SUM(EL102+ejecucion!EL102+mantenimiento!EL102)</f>
        <v>0</v>
      </c>
      <c r="EM112" s="593" t="n">
        <f aca="false">SUM(EM102+ejecucion!EM102+mantenimiento!EM102)</f>
        <v>0</v>
      </c>
      <c r="EN112" s="593" t="n">
        <f aca="false">SUM(EN102+ejecucion!EN102+mantenimiento!EN102)</f>
        <v>0</v>
      </c>
      <c r="EO112" s="593" t="n">
        <f aca="false">SUM(EO102+ejecucion!EO102+mantenimiento!EO102)</f>
        <v>0</v>
      </c>
      <c r="EP112" s="593" t="n">
        <f aca="false">SUM(EP102+ejecucion!EP102+mantenimiento!EP102)</f>
        <v>0</v>
      </c>
      <c r="EQ112" s="593" t="n">
        <f aca="false">SUM(EQ102+ejecucion!EQ102+mantenimiento!EQ102)</f>
        <v>0</v>
      </c>
      <c r="ER112" s="593" t="n">
        <f aca="false">SUM(ER102+ejecucion!ER102+mantenimiento!ER102)</f>
        <v>0</v>
      </c>
      <c r="ES112" s="593" t="n">
        <f aca="false">SUM(ES102+ejecucion!ES102+mantenimiento!ES102)</f>
        <v>0</v>
      </c>
      <c r="ET112" s="593" t="n">
        <f aca="false">SUM(ET102+ejecucion!ET102+mantenimiento!ET102)</f>
        <v>0</v>
      </c>
      <c r="EU112" s="593" t="n">
        <f aca="false">SUM(EU102+ejecucion!EU102+mantenimiento!EU102)</f>
        <v>0</v>
      </c>
      <c r="EV112" s="593" t="n">
        <f aca="false">SUM(EV102+ejecucion!EV102+mantenimiento!EV102)</f>
        <v>0</v>
      </c>
      <c r="EW112" s="593" t="n">
        <f aca="false">SUM(EW102+ejecucion!EW102+mantenimiento!EW102)</f>
        <v>0</v>
      </c>
      <c r="EX112" s="593" t="n">
        <f aca="false">SUM(EX102+ejecucion!EX102+mantenimiento!EX102)</f>
        <v>0</v>
      </c>
      <c r="EY112" s="593" t="n">
        <f aca="false">SUM(EY102+ejecucion!EY102+mantenimiento!EY102)</f>
        <v>0</v>
      </c>
      <c r="EZ112" s="593" t="n">
        <f aca="false">SUM(EZ102+ejecucion!EZ102+mantenimiento!EZ102)</f>
        <v>0</v>
      </c>
      <c r="FA112" s="593" t="n">
        <f aca="false">SUM(FA102+ejecucion!FA102+mantenimiento!FA102)</f>
        <v>0</v>
      </c>
      <c r="FB112" s="593" t="n">
        <f aca="false">SUM(FB102+ejecucion!FB102+mantenimiento!FB102)</f>
        <v>0</v>
      </c>
      <c r="FC112" s="593" t="n">
        <f aca="false">SUM(FC102+ejecucion!FC102+mantenimiento!FC102)</f>
        <v>0</v>
      </c>
      <c r="FD112" s="593" t="n">
        <f aca="false">SUM(FD102+ejecucion!FD102+mantenimiento!FD102)</f>
        <v>0</v>
      </c>
      <c r="FE112" s="593" t="n">
        <f aca="false">SUM(FE102+ejecucion!FE102+mantenimiento!FE102)</f>
        <v>0</v>
      </c>
      <c r="FF112" s="593" t="n">
        <f aca="false">SUM(FF102+ejecucion!FF102+mantenimiento!FF102)</f>
        <v>0</v>
      </c>
      <c r="FG112" s="593" t="n">
        <f aca="false">SUM(FG102+ejecucion!FG102+mantenimiento!FG102)</f>
        <v>0</v>
      </c>
      <c r="FH112" s="593" t="n">
        <f aca="false">SUM(FH102+ejecucion!FH102+mantenimiento!FH102)</f>
        <v>0</v>
      </c>
      <c r="FI112" s="593" t="n">
        <f aca="false">SUM(FI102+ejecucion!FI102+mantenimiento!FI102)</f>
        <v>0</v>
      </c>
      <c r="FJ112" s="593" t="n">
        <f aca="false">SUM(FJ102+ejecucion!FJ102+mantenimiento!FJ102)</f>
        <v>0</v>
      </c>
      <c r="FK112" s="593" t="n">
        <f aca="false">SUM(FK102+ejecucion!FK102+mantenimiento!FK102)</f>
        <v>0</v>
      </c>
      <c r="FL112" s="593" t="n">
        <f aca="false">SUM(FL102+ejecucion!FL102+mantenimiento!FL102)</f>
        <v>0</v>
      </c>
      <c r="FM112" s="593" t="n">
        <f aca="false">SUM(FM102+ejecucion!FM102+mantenimiento!FM102)</f>
        <v>0</v>
      </c>
      <c r="FN112" s="593" t="n">
        <f aca="false">SUM(FN102+ejecucion!FN102+mantenimiento!FN102)</f>
        <v>0</v>
      </c>
      <c r="FO112" s="593" t="n">
        <f aca="false">SUM(FO102+ejecucion!FO102+mantenimiento!FO102)</f>
        <v>0</v>
      </c>
      <c r="FP112" s="593" t="n">
        <f aca="false">SUM(FP102+ejecucion!FP102+mantenimiento!FP102)</f>
        <v>0</v>
      </c>
      <c r="FQ112" s="593" t="n">
        <f aca="false">SUM(FQ102+ejecucion!FQ102+mantenimiento!FQ102)</f>
        <v>0</v>
      </c>
      <c r="FR112" s="593" t="n">
        <f aca="false">SUM(FR102+ejecucion!FR102+mantenimiento!FR102)</f>
        <v>0</v>
      </c>
      <c r="FS112" s="593" t="n">
        <f aca="false">SUM(FS102+ejecucion!FS102+mantenimiento!FS102)</f>
        <v>0</v>
      </c>
      <c r="FT112" s="593" t="n">
        <f aca="false">SUM(FT102+ejecucion!FT102+mantenimiento!FT102)</f>
        <v>0</v>
      </c>
      <c r="FU112" s="593" t="n">
        <f aca="false">SUM(FU102+ejecucion!FU102+mantenimiento!FU102)</f>
        <v>0</v>
      </c>
      <c r="FV112" s="593" t="n">
        <f aca="false">SUM(FV102+ejecucion!FV102+mantenimiento!FV102)</f>
        <v>0</v>
      </c>
      <c r="FW112" s="593" t="n">
        <f aca="false">SUM(FW102+ejecucion!FW102+mantenimiento!FW102)</f>
        <v>0</v>
      </c>
      <c r="FX112" s="593" t="n">
        <f aca="false">SUM(FX102+ejecucion!FX102+mantenimiento!FX102)</f>
        <v>0</v>
      </c>
      <c r="FY112" s="593" t="n">
        <f aca="false">SUM(FY102+ejecucion!FY102+mantenimiento!FY102)</f>
        <v>0</v>
      </c>
      <c r="FZ112" s="593" t="n">
        <f aca="false">SUM(FZ102+ejecucion!FZ102+mantenimiento!FZ102)</f>
        <v>0</v>
      </c>
      <c r="GA112" s="593" t="n">
        <f aca="false">SUM(GA102+ejecucion!GA102+mantenimiento!GA102)</f>
        <v>0</v>
      </c>
      <c r="GB112" s="593" t="n">
        <f aca="false">SUM(GB102+ejecucion!GB102+mantenimiento!GB102)</f>
        <v>0</v>
      </c>
      <c r="GC112" s="593" t="n">
        <f aca="false">SUM(GC102+ejecucion!GC102+mantenimiento!GC102)</f>
        <v>0</v>
      </c>
      <c r="GD112" s="593" t="n">
        <f aca="false">SUM(GD102+ejecucion!GD102+mantenimiento!GD102)</f>
        <v>0</v>
      </c>
      <c r="GE112" s="593" t="n">
        <f aca="false">SUM(GE102+ejecucion!GE102+mantenimiento!GE102)</f>
        <v>0</v>
      </c>
      <c r="GF112" s="593" t="n">
        <f aca="false">SUM(GF102+ejecucion!GF102+mantenimiento!GF102)</f>
        <v>0</v>
      </c>
      <c r="GG112" s="593" t="n">
        <f aca="false">SUM(GG102+ejecucion!GG102+mantenimiento!GG102)</f>
        <v>0</v>
      </c>
      <c r="GH112" s="593" t="n">
        <f aca="false">SUM(GH102+ejecucion!GH102+mantenimiento!GH102)</f>
        <v>0</v>
      </c>
      <c r="GI112" s="593" t="n">
        <f aca="false">SUM(GI102+ejecucion!GI102+mantenimiento!GI102)</f>
        <v>0</v>
      </c>
      <c r="GJ112" s="593" t="n">
        <f aca="false">SUM(GJ102+ejecucion!GJ102+mantenimiento!GJ102)</f>
        <v>0</v>
      </c>
      <c r="GK112" s="593" t="n">
        <f aca="false">SUM(GK102+ejecucion!GK102+mantenimiento!GK102)</f>
        <v>0</v>
      </c>
      <c r="GL112" s="593" t="n">
        <f aca="false">SUM(GL102+ejecucion!GL102+mantenimiento!GL102)</f>
        <v>0</v>
      </c>
      <c r="GM112" s="593" t="n">
        <f aca="false">SUM(GM102+ejecucion!GM102+mantenimiento!GM102)</f>
        <v>0</v>
      </c>
      <c r="GN112" s="593" t="n">
        <f aca="false">SUM(GN102+ejecucion!GN102+mantenimiento!GN102)</f>
        <v>0</v>
      </c>
      <c r="GO112" s="593" t="n">
        <f aca="false">SUM(GO102+ejecucion!GO102+mantenimiento!GO102)</f>
        <v>0</v>
      </c>
      <c r="GP112" s="593" t="n">
        <f aca="false">SUM(GP102+ejecucion!GP102+mantenimiento!GP102)</f>
        <v>0</v>
      </c>
      <c r="GQ112" s="593" t="n">
        <f aca="false">SUM(GQ102+ejecucion!GQ102+mantenimiento!GQ102)</f>
        <v>0</v>
      </c>
      <c r="GR112" s="593" t="n">
        <f aca="false">SUM(GR102+ejecucion!GR102+mantenimiento!GR102)</f>
        <v>0</v>
      </c>
      <c r="GS112" s="593" t="n">
        <f aca="false">SUM(GS102+ejecucion!GS102+mantenimiento!GS102)</f>
        <v>0</v>
      </c>
      <c r="GT112" s="593" t="n">
        <f aca="false">SUM(GT102+ejecucion!GT102+mantenimiento!GT102)</f>
        <v>0</v>
      </c>
      <c r="GU112" s="593" t="n">
        <f aca="false">SUM(GU102+ejecucion!GU102+mantenimiento!GU102)</f>
        <v>0</v>
      </c>
      <c r="GV112" s="593" t="n">
        <f aca="false">SUM(GV102+ejecucion!GV102+mantenimiento!GV102)</f>
        <v>0</v>
      </c>
      <c r="GW112" s="593" t="n">
        <f aca="false">SUM(GW102+ejecucion!GW102+mantenimiento!GW102)</f>
        <v>0</v>
      </c>
      <c r="GX112" s="593" t="n">
        <f aca="false">SUM(GX102+ejecucion!GX102+mantenimiento!GX102)</f>
        <v>0</v>
      </c>
      <c r="GY112" s="593" t="n">
        <f aca="false">SUM(GY102+ejecucion!GY102+mantenimiento!GY102)</f>
        <v>0</v>
      </c>
      <c r="GZ112" s="593" t="n">
        <f aca="false">SUM(GZ102+ejecucion!GZ102+mantenimiento!GZ102)</f>
        <v>0</v>
      </c>
      <c r="HA112" s="593" t="n">
        <f aca="false">SUM(HA102+ejecucion!HA102+mantenimiento!HA102)</f>
        <v>0</v>
      </c>
      <c r="HB112" s="593" t="n">
        <f aca="false">SUM(HB102+ejecucion!HB102+mantenimiento!HB102)</f>
        <v>0</v>
      </c>
      <c r="HC112" s="593" t="n">
        <f aca="false">SUM(HC102+ejecucion!HC102+mantenimiento!HC102)</f>
        <v>0</v>
      </c>
      <c r="HD112" s="593" t="n">
        <f aca="false">SUM(HD102+ejecucion!HD102+mantenimiento!HD102)</f>
        <v>0</v>
      </c>
      <c r="HE112" s="593" t="n">
        <f aca="false">SUM(HE102+ejecucion!HE102+mantenimiento!HE102)</f>
        <v>0</v>
      </c>
      <c r="HF112" s="593" t="n">
        <f aca="false">SUM(HF102+ejecucion!HF102+mantenimiento!HF102)</f>
        <v>0</v>
      </c>
      <c r="HG112" s="593" t="n">
        <f aca="false">SUM(HG102+ejecucion!HG102+mantenimiento!HG102)</f>
        <v>0</v>
      </c>
      <c r="HH112" s="593" t="n">
        <f aca="false">SUM(HH102+ejecucion!HH102+mantenimiento!HH102)</f>
        <v>0</v>
      </c>
      <c r="HI112" s="593" t="n">
        <f aca="false">SUM(HI102+ejecucion!HI102+mantenimiento!HI102)</f>
        <v>0</v>
      </c>
      <c r="HJ112" s="593" t="n">
        <f aca="false">SUM(HJ102+ejecucion!HJ102+mantenimiento!HJ102)</f>
        <v>0</v>
      </c>
      <c r="HK112" s="593" t="n">
        <f aca="false">SUM(HK102+ejecucion!HK102+mantenimiento!HK102)</f>
        <v>0</v>
      </c>
      <c r="HL112" s="593" t="n">
        <f aca="false">SUM(HL102+ejecucion!HL102+mantenimiento!HL102)</f>
        <v>0</v>
      </c>
      <c r="HM112" s="593" t="n">
        <f aca="false">SUM(HM102+ejecucion!HM102+mantenimiento!HM102)</f>
        <v>0</v>
      </c>
      <c r="HN112" s="593" t="n">
        <f aca="false">SUM(HN102+ejecucion!HN102+mantenimiento!HN102)</f>
        <v>0</v>
      </c>
      <c r="HO112" s="593" t="n">
        <f aca="false">SUM(HO102+ejecucion!HO102+mantenimiento!HO102)</f>
        <v>0</v>
      </c>
      <c r="HP112" s="593" t="n">
        <f aca="false">SUM(HP102+ejecucion!HP102+mantenimiento!HP102)</f>
        <v>0</v>
      </c>
      <c r="HQ112" s="593" t="n">
        <f aca="false">SUM(HQ102+ejecucion!HQ102+mantenimiento!HQ102)</f>
        <v>0</v>
      </c>
      <c r="HR112" s="593" t="n">
        <f aca="false">SUM(HR102+ejecucion!HR102+mantenimiento!HR102)</f>
        <v>0</v>
      </c>
      <c r="HS112" s="593" t="n">
        <f aca="false">SUM(HS102+ejecucion!HS102+mantenimiento!HS102)</f>
        <v>0</v>
      </c>
      <c r="HT112" s="593" t="n">
        <f aca="false">SUM(HT102+ejecucion!HT102+mantenimiento!HT102)</f>
        <v>0</v>
      </c>
      <c r="HU112" s="593" t="n">
        <f aca="false">SUM(HU102+ejecucion!HU102+mantenimiento!HU102)</f>
        <v>0</v>
      </c>
      <c r="HV112" s="593" t="n">
        <f aca="false">SUM(HV102+ejecucion!HV102+mantenimiento!HV102)</f>
        <v>0</v>
      </c>
      <c r="HW112" s="593" t="n">
        <f aca="false">SUM(HW102+ejecucion!HW102+mantenimiento!HW102)</f>
        <v>0</v>
      </c>
      <c r="HX112" s="593" t="n">
        <f aca="false">SUM(HX102+ejecucion!HX102+mantenimiento!HX102)</f>
        <v>0</v>
      </c>
      <c r="HY112" s="593" t="n">
        <f aca="false">SUM(HY102+ejecucion!HY102+mantenimiento!HY102)</f>
        <v>0</v>
      </c>
      <c r="HZ112" s="593" t="n">
        <f aca="false">SUM(HZ102+ejecucion!HZ102+mantenimiento!HZ102)</f>
        <v>0</v>
      </c>
      <c r="IA112" s="593" t="n">
        <f aca="false">SUM(IA102+ejecucion!IA102+mantenimiento!IA102)</f>
        <v>0</v>
      </c>
      <c r="IB112" s="593" t="n">
        <f aca="false">SUM(IB102+ejecucion!IB102+mantenimiento!IB102)</f>
        <v>0</v>
      </c>
      <c r="IC112" s="593" t="n">
        <f aca="false">SUM(IC102+ejecucion!IC102+mantenimiento!IC102)</f>
        <v>0</v>
      </c>
      <c r="ID112" s="593" t="n">
        <f aca="false">SUM(ID102+ejecucion!ID102+mantenimiento!ID102)</f>
        <v>0</v>
      </c>
      <c r="IE112" s="593" t="n">
        <f aca="false">SUM(IE102+ejecucion!IE102+mantenimiento!IE102)</f>
        <v>0</v>
      </c>
      <c r="IF112" s="593" t="n">
        <f aca="false">SUM(IF102+ejecucion!IF102+mantenimiento!IF102)</f>
        <v>0</v>
      </c>
      <c r="IG112" s="593" t="n">
        <f aca="false">SUM(IG102+ejecucion!IG102+mantenimiento!IG102)</f>
        <v>0</v>
      </c>
      <c r="IH112" s="593" t="n">
        <f aca="false">SUM(IH102+ejecucion!IH102+mantenimiento!IH102)</f>
        <v>0</v>
      </c>
      <c r="II112" s="593" t="n">
        <f aca="false">SUM(II102+ejecucion!II102+mantenimiento!II102)</f>
        <v>0</v>
      </c>
      <c r="IJ112" s="593" t="n">
        <f aca="false">SUM(IJ102+ejecucion!IJ102+mantenimiento!IJ102)</f>
        <v>0</v>
      </c>
      <c r="IK112" s="593" t="n">
        <f aca="false">SUM(IK102+ejecucion!IK102+mantenimiento!IK102)</f>
        <v>0</v>
      </c>
      <c r="IL112" s="593" t="n">
        <f aca="false">SUM(IL102+ejecucion!IL102+mantenimiento!IL102)</f>
        <v>0</v>
      </c>
      <c r="IM112" s="593" t="n">
        <f aca="false">SUM(IM102+ejecucion!IM102+mantenimiento!IM102)</f>
        <v>0</v>
      </c>
      <c r="IN112" s="593" t="n">
        <f aca="false">SUM(IN102+ejecucion!IN102+mantenimiento!IN102)</f>
        <v>0</v>
      </c>
      <c r="IO112" s="593" t="n">
        <f aca="false">SUM(IO102+ejecucion!IO102+mantenimiento!IO102)</f>
        <v>0</v>
      </c>
      <c r="IP112" s="593" t="n">
        <f aca="false">SUM(IP102+ejecucion!IP102+mantenimiento!IP102)</f>
        <v>0</v>
      </c>
      <c r="IQ112" s="593" t="n">
        <f aca="false">SUM(IQ102+ejecucion!IQ102+mantenimiento!IQ102)</f>
        <v>0</v>
      </c>
      <c r="IR112" s="593" t="n">
        <f aca="false">SUM(IR102+ejecucion!IR102+mantenimiento!IR102)</f>
        <v>0</v>
      </c>
      <c r="IS112" s="593" t="n">
        <f aca="false">SUM(IS102+ejecucion!IS102+mantenimiento!IS102)</f>
        <v>0</v>
      </c>
      <c r="IT112" s="593" t="n">
        <f aca="false">SUM(IT102+ejecucion!IT102+mantenimiento!IT102)</f>
        <v>0</v>
      </c>
      <c r="IU112" s="593" t="n">
        <f aca="false">SUM(IU102+ejecucion!IU102+mantenimiento!IU102)</f>
        <v>0</v>
      </c>
      <c r="IV112" s="593" t="n">
        <f aca="false">SUM(IV102+ejecucion!IV102+mantenimiento!IV102)</f>
        <v>0</v>
      </c>
    </row>
    <row r="113" customFormat="false" ht="13.8" hidden="false" customHeight="false" outlineLevel="0" collapsed="false">
      <c r="A113" s="0" t="s">
        <v>1802</v>
      </c>
      <c r="B113" s="593" t="n">
        <f aca="false">SUM(B103+ejecucion!B103+mantenimiento!B103)</f>
        <v>0</v>
      </c>
      <c r="C113" s="593" t="n">
        <f aca="false">SUM(C103+ejecucion!C103+mantenimiento!C103)</f>
        <v>0</v>
      </c>
      <c r="D113" s="593" t="n">
        <f aca="false">SUM(D103+ejecucion!D103+mantenimiento!D103)</f>
        <v>0</v>
      </c>
      <c r="E113" s="593" t="n">
        <f aca="false">SUM(E103+ejecucion!E103+mantenimiento!E103)</f>
        <v>0</v>
      </c>
      <c r="F113" s="593" t="n">
        <f aca="false">SUM(F103+ejecucion!F103+mantenimiento!F103)</f>
        <v>0</v>
      </c>
      <c r="G113" s="593" t="n">
        <f aca="false">SUM(G103+ejecucion!G103+mantenimiento!G103)</f>
        <v>0</v>
      </c>
      <c r="H113" s="593" t="n">
        <f aca="false">SUM(H103+ejecucion!H103+mantenimiento!H103)</f>
        <v>0</v>
      </c>
      <c r="I113" s="593" t="n">
        <f aca="false">SUM(I103+ejecucion!I103+mantenimiento!I103)</f>
        <v>0</v>
      </c>
      <c r="J113" s="593" t="n">
        <f aca="false">SUM(J103+ejecucion!J103+mantenimiento!J103)</f>
        <v>0</v>
      </c>
      <c r="K113" s="593" t="n">
        <f aca="false">SUM(K103+ejecucion!K103+mantenimiento!K103)</f>
        <v>0</v>
      </c>
      <c r="L113" s="593" t="n">
        <f aca="false">SUM(L103+ejecucion!L103+mantenimiento!L103)</f>
        <v>0</v>
      </c>
      <c r="M113" s="593" t="n">
        <f aca="false">SUM(M103+ejecucion!M103+mantenimiento!M103)</f>
        <v>0</v>
      </c>
      <c r="N113" s="593" t="n">
        <f aca="false">SUM(N103+ejecucion!N103+mantenimiento!N103)</f>
        <v>0</v>
      </c>
      <c r="O113" s="593" t="n">
        <f aca="false">SUM(O103+ejecucion!O103+mantenimiento!O103)</f>
        <v>0</v>
      </c>
      <c r="P113" s="593" t="n">
        <f aca="false">SUM(P103+ejecucion!P103+mantenimiento!P103)</f>
        <v>0</v>
      </c>
      <c r="Q113" s="593" t="n">
        <f aca="false">SUM(Q103+ejecucion!Q103+mantenimiento!Q103)</f>
        <v>0</v>
      </c>
      <c r="R113" s="593" t="n">
        <f aca="false">SUM(R103+ejecucion!R103+mantenimiento!R103)</f>
        <v>0</v>
      </c>
      <c r="S113" s="593" t="n">
        <f aca="false">SUM(S103+ejecucion!S103+mantenimiento!S103)</f>
        <v>0</v>
      </c>
      <c r="T113" s="593" t="n">
        <f aca="false">SUM(T103+ejecucion!T103+mantenimiento!T103)</f>
        <v>0</v>
      </c>
      <c r="U113" s="593" t="n">
        <f aca="false">SUM(U103+ejecucion!U103+mantenimiento!U103)</f>
        <v>0</v>
      </c>
      <c r="V113" s="593" t="n">
        <f aca="false">SUM(V103+ejecucion!V103+mantenimiento!V103)</f>
        <v>0</v>
      </c>
      <c r="W113" s="593" t="n">
        <f aca="false">SUM(W103+ejecucion!W103+mantenimiento!W103)</f>
        <v>0</v>
      </c>
      <c r="X113" s="593" t="n">
        <f aca="false">SUM(X103+ejecucion!X103+mantenimiento!X103)</f>
        <v>0</v>
      </c>
      <c r="Y113" s="593" t="n">
        <f aca="false">SUM(Y103+ejecucion!Y103+mantenimiento!Y103)</f>
        <v>0</v>
      </c>
      <c r="Z113" s="593" t="n">
        <f aca="false">SUM(Z103+ejecucion!Z103+mantenimiento!Z103)</f>
        <v>0</v>
      </c>
      <c r="AA113" s="593" t="n">
        <f aca="false">SUM(AA103+ejecucion!AA103+mantenimiento!AA103)</f>
        <v>0</v>
      </c>
      <c r="AB113" s="593" t="n">
        <f aca="false">SUM(AB103+ejecucion!AB103+mantenimiento!AB103)</f>
        <v>0</v>
      </c>
      <c r="AC113" s="593" t="n">
        <f aca="false">SUM(AC103+ejecucion!AC103+mantenimiento!AC103)</f>
        <v>0</v>
      </c>
      <c r="AD113" s="593" t="n">
        <f aca="false">SUM(AD103+ejecucion!AD103+mantenimiento!AD103)</f>
        <v>0</v>
      </c>
      <c r="AE113" s="593" t="n">
        <f aca="false">SUM(AE103+ejecucion!AE103+mantenimiento!AE103)</f>
        <v>0</v>
      </c>
      <c r="AF113" s="593" t="n">
        <f aca="false">SUM(AF103+ejecucion!AF103+mantenimiento!AF103)</f>
        <v>0</v>
      </c>
      <c r="AG113" s="593" t="n">
        <f aca="false">SUM(AG103+ejecucion!AG103+mantenimiento!AG103)</f>
        <v>0</v>
      </c>
      <c r="AH113" s="593" t="n">
        <f aca="false">SUM(AH103+ejecucion!AH103+mantenimiento!AH103)</f>
        <v>0</v>
      </c>
      <c r="AI113" s="593" t="n">
        <f aca="false">SUM(AI103+ejecucion!AI103+mantenimiento!AI103)</f>
        <v>0</v>
      </c>
      <c r="AJ113" s="593" t="n">
        <f aca="false">SUM(AJ103+ejecucion!AJ103+mantenimiento!AJ103)</f>
        <v>0</v>
      </c>
      <c r="AK113" s="593" t="n">
        <f aca="false">SUM(AK103+ejecucion!AK103+mantenimiento!AK103)</f>
        <v>0</v>
      </c>
      <c r="AL113" s="593" t="n">
        <f aca="false">SUM(AL103+ejecucion!AL103+mantenimiento!AL103)</f>
        <v>0</v>
      </c>
      <c r="AM113" s="593" t="n">
        <f aca="false">SUM(AM103+ejecucion!AM103+mantenimiento!AM103)</f>
        <v>0</v>
      </c>
      <c r="AN113" s="593" t="n">
        <f aca="false">SUM(AN103+ejecucion!AN103+mantenimiento!AN103)</f>
        <v>0</v>
      </c>
      <c r="AO113" s="593" t="n">
        <f aca="false">SUM(AO103+ejecucion!AO103+mantenimiento!AO103)</f>
        <v>0</v>
      </c>
      <c r="AP113" s="593" t="n">
        <f aca="false">SUM(AP103+ejecucion!AP103+mantenimiento!AP103)</f>
        <v>0</v>
      </c>
      <c r="AQ113" s="593" t="n">
        <f aca="false">SUM(AQ103+ejecucion!AQ103+mantenimiento!AQ103)</f>
        <v>0</v>
      </c>
      <c r="AR113" s="593" t="n">
        <f aca="false">SUM(AR103+ejecucion!AR103+mantenimiento!AR103)</f>
        <v>0</v>
      </c>
      <c r="AS113" s="593" t="n">
        <f aca="false">SUM(AS103+ejecucion!AS103+mantenimiento!AS103)</f>
        <v>0</v>
      </c>
      <c r="AT113" s="593" t="n">
        <f aca="false">SUM(AT103+ejecucion!AT103+mantenimiento!AT103)</f>
        <v>0</v>
      </c>
      <c r="AU113" s="593" t="n">
        <f aca="false">SUM(AU103+ejecucion!AU103+mantenimiento!AU103)</f>
        <v>0</v>
      </c>
      <c r="AV113" s="593" t="n">
        <f aca="false">SUM(AV103+ejecucion!AV103+mantenimiento!AV103)</f>
        <v>0</v>
      </c>
      <c r="AW113" s="593" t="n">
        <f aca="false">SUM(AW103+ejecucion!AW103+mantenimiento!AW103)</f>
        <v>0</v>
      </c>
      <c r="AX113" s="593" t="n">
        <f aca="false">SUM(AX103+ejecucion!AX103+mantenimiento!AX103)</f>
        <v>0</v>
      </c>
      <c r="AY113" s="593" t="n">
        <f aca="false">SUM(AY103+ejecucion!AY103+mantenimiento!AY103)</f>
        <v>0</v>
      </c>
      <c r="AZ113" s="593" t="n">
        <f aca="false">SUM(AZ103+ejecucion!AZ103+mantenimiento!AZ103)</f>
        <v>0</v>
      </c>
      <c r="BA113" s="593" t="n">
        <f aca="false">SUM(BA103+ejecucion!BA103+mantenimiento!BA103)</f>
        <v>0</v>
      </c>
      <c r="BB113" s="593" t="n">
        <f aca="false">SUM(BB103+ejecucion!BB103+mantenimiento!BB103)</f>
        <v>0</v>
      </c>
      <c r="BC113" s="593" t="n">
        <f aca="false">SUM(BC103+ejecucion!BC103+mantenimiento!BC103)</f>
        <v>0</v>
      </c>
      <c r="BD113" s="593" t="n">
        <f aca="false">SUM(BD103+ejecucion!BD103+mantenimiento!BD103)</f>
        <v>0</v>
      </c>
      <c r="BE113" s="593" t="n">
        <f aca="false">SUM(BE103+ejecucion!BE103+mantenimiento!BE103)</f>
        <v>0</v>
      </c>
      <c r="BF113" s="593" t="n">
        <f aca="false">SUM(BF103+ejecucion!BF103+mantenimiento!BF103)</f>
        <v>0</v>
      </c>
      <c r="BG113" s="593" t="n">
        <f aca="false">SUM(BG103+ejecucion!BG103+mantenimiento!BG103)</f>
        <v>0</v>
      </c>
      <c r="BH113" s="593" t="n">
        <f aca="false">SUM(BH103+ejecucion!BH103+mantenimiento!BH103)</f>
        <v>0</v>
      </c>
      <c r="BI113" s="593" t="n">
        <f aca="false">SUM(BI103+ejecucion!BI103+mantenimiento!BI103)</f>
        <v>0</v>
      </c>
      <c r="BJ113" s="593" t="n">
        <f aca="false">SUM(BJ103+ejecucion!BJ103+mantenimiento!BJ103)</f>
        <v>0</v>
      </c>
      <c r="BK113" s="593" t="n">
        <f aca="false">SUM(BK103+ejecucion!BK103+mantenimiento!BK103)</f>
        <v>0</v>
      </c>
      <c r="BL113" s="593" t="n">
        <f aca="false">SUM(BL103+ejecucion!BL103+mantenimiento!BL103)</f>
        <v>0</v>
      </c>
      <c r="BM113" s="593" t="n">
        <f aca="false">SUM(BM103+ejecucion!BM103+mantenimiento!BM103)</f>
        <v>0</v>
      </c>
      <c r="BN113" s="593" t="n">
        <f aca="false">SUM(BN103+ejecucion!BN103+mantenimiento!BN103)</f>
        <v>0</v>
      </c>
      <c r="BO113" s="593" t="n">
        <f aca="false">SUM(BO103+ejecucion!BO103+mantenimiento!BO103)</f>
        <v>0</v>
      </c>
      <c r="BP113" s="593" t="n">
        <f aca="false">SUM(BP103+ejecucion!BP103+mantenimiento!BP103)</f>
        <v>0</v>
      </c>
      <c r="BQ113" s="593" t="n">
        <f aca="false">SUM(BQ103+ejecucion!BQ103+mantenimiento!BQ103)</f>
        <v>0</v>
      </c>
      <c r="BR113" s="593" t="n">
        <f aca="false">SUM(BR103+ejecucion!BR103+mantenimiento!BR103)</f>
        <v>0</v>
      </c>
      <c r="BS113" s="593" t="n">
        <f aca="false">SUM(BS103+ejecucion!BS103+mantenimiento!BS103)</f>
        <v>0</v>
      </c>
      <c r="BT113" s="593" t="n">
        <f aca="false">SUM(BT103+ejecucion!BT103+mantenimiento!BT103)</f>
        <v>0</v>
      </c>
      <c r="BU113" s="593" t="n">
        <f aca="false">SUM(BU103+ejecucion!BU103+mantenimiento!BU103)</f>
        <v>0</v>
      </c>
      <c r="BV113" s="593" t="n">
        <f aca="false">SUM(BV103+ejecucion!BV103+mantenimiento!BV103)</f>
        <v>0</v>
      </c>
      <c r="BW113" s="593" t="n">
        <f aca="false">SUM(BW103+ejecucion!BW103+mantenimiento!BW103)</f>
        <v>0</v>
      </c>
      <c r="BX113" s="593" t="n">
        <f aca="false">SUM(BX103+ejecucion!BX103+mantenimiento!BX103)</f>
        <v>0</v>
      </c>
      <c r="BY113" s="593" t="n">
        <f aca="false">SUM(BY103+ejecucion!BY103+mantenimiento!BY103)</f>
        <v>0</v>
      </c>
      <c r="BZ113" s="593" t="n">
        <f aca="false">SUM(BZ103+ejecucion!BZ103+mantenimiento!BZ103)</f>
        <v>0</v>
      </c>
      <c r="CA113" s="593" t="n">
        <f aca="false">SUM(CA103+ejecucion!CA103+mantenimiento!CA103)</f>
        <v>0</v>
      </c>
      <c r="CB113" s="593" t="n">
        <f aca="false">SUM(CB103+ejecucion!CB103+mantenimiento!CB103)</f>
        <v>0</v>
      </c>
      <c r="CC113" s="593" t="n">
        <f aca="false">SUM(CC103+ejecucion!CC103+mantenimiento!CC103)</f>
        <v>0</v>
      </c>
      <c r="CD113" s="593" t="n">
        <f aca="false">SUM(CD103+ejecucion!CD103+mantenimiento!CD103)</f>
        <v>0</v>
      </c>
      <c r="CE113" s="593" t="n">
        <f aca="false">SUM(CE103+ejecucion!CE103+mantenimiento!CE103)</f>
        <v>0</v>
      </c>
      <c r="CF113" s="593" t="n">
        <f aca="false">SUM(CF103+ejecucion!CF103+mantenimiento!CF103)</f>
        <v>0</v>
      </c>
      <c r="CG113" s="593" t="n">
        <f aca="false">SUM(CG103+ejecucion!CG103+mantenimiento!CG103)</f>
        <v>0</v>
      </c>
      <c r="CH113" s="593" t="n">
        <f aca="false">SUM(CH103+ejecucion!CH103+mantenimiento!CH103)</f>
        <v>0</v>
      </c>
      <c r="CI113" s="593" t="n">
        <f aca="false">SUM(CI103+ejecucion!CI103+mantenimiento!CI103)</f>
        <v>0</v>
      </c>
      <c r="CJ113" s="593" t="n">
        <f aca="false">SUM(CJ103+ejecucion!CJ103+mantenimiento!CJ103)</f>
        <v>0</v>
      </c>
      <c r="CK113" s="593" t="n">
        <f aca="false">SUM(CK103+ejecucion!CK103+mantenimiento!CK103)</f>
        <v>0</v>
      </c>
      <c r="CL113" s="593" t="n">
        <f aca="false">SUM(CL103+ejecucion!CL103+mantenimiento!CL103)</f>
        <v>0</v>
      </c>
      <c r="CM113" s="593" t="n">
        <f aca="false">SUM(CM103+ejecucion!CM103+mantenimiento!CM103)</f>
        <v>0</v>
      </c>
      <c r="CN113" s="593" t="n">
        <f aca="false">SUM(CN103+ejecucion!CN103+mantenimiento!CN103)</f>
        <v>0</v>
      </c>
      <c r="CO113" s="593" t="n">
        <f aca="false">SUM(CO103+ejecucion!CO103+mantenimiento!CO103)</f>
        <v>0</v>
      </c>
      <c r="CP113" s="593" t="n">
        <f aca="false">SUM(CP103+ejecucion!CP103+mantenimiento!CP103)</f>
        <v>0</v>
      </c>
      <c r="CQ113" s="593" t="n">
        <f aca="false">SUM(CQ103+ejecucion!CQ103+mantenimiento!CQ103)</f>
        <v>0</v>
      </c>
      <c r="CR113" s="593" t="n">
        <f aca="false">SUM(CR103+ejecucion!CR103+mantenimiento!CR103)</f>
        <v>0</v>
      </c>
      <c r="CS113" s="593" t="n">
        <f aca="false">SUM(CS103+ejecucion!CS103+mantenimiento!CS103)</f>
        <v>0</v>
      </c>
      <c r="CT113" s="593" t="n">
        <f aca="false">SUM(CT103+ejecucion!CT103+mantenimiento!CT103)</f>
        <v>0</v>
      </c>
      <c r="CU113" s="593" t="n">
        <f aca="false">SUM(CU103+ejecucion!CU103+mantenimiento!CU103)</f>
        <v>0</v>
      </c>
      <c r="CV113" s="593" t="n">
        <f aca="false">SUM(CV103+ejecucion!CV103+mantenimiento!CV103)</f>
        <v>0</v>
      </c>
      <c r="CW113" s="593" t="n">
        <f aca="false">SUM(CW103+ejecucion!CW103+mantenimiento!CW103)</f>
        <v>0</v>
      </c>
      <c r="CX113" s="593" t="n">
        <f aca="false">SUM(CX103+ejecucion!CX103+mantenimiento!CX103)</f>
        <v>0</v>
      </c>
      <c r="CY113" s="593" t="n">
        <f aca="false">SUM(CY103+ejecucion!CY103+mantenimiento!CY103)</f>
        <v>0</v>
      </c>
      <c r="CZ113" s="593" t="n">
        <f aca="false">SUM(CZ103+ejecucion!CZ103+mantenimiento!CZ103)</f>
        <v>0</v>
      </c>
      <c r="DA113" s="593" t="n">
        <f aca="false">SUM(DA103+ejecucion!DA103+mantenimiento!DA103)</f>
        <v>0</v>
      </c>
      <c r="DB113" s="593" t="n">
        <f aca="false">SUM(DB103+ejecucion!DB103+mantenimiento!DB103)</f>
        <v>0</v>
      </c>
      <c r="DC113" s="593" t="n">
        <f aca="false">SUM(DC103+ejecucion!DC103+mantenimiento!DC103)</f>
        <v>0</v>
      </c>
      <c r="DD113" s="593" t="n">
        <f aca="false">SUM(DD103+ejecucion!DD103+mantenimiento!DD103)</f>
        <v>0</v>
      </c>
      <c r="DE113" s="593" t="n">
        <f aca="false">SUM(DE103+ejecucion!DE103+mantenimiento!DE103)</f>
        <v>0</v>
      </c>
      <c r="DF113" s="593" t="n">
        <f aca="false">SUM(DF103+ejecucion!DF103+mantenimiento!DF103)</f>
        <v>0</v>
      </c>
      <c r="DG113" s="593" t="n">
        <f aca="false">SUM(DG103+ejecucion!DG103+mantenimiento!DG103)</f>
        <v>0</v>
      </c>
      <c r="DH113" s="593" t="n">
        <f aca="false">SUM(DH103+ejecucion!DH103+mantenimiento!DH103)</f>
        <v>0</v>
      </c>
      <c r="DI113" s="593" t="n">
        <f aca="false">SUM(DI103+ejecucion!DI103+mantenimiento!DI103)</f>
        <v>0</v>
      </c>
      <c r="DJ113" s="593" t="n">
        <f aca="false">SUM(DJ103+ejecucion!DJ103+mantenimiento!DJ103)</f>
        <v>0</v>
      </c>
      <c r="DK113" s="593" t="n">
        <f aca="false">SUM(DK103+ejecucion!DK103+mantenimiento!DK103)</f>
        <v>0</v>
      </c>
      <c r="DL113" s="593" t="n">
        <f aca="false">SUM(DL103+ejecucion!DL103+mantenimiento!DL103)</f>
        <v>0</v>
      </c>
      <c r="DM113" s="593" t="n">
        <f aca="false">SUM(DM103+ejecucion!DM103+mantenimiento!DM103)</f>
        <v>0</v>
      </c>
      <c r="DN113" s="593" t="n">
        <f aca="false">SUM(DN103+ejecucion!DN103+mantenimiento!DN103)</f>
        <v>0</v>
      </c>
      <c r="DO113" s="593" t="n">
        <f aca="false">SUM(DO103+ejecucion!DO103+mantenimiento!DO103)</f>
        <v>0</v>
      </c>
      <c r="DP113" s="593" t="n">
        <f aca="false">SUM(DP103+ejecucion!DP103+mantenimiento!DP103)</f>
        <v>0</v>
      </c>
      <c r="DQ113" s="593" t="n">
        <f aca="false">SUM(DQ103+ejecucion!DQ103+mantenimiento!DQ103)</f>
        <v>0</v>
      </c>
      <c r="DR113" s="593" t="n">
        <f aca="false">SUM(DR103+ejecucion!DR103+mantenimiento!DR103)</f>
        <v>0</v>
      </c>
      <c r="DS113" s="593" t="n">
        <f aca="false">SUM(DS103+ejecucion!DS103+mantenimiento!DS103)</f>
        <v>0</v>
      </c>
      <c r="DT113" s="593" t="n">
        <f aca="false">SUM(DT103+ejecucion!DT103+mantenimiento!DT103)</f>
        <v>0</v>
      </c>
      <c r="DU113" s="593" t="n">
        <f aca="false">SUM(DU103+ejecucion!DU103+mantenimiento!DU103)</f>
        <v>0</v>
      </c>
      <c r="DV113" s="593" t="n">
        <f aca="false">SUM(DV103+ejecucion!DV103+mantenimiento!DV103)</f>
        <v>0</v>
      </c>
      <c r="DW113" s="593" t="n">
        <f aca="false">SUM(DW103+ejecucion!DW103+mantenimiento!DW103)</f>
        <v>0</v>
      </c>
      <c r="DX113" s="593" t="n">
        <f aca="false">SUM(DX103+ejecucion!DX103+mantenimiento!DX103)</f>
        <v>0</v>
      </c>
      <c r="DY113" s="593" t="n">
        <f aca="false">SUM(DY103+ejecucion!DY103+mantenimiento!DY103)</f>
        <v>0</v>
      </c>
      <c r="DZ113" s="593" t="n">
        <f aca="false">SUM(DZ103+ejecucion!DZ103+mantenimiento!DZ103)</f>
        <v>0</v>
      </c>
      <c r="EA113" s="593" t="n">
        <f aca="false">SUM(EA103+ejecucion!EA103+mantenimiento!EA103)</f>
        <v>0</v>
      </c>
      <c r="EB113" s="593" t="n">
        <f aca="false">SUM(EB103+ejecucion!EB103+mantenimiento!EB103)</f>
        <v>0</v>
      </c>
      <c r="EC113" s="593" t="n">
        <f aca="false">SUM(EC103+ejecucion!EC103+mantenimiento!EC103)</f>
        <v>0</v>
      </c>
      <c r="ED113" s="593" t="n">
        <f aca="false">SUM(ED103+ejecucion!ED103+mantenimiento!ED103)</f>
        <v>0</v>
      </c>
      <c r="EE113" s="593" t="n">
        <f aca="false">SUM(EE103+ejecucion!EE103+mantenimiento!EE103)</f>
        <v>0</v>
      </c>
      <c r="EF113" s="593" t="n">
        <f aca="false">SUM(EF103+ejecucion!EF103+mantenimiento!EF103)</f>
        <v>0</v>
      </c>
      <c r="EG113" s="593" t="n">
        <f aca="false">SUM(EG103+ejecucion!EG103+mantenimiento!EG103)</f>
        <v>0</v>
      </c>
      <c r="EH113" s="593" t="n">
        <f aca="false">SUM(EH103+ejecucion!EH103+mantenimiento!EH103)</f>
        <v>0</v>
      </c>
      <c r="EI113" s="593" t="n">
        <f aca="false">SUM(EI103+ejecucion!EI103+mantenimiento!EI103)</f>
        <v>0</v>
      </c>
      <c r="EJ113" s="593" t="n">
        <f aca="false">SUM(EJ103+ejecucion!EJ103+mantenimiento!EJ103)</f>
        <v>0</v>
      </c>
      <c r="EK113" s="593" t="n">
        <f aca="false">SUM(EK103+ejecucion!EK103+mantenimiento!EK103)</f>
        <v>0</v>
      </c>
      <c r="EL113" s="593" t="n">
        <f aca="false">SUM(EL103+ejecucion!EL103+mantenimiento!EL103)</f>
        <v>0</v>
      </c>
      <c r="EM113" s="593" t="n">
        <f aca="false">SUM(EM103+ejecucion!EM103+mantenimiento!EM103)</f>
        <v>0</v>
      </c>
      <c r="EN113" s="593" t="n">
        <f aca="false">SUM(EN103+ejecucion!EN103+mantenimiento!EN103)</f>
        <v>0</v>
      </c>
      <c r="EO113" s="593" t="n">
        <f aca="false">SUM(EO103+ejecucion!EO103+mantenimiento!EO103)</f>
        <v>0</v>
      </c>
      <c r="EP113" s="593" t="n">
        <f aca="false">SUM(EP103+ejecucion!EP103+mantenimiento!EP103)</f>
        <v>0</v>
      </c>
      <c r="EQ113" s="593" t="n">
        <f aca="false">SUM(EQ103+ejecucion!EQ103+mantenimiento!EQ103)</f>
        <v>0</v>
      </c>
      <c r="ER113" s="593" t="n">
        <f aca="false">SUM(ER103+ejecucion!ER103+mantenimiento!ER103)</f>
        <v>0</v>
      </c>
      <c r="ES113" s="593" t="n">
        <f aca="false">SUM(ES103+ejecucion!ES103+mantenimiento!ES103)</f>
        <v>0</v>
      </c>
      <c r="ET113" s="593" t="n">
        <f aca="false">SUM(ET103+ejecucion!ET103+mantenimiento!ET103)</f>
        <v>0</v>
      </c>
      <c r="EU113" s="593" t="n">
        <f aca="false">SUM(EU103+ejecucion!EU103+mantenimiento!EU103)</f>
        <v>0</v>
      </c>
      <c r="EV113" s="593" t="n">
        <f aca="false">SUM(EV103+ejecucion!EV103+mantenimiento!EV103)</f>
        <v>0</v>
      </c>
      <c r="EW113" s="593" t="n">
        <f aca="false">SUM(EW103+ejecucion!EW103+mantenimiento!EW103)</f>
        <v>0</v>
      </c>
      <c r="EX113" s="593" t="n">
        <f aca="false">SUM(EX103+ejecucion!EX103+mantenimiento!EX103)</f>
        <v>0</v>
      </c>
      <c r="EY113" s="593" t="n">
        <f aca="false">SUM(EY103+ejecucion!EY103+mantenimiento!EY103)</f>
        <v>0</v>
      </c>
      <c r="EZ113" s="593" t="n">
        <f aca="false">SUM(EZ103+ejecucion!EZ103+mantenimiento!EZ103)</f>
        <v>0</v>
      </c>
      <c r="FA113" s="593" t="n">
        <f aca="false">SUM(FA103+ejecucion!FA103+mantenimiento!FA103)</f>
        <v>0</v>
      </c>
      <c r="FB113" s="593" t="n">
        <f aca="false">SUM(FB103+ejecucion!FB103+mantenimiento!FB103)</f>
        <v>0</v>
      </c>
      <c r="FC113" s="593" t="n">
        <f aca="false">SUM(FC103+ejecucion!FC103+mantenimiento!FC103)</f>
        <v>0</v>
      </c>
      <c r="FD113" s="593" t="n">
        <f aca="false">SUM(FD103+ejecucion!FD103+mantenimiento!FD103)</f>
        <v>0</v>
      </c>
      <c r="FE113" s="593" t="n">
        <f aca="false">SUM(FE103+ejecucion!FE103+mantenimiento!FE103)</f>
        <v>0</v>
      </c>
      <c r="FF113" s="593" t="n">
        <f aca="false">SUM(FF103+ejecucion!FF103+mantenimiento!FF103)</f>
        <v>0</v>
      </c>
      <c r="FG113" s="593" t="n">
        <f aca="false">SUM(FG103+ejecucion!FG103+mantenimiento!FG103)</f>
        <v>0</v>
      </c>
      <c r="FH113" s="593" t="n">
        <f aca="false">SUM(FH103+ejecucion!FH103+mantenimiento!FH103)</f>
        <v>0</v>
      </c>
      <c r="FI113" s="593" t="n">
        <f aca="false">SUM(FI103+ejecucion!FI103+mantenimiento!FI103)</f>
        <v>0</v>
      </c>
      <c r="FJ113" s="593" t="n">
        <f aca="false">SUM(FJ103+ejecucion!FJ103+mantenimiento!FJ103)</f>
        <v>0</v>
      </c>
      <c r="FK113" s="593" t="n">
        <f aca="false">SUM(FK103+ejecucion!FK103+mantenimiento!FK103)</f>
        <v>0</v>
      </c>
      <c r="FL113" s="593" t="n">
        <f aca="false">SUM(FL103+ejecucion!FL103+mantenimiento!FL103)</f>
        <v>0</v>
      </c>
      <c r="FM113" s="593" t="n">
        <f aca="false">SUM(FM103+ejecucion!FM103+mantenimiento!FM103)</f>
        <v>0</v>
      </c>
      <c r="FN113" s="593" t="n">
        <f aca="false">SUM(FN103+ejecucion!FN103+mantenimiento!FN103)</f>
        <v>0</v>
      </c>
      <c r="FO113" s="593" t="n">
        <f aca="false">SUM(FO103+ejecucion!FO103+mantenimiento!FO103)</f>
        <v>0</v>
      </c>
      <c r="FP113" s="593" t="n">
        <f aca="false">SUM(FP103+ejecucion!FP103+mantenimiento!FP103)</f>
        <v>0</v>
      </c>
      <c r="FQ113" s="593" t="n">
        <f aca="false">SUM(FQ103+ejecucion!FQ103+mantenimiento!FQ103)</f>
        <v>0</v>
      </c>
      <c r="FR113" s="593" t="n">
        <f aca="false">SUM(FR103+ejecucion!FR103+mantenimiento!FR103)</f>
        <v>0</v>
      </c>
      <c r="FS113" s="593" t="n">
        <f aca="false">SUM(FS103+ejecucion!FS103+mantenimiento!FS103)</f>
        <v>0</v>
      </c>
      <c r="FT113" s="593" t="n">
        <f aca="false">SUM(FT103+ejecucion!FT103+mantenimiento!FT103)</f>
        <v>0</v>
      </c>
      <c r="FU113" s="593" t="n">
        <f aca="false">SUM(FU103+ejecucion!FU103+mantenimiento!FU103)</f>
        <v>0</v>
      </c>
      <c r="FV113" s="593" t="n">
        <f aca="false">SUM(FV103+ejecucion!FV103+mantenimiento!FV103)</f>
        <v>0</v>
      </c>
      <c r="FW113" s="593" t="n">
        <f aca="false">SUM(FW103+ejecucion!FW103+mantenimiento!FW103)</f>
        <v>0</v>
      </c>
      <c r="FX113" s="593" t="n">
        <f aca="false">SUM(FX103+ejecucion!FX103+mantenimiento!FX103)</f>
        <v>0</v>
      </c>
      <c r="FY113" s="593" t="n">
        <f aca="false">SUM(FY103+ejecucion!FY103+mantenimiento!FY103)</f>
        <v>0</v>
      </c>
      <c r="FZ113" s="593" t="n">
        <f aca="false">SUM(FZ103+ejecucion!FZ103+mantenimiento!FZ103)</f>
        <v>0</v>
      </c>
      <c r="GA113" s="593" t="n">
        <f aca="false">SUM(GA103+ejecucion!GA103+mantenimiento!GA103)</f>
        <v>0</v>
      </c>
      <c r="GB113" s="593" t="n">
        <f aca="false">SUM(GB103+ejecucion!GB103+mantenimiento!GB103)</f>
        <v>0</v>
      </c>
      <c r="GC113" s="593" t="n">
        <f aca="false">SUM(GC103+ejecucion!GC103+mantenimiento!GC103)</f>
        <v>0</v>
      </c>
      <c r="GD113" s="593" t="n">
        <f aca="false">SUM(GD103+ejecucion!GD103+mantenimiento!GD103)</f>
        <v>0</v>
      </c>
      <c r="GE113" s="593" t="n">
        <f aca="false">SUM(GE103+ejecucion!GE103+mantenimiento!GE103)</f>
        <v>0</v>
      </c>
      <c r="GF113" s="593" t="n">
        <f aca="false">SUM(GF103+ejecucion!GF103+mantenimiento!GF103)</f>
        <v>0</v>
      </c>
      <c r="GG113" s="593" t="n">
        <f aca="false">SUM(GG103+ejecucion!GG103+mantenimiento!GG103)</f>
        <v>0</v>
      </c>
      <c r="GH113" s="593" t="n">
        <f aca="false">SUM(GH103+ejecucion!GH103+mantenimiento!GH103)</f>
        <v>0</v>
      </c>
      <c r="GI113" s="593" t="n">
        <f aca="false">SUM(GI103+ejecucion!GI103+mantenimiento!GI103)</f>
        <v>0</v>
      </c>
      <c r="GJ113" s="593" t="n">
        <f aca="false">SUM(GJ103+ejecucion!GJ103+mantenimiento!GJ103)</f>
        <v>0</v>
      </c>
      <c r="GK113" s="593" t="n">
        <f aca="false">SUM(GK103+ejecucion!GK103+mantenimiento!GK103)</f>
        <v>0</v>
      </c>
      <c r="GL113" s="593" t="n">
        <f aca="false">SUM(GL103+ejecucion!GL103+mantenimiento!GL103)</f>
        <v>0</v>
      </c>
      <c r="GM113" s="593" t="n">
        <f aca="false">SUM(GM103+ejecucion!GM103+mantenimiento!GM103)</f>
        <v>0</v>
      </c>
      <c r="GN113" s="593" t="n">
        <f aca="false">SUM(GN103+ejecucion!GN103+mantenimiento!GN103)</f>
        <v>0</v>
      </c>
      <c r="GO113" s="593" t="n">
        <f aca="false">SUM(GO103+ejecucion!GO103+mantenimiento!GO103)</f>
        <v>0</v>
      </c>
      <c r="GP113" s="593" t="n">
        <f aca="false">SUM(GP103+ejecucion!GP103+mantenimiento!GP103)</f>
        <v>0</v>
      </c>
      <c r="GQ113" s="593" t="n">
        <f aca="false">SUM(GQ103+ejecucion!GQ103+mantenimiento!GQ103)</f>
        <v>0</v>
      </c>
      <c r="GR113" s="593" t="n">
        <f aca="false">SUM(GR103+ejecucion!GR103+mantenimiento!GR103)</f>
        <v>0</v>
      </c>
      <c r="GS113" s="593" t="n">
        <f aca="false">SUM(GS103+ejecucion!GS103+mantenimiento!GS103)</f>
        <v>0</v>
      </c>
      <c r="GT113" s="593" t="n">
        <f aca="false">SUM(GT103+ejecucion!GT103+mantenimiento!GT103)</f>
        <v>0</v>
      </c>
      <c r="GU113" s="593" t="n">
        <f aca="false">SUM(GU103+ejecucion!GU103+mantenimiento!GU103)</f>
        <v>0</v>
      </c>
      <c r="GV113" s="593" t="n">
        <f aca="false">SUM(GV103+ejecucion!GV103+mantenimiento!GV103)</f>
        <v>0</v>
      </c>
      <c r="GW113" s="593" t="n">
        <f aca="false">SUM(GW103+ejecucion!GW103+mantenimiento!GW103)</f>
        <v>0</v>
      </c>
      <c r="GX113" s="593" t="n">
        <f aca="false">SUM(GX103+ejecucion!GX103+mantenimiento!GX103)</f>
        <v>0</v>
      </c>
      <c r="GY113" s="593" t="n">
        <f aca="false">SUM(GY103+ejecucion!GY103+mantenimiento!GY103)</f>
        <v>0</v>
      </c>
      <c r="GZ113" s="593" t="n">
        <f aca="false">SUM(GZ103+ejecucion!GZ103+mantenimiento!GZ103)</f>
        <v>0</v>
      </c>
      <c r="HA113" s="593" t="n">
        <f aca="false">SUM(HA103+ejecucion!HA103+mantenimiento!HA103)</f>
        <v>0</v>
      </c>
      <c r="HB113" s="593" t="n">
        <f aca="false">SUM(HB103+ejecucion!HB103+mantenimiento!HB103)</f>
        <v>0</v>
      </c>
      <c r="HC113" s="593" t="n">
        <f aca="false">SUM(HC103+ejecucion!HC103+mantenimiento!HC103)</f>
        <v>0</v>
      </c>
      <c r="HD113" s="593" t="n">
        <f aca="false">SUM(HD103+ejecucion!HD103+mantenimiento!HD103)</f>
        <v>0</v>
      </c>
      <c r="HE113" s="593" t="n">
        <f aca="false">SUM(HE103+ejecucion!HE103+mantenimiento!HE103)</f>
        <v>0</v>
      </c>
      <c r="HF113" s="593" t="n">
        <f aca="false">SUM(HF103+ejecucion!HF103+mantenimiento!HF103)</f>
        <v>0</v>
      </c>
      <c r="HG113" s="593" t="n">
        <f aca="false">SUM(HG103+ejecucion!HG103+mantenimiento!HG103)</f>
        <v>0</v>
      </c>
      <c r="HH113" s="593" t="n">
        <f aca="false">SUM(HH103+ejecucion!HH103+mantenimiento!HH103)</f>
        <v>0</v>
      </c>
      <c r="HI113" s="593" t="n">
        <f aca="false">SUM(HI103+ejecucion!HI103+mantenimiento!HI103)</f>
        <v>0</v>
      </c>
      <c r="HJ113" s="593" t="n">
        <f aca="false">SUM(HJ103+ejecucion!HJ103+mantenimiento!HJ103)</f>
        <v>0</v>
      </c>
      <c r="HK113" s="593" t="n">
        <f aca="false">SUM(HK103+ejecucion!HK103+mantenimiento!HK103)</f>
        <v>0</v>
      </c>
      <c r="HL113" s="593" t="n">
        <f aca="false">SUM(HL103+ejecucion!HL103+mantenimiento!HL103)</f>
        <v>0</v>
      </c>
      <c r="HM113" s="593" t="n">
        <f aca="false">SUM(HM103+ejecucion!HM103+mantenimiento!HM103)</f>
        <v>0</v>
      </c>
      <c r="HN113" s="593" t="n">
        <f aca="false">SUM(HN103+ejecucion!HN103+mantenimiento!HN103)</f>
        <v>0</v>
      </c>
      <c r="HO113" s="593" t="n">
        <f aca="false">SUM(HO103+ejecucion!HO103+mantenimiento!HO103)</f>
        <v>0</v>
      </c>
      <c r="HP113" s="593" t="n">
        <f aca="false">SUM(HP103+ejecucion!HP103+mantenimiento!HP103)</f>
        <v>0</v>
      </c>
      <c r="HQ113" s="593" t="n">
        <f aca="false">SUM(HQ103+ejecucion!HQ103+mantenimiento!HQ103)</f>
        <v>0</v>
      </c>
      <c r="HR113" s="593" t="n">
        <f aca="false">SUM(HR103+ejecucion!HR103+mantenimiento!HR103)</f>
        <v>0</v>
      </c>
      <c r="HS113" s="593" t="n">
        <f aca="false">SUM(HS103+ejecucion!HS103+mantenimiento!HS103)</f>
        <v>0</v>
      </c>
      <c r="HT113" s="593" t="n">
        <f aca="false">SUM(HT103+ejecucion!HT103+mantenimiento!HT103)</f>
        <v>0</v>
      </c>
      <c r="HU113" s="593" t="n">
        <f aca="false">SUM(HU103+ejecucion!HU103+mantenimiento!HU103)</f>
        <v>0</v>
      </c>
      <c r="HV113" s="593" t="n">
        <f aca="false">SUM(HV103+ejecucion!HV103+mantenimiento!HV103)</f>
        <v>0</v>
      </c>
      <c r="HW113" s="593" t="n">
        <f aca="false">SUM(HW103+ejecucion!HW103+mantenimiento!HW103)</f>
        <v>0</v>
      </c>
      <c r="HX113" s="593" t="n">
        <f aca="false">SUM(HX103+ejecucion!HX103+mantenimiento!HX103)</f>
        <v>0</v>
      </c>
      <c r="HY113" s="593" t="n">
        <f aca="false">SUM(HY103+ejecucion!HY103+mantenimiento!HY103)</f>
        <v>0</v>
      </c>
      <c r="HZ113" s="593" t="n">
        <f aca="false">SUM(HZ103+ejecucion!HZ103+mantenimiento!HZ103)</f>
        <v>0</v>
      </c>
      <c r="IA113" s="593" t="n">
        <f aca="false">SUM(IA103+ejecucion!IA103+mantenimiento!IA103)</f>
        <v>0</v>
      </c>
      <c r="IB113" s="593" t="n">
        <f aca="false">SUM(IB103+ejecucion!IB103+mantenimiento!IB103)</f>
        <v>0</v>
      </c>
      <c r="IC113" s="593" t="n">
        <f aca="false">SUM(IC103+ejecucion!IC103+mantenimiento!IC103)</f>
        <v>0</v>
      </c>
      <c r="ID113" s="593" t="n">
        <f aca="false">SUM(ID103+ejecucion!ID103+mantenimiento!ID103)</f>
        <v>0</v>
      </c>
      <c r="IE113" s="593" t="n">
        <f aca="false">SUM(IE103+ejecucion!IE103+mantenimiento!IE103)</f>
        <v>0</v>
      </c>
      <c r="IF113" s="593" t="n">
        <f aca="false">SUM(IF103+ejecucion!IF103+mantenimiento!IF103)</f>
        <v>0</v>
      </c>
      <c r="IG113" s="593" t="n">
        <f aca="false">SUM(IG103+ejecucion!IG103+mantenimiento!IG103)</f>
        <v>0</v>
      </c>
      <c r="IH113" s="593" t="n">
        <f aca="false">SUM(IH103+ejecucion!IH103+mantenimiento!IH103)</f>
        <v>0</v>
      </c>
      <c r="II113" s="593" t="n">
        <f aca="false">SUM(II103+ejecucion!II103+mantenimiento!II103)</f>
        <v>0</v>
      </c>
      <c r="IJ113" s="593" t="n">
        <f aca="false">SUM(IJ103+ejecucion!IJ103+mantenimiento!IJ103)</f>
        <v>0</v>
      </c>
      <c r="IK113" s="593" t="n">
        <f aca="false">SUM(IK103+ejecucion!IK103+mantenimiento!IK103)</f>
        <v>0</v>
      </c>
      <c r="IL113" s="593" t="n">
        <f aca="false">SUM(IL103+ejecucion!IL103+mantenimiento!IL103)</f>
        <v>0</v>
      </c>
      <c r="IM113" s="593" t="n">
        <f aca="false">SUM(IM103+ejecucion!IM103+mantenimiento!IM103)</f>
        <v>0</v>
      </c>
      <c r="IN113" s="593" t="n">
        <f aca="false">SUM(IN103+ejecucion!IN103+mantenimiento!IN103)</f>
        <v>0</v>
      </c>
      <c r="IO113" s="593" t="n">
        <f aca="false">SUM(IO103+ejecucion!IO103+mantenimiento!IO103)</f>
        <v>0</v>
      </c>
      <c r="IP113" s="593" t="n">
        <f aca="false">SUM(IP103+ejecucion!IP103+mantenimiento!IP103)</f>
        <v>0</v>
      </c>
      <c r="IQ113" s="593" t="n">
        <f aca="false">SUM(IQ103+ejecucion!IQ103+mantenimiento!IQ103)</f>
        <v>0</v>
      </c>
      <c r="IR113" s="593" t="n">
        <f aca="false">SUM(IR103+ejecucion!IR103+mantenimiento!IR103)</f>
        <v>0</v>
      </c>
      <c r="IS113" s="593" t="n">
        <f aca="false">SUM(IS103+ejecucion!IS103+mantenimiento!IS103)</f>
        <v>0</v>
      </c>
      <c r="IT113" s="593" t="n">
        <f aca="false">SUM(IT103+ejecucion!IT103+mantenimiento!IT103)</f>
        <v>0</v>
      </c>
      <c r="IU113" s="593" t="n">
        <f aca="false">SUM(IU103+ejecucion!IU103+mantenimiento!IU103)</f>
        <v>0</v>
      </c>
      <c r="IV113" s="593" t="n">
        <f aca="false">SUM(IV103+ejecucion!IV103+mantenimiento!IV103)</f>
        <v>0</v>
      </c>
    </row>
    <row r="114" customFormat="false" ht="13.8" hidden="false" customHeight="false" outlineLevel="0" collapsed="false">
      <c r="A114" s="0" t="s">
        <v>1803</v>
      </c>
      <c r="B114" s="593" t="n">
        <f aca="false">SUM(B105+ejecucion!B105+mantenimiento!B105)</f>
        <v>0</v>
      </c>
      <c r="C114" s="593" t="n">
        <f aca="false">SUM(C105+ejecucion!C105+mantenimiento!C105)</f>
        <v>0</v>
      </c>
      <c r="D114" s="593" t="n">
        <f aca="false">SUM(D105+ejecucion!D105+mantenimiento!D105)</f>
        <v>0</v>
      </c>
      <c r="E114" s="593" t="n">
        <f aca="false">SUM(E105+ejecucion!E105+mantenimiento!E105)</f>
        <v>0</v>
      </c>
      <c r="F114" s="593" t="n">
        <f aca="false">SUM(F105+ejecucion!F105+mantenimiento!F105)</f>
        <v>0</v>
      </c>
      <c r="G114" s="593" t="n">
        <f aca="false">SUM(G105+ejecucion!G105+mantenimiento!G105)</f>
        <v>0</v>
      </c>
      <c r="H114" s="593" t="n">
        <f aca="false">SUM(H105+ejecucion!H105+mantenimiento!H105)</f>
        <v>0</v>
      </c>
      <c r="I114" s="593" t="n">
        <f aca="false">SUM(I105+ejecucion!I105+mantenimiento!I105)</f>
        <v>0</v>
      </c>
      <c r="J114" s="593" t="n">
        <f aca="false">SUM(J105+ejecucion!J105+mantenimiento!J105)</f>
        <v>0</v>
      </c>
      <c r="K114" s="593" t="n">
        <f aca="false">SUM(K105+ejecucion!K105+mantenimiento!K105)</f>
        <v>0</v>
      </c>
      <c r="L114" s="593" t="n">
        <f aca="false">SUM(L105+ejecucion!L105+mantenimiento!L105)</f>
        <v>0</v>
      </c>
      <c r="M114" s="593" t="n">
        <f aca="false">SUM(M105+ejecucion!M105+mantenimiento!M105)</f>
        <v>0</v>
      </c>
      <c r="N114" s="593" t="n">
        <f aca="false">SUM(N105+ejecucion!N105+mantenimiento!N105)</f>
        <v>0</v>
      </c>
      <c r="O114" s="593" t="n">
        <f aca="false">SUM(O105+ejecucion!O105+mantenimiento!O105)</f>
        <v>0</v>
      </c>
      <c r="P114" s="593" t="n">
        <f aca="false">SUM(P105+ejecucion!P105+mantenimiento!P105)</f>
        <v>0</v>
      </c>
      <c r="Q114" s="593" t="n">
        <f aca="false">SUM(Q105+ejecucion!Q105+mantenimiento!Q105)</f>
        <v>0</v>
      </c>
      <c r="R114" s="593" t="n">
        <f aca="false">SUM(R105+ejecucion!R105+mantenimiento!R105)</f>
        <v>0</v>
      </c>
      <c r="S114" s="593" t="n">
        <f aca="false">SUM(S105+ejecucion!S105+mantenimiento!S105)</f>
        <v>0</v>
      </c>
      <c r="T114" s="593" t="n">
        <f aca="false">SUM(T105+ejecucion!T105+mantenimiento!T105)</f>
        <v>0</v>
      </c>
      <c r="U114" s="593" t="n">
        <f aca="false">SUM(U105+ejecucion!U105+mantenimiento!U105)</f>
        <v>0</v>
      </c>
      <c r="V114" s="593" t="n">
        <f aca="false">SUM(V105+ejecucion!V105+mantenimiento!V105)</f>
        <v>0</v>
      </c>
      <c r="W114" s="593" t="n">
        <f aca="false">SUM(W105+ejecucion!W105+mantenimiento!W105)</f>
        <v>0</v>
      </c>
      <c r="X114" s="593" t="n">
        <f aca="false">SUM(X105+ejecucion!X105+mantenimiento!X105)</f>
        <v>0</v>
      </c>
      <c r="Y114" s="593" t="n">
        <f aca="false">SUM(Y105+ejecucion!Y105+mantenimiento!Y105)</f>
        <v>0</v>
      </c>
      <c r="Z114" s="593" t="n">
        <f aca="false">SUM(Z105+ejecucion!Z105+mantenimiento!Z105)</f>
        <v>0</v>
      </c>
      <c r="AA114" s="593" t="n">
        <f aca="false">SUM(AA105+ejecucion!AA105+mantenimiento!AA105)</f>
        <v>0</v>
      </c>
      <c r="AB114" s="593" t="n">
        <f aca="false">SUM(AB105+ejecucion!AB105+mantenimiento!AB105)</f>
        <v>0</v>
      </c>
      <c r="AC114" s="593" t="n">
        <f aca="false">SUM(AC105+ejecucion!AC105+mantenimiento!AC105)</f>
        <v>0</v>
      </c>
      <c r="AD114" s="593" t="n">
        <f aca="false">SUM(AD105+ejecucion!AD105+mantenimiento!AD105)</f>
        <v>0</v>
      </c>
      <c r="AE114" s="593" t="n">
        <f aca="false">SUM(AE105+ejecucion!AE105+mantenimiento!AE105)</f>
        <v>0</v>
      </c>
      <c r="AF114" s="593" t="n">
        <f aca="false">SUM(AF105+ejecucion!AF105+mantenimiento!AF105)</f>
        <v>0</v>
      </c>
      <c r="AG114" s="593" t="n">
        <f aca="false">SUM(AG105+ejecucion!AG105+mantenimiento!AG105)</f>
        <v>0</v>
      </c>
      <c r="AH114" s="593" t="n">
        <f aca="false">SUM(AH105+ejecucion!AH105+mantenimiento!AH105)</f>
        <v>0</v>
      </c>
      <c r="AI114" s="593" t="n">
        <f aca="false">SUM(AI105+ejecucion!AI105+mantenimiento!AI105)</f>
        <v>0</v>
      </c>
      <c r="AJ114" s="593" t="n">
        <f aca="false">SUM(AJ105+ejecucion!AJ105+mantenimiento!AJ105)</f>
        <v>0</v>
      </c>
      <c r="AK114" s="593" t="n">
        <f aca="false">SUM(AK105+ejecucion!AK105+mantenimiento!AK105)</f>
        <v>0</v>
      </c>
      <c r="AL114" s="593" t="n">
        <f aca="false">SUM(AL105+ejecucion!AL105+mantenimiento!AL105)</f>
        <v>0</v>
      </c>
      <c r="AM114" s="593" t="n">
        <f aca="false">SUM(AM105+ejecucion!AM105+mantenimiento!AM105)</f>
        <v>0</v>
      </c>
      <c r="AN114" s="593" t="n">
        <f aca="false">SUM(AN105+ejecucion!AN105+mantenimiento!AN105)</f>
        <v>0</v>
      </c>
      <c r="AO114" s="593" t="n">
        <f aca="false">SUM(AO105+ejecucion!AO105+mantenimiento!AO105)</f>
        <v>0</v>
      </c>
      <c r="AP114" s="593" t="n">
        <f aca="false">SUM(AP105+ejecucion!AP105+mantenimiento!AP105)</f>
        <v>0</v>
      </c>
      <c r="AQ114" s="593" t="n">
        <f aca="false">SUM(AQ105+ejecucion!AQ105+mantenimiento!AQ105)</f>
        <v>0</v>
      </c>
      <c r="AR114" s="593" t="n">
        <f aca="false">SUM(AR105+ejecucion!AR105+mantenimiento!AR105)</f>
        <v>0</v>
      </c>
      <c r="AS114" s="593" t="n">
        <f aca="false">SUM(AS105+ejecucion!AS105+mantenimiento!AS105)</f>
        <v>0</v>
      </c>
      <c r="AT114" s="593" t="n">
        <f aca="false">SUM(AT105+ejecucion!AT105+mantenimiento!AT105)</f>
        <v>0</v>
      </c>
      <c r="AU114" s="593" t="n">
        <f aca="false">SUM(AU105+ejecucion!AU105+mantenimiento!AU105)</f>
        <v>0</v>
      </c>
      <c r="AV114" s="593" t="n">
        <f aca="false">SUM(AV105+ejecucion!AV105+mantenimiento!AV105)</f>
        <v>0</v>
      </c>
      <c r="AW114" s="593" t="n">
        <f aca="false">SUM(AW105+ejecucion!AW105+mantenimiento!AW105)</f>
        <v>0</v>
      </c>
      <c r="AX114" s="593" t="n">
        <f aca="false">SUM(AX105+ejecucion!AX105+mantenimiento!AX105)</f>
        <v>0</v>
      </c>
      <c r="AY114" s="593" t="n">
        <f aca="false">SUM(AY105+ejecucion!AY105+mantenimiento!AY105)</f>
        <v>0</v>
      </c>
      <c r="AZ114" s="593" t="n">
        <f aca="false">SUM(AZ105+ejecucion!AZ105+mantenimiento!AZ105)</f>
        <v>0</v>
      </c>
      <c r="BA114" s="593" t="n">
        <f aca="false">SUM(BA105+ejecucion!BA105+mantenimiento!BA105)</f>
        <v>0</v>
      </c>
      <c r="BB114" s="593" t="n">
        <f aca="false">SUM(BB105+ejecucion!BB105+mantenimiento!BB105)</f>
        <v>0</v>
      </c>
      <c r="BC114" s="593" t="n">
        <f aca="false">SUM(BC105+ejecucion!BC105+mantenimiento!BC105)</f>
        <v>0</v>
      </c>
      <c r="BD114" s="593" t="n">
        <f aca="false">SUM(BD105+ejecucion!BD105+mantenimiento!BD105)</f>
        <v>0</v>
      </c>
      <c r="BE114" s="593" t="n">
        <f aca="false">SUM(BE105+ejecucion!BE105+mantenimiento!BE105)</f>
        <v>0</v>
      </c>
      <c r="BF114" s="593" t="n">
        <f aca="false">SUM(BF105+ejecucion!BF105+mantenimiento!BF105)</f>
        <v>0</v>
      </c>
      <c r="BG114" s="593" t="n">
        <f aca="false">SUM(BG105+ejecucion!BG105+mantenimiento!BG105)</f>
        <v>0</v>
      </c>
      <c r="BH114" s="593" t="n">
        <f aca="false">SUM(BH105+ejecucion!BH105+mantenimiento!BH105)</f>
        <v>0</v>
      </c>
      <c r="BI114" s="593" t="n">
        <f aca="false">SUM(BI105+ejecucion!BI105+mantenimiento!BI105)</f>
        <v>0</v>
      </c>
      <c r="BJ114" s="593" t="n">
        <f aca="false">SUM(BJ105+ejecucion!BJ105+mantenimiento!BJ105)</f>
        <v>0</v>
      </c>
      <c r="BK114" s="593" t="n">
        <f aca="false">SUM(BK105+ejecucion!BK105+mantenimiento!BK105)</f>
        <v>0</v>
      </c>
      <c r="BL114" s="593" t="n">
        <f aca="false">SUM(BL105+ejecucion!BL105+mantenimiento!BL105)</f>
        <v>0</v>
      </c>
      <c r="BM114" s="593" t="n">
        <f aca="false">SUM(BM105+ejecucion!BM105+mantenimiento!BM105)</f>
        <v>0</v>
      </c>
      <c r="BN114" s="593" t="n">
        <f aca="false">SUM(BN105+ejecucion!BN105+mantenimiento!BN105)</f>
        <v>0</v>
      </c>
      <c r="BO114" s="593" t="n">
        <f aca="false">SUM(BO105+ejecucion!BO105+mantenimiento!BO105)</f>
        <v>0</v>
      </c>
      <c r="BP114" s="593" t="n">
        <f aca="false">SUM(BP105+ejecucion!BP105+mantenimiento!BP105)</f>
        <v>0</v>
      </c>
      <c r="BQ114" s="593" t="n">
        <f aca="false">SUM(BQ105+ejecucion!BQ105+mantenimiento!BQ105)</f>
        <v>0</v>
      </c>
      <c r="BR114" s="593" t="n">
        <f aca="false">SUM(BR105+ejecucion!BR105+mantenimiento!BR105)</f>
        <v>0</v>
      </c>
      <c r="BS114" s="593" t="n">
        <f aca="false">SUM(BS105+ejecucion!BS105+mantenimiento!BS105)</f>
        <v>0</v>
      </c>
      <c r="BT114" s="593" t="n">
        <f aca="false">SUM(BT105+ejecucion!BT105+mantenimiento!BT105)</f>
        <v>0</v>
      </c>
      <c r="BU114" s="593" t="n">
        <f aca="false">SUM(BU105+ejecucion!BU105+mantenimiento!BU105)</f>
        <v>0</v>
      </c>
      <c r="BV114" s="593" t="n">
        <f aca="false">SUM(BV105+ejecucion!BV105+mantenimiento!BV105)</f>
        <v>0</v>
      </c>
      <c r="BW114" s="593" t="n">
        <f aca="false">SUM(BW105+ejecucion!BW105+mantenimiento!BW105)</f>
        <v>0</v>
      </c>
      <c r="BX114" s="593" t="n">
        <f aca="false">SUM(BX105+ejecucion!BX105+mantenimiento!BX105)</f>
        <v>0</v>
      </c>
      <c r="BY114" s="593" t="n">
        <f aca="false">SUM(BY105+ejecucion!BY105+mantenimiento!BY105)</f>
        <v>0</v>
      </c>
      <c r="BZ114" s="593" t="n">
        <f aca="false">SUM(BZ105+ejecucion!BZ105+mantenimiento!BZ105)</f>
        <v>0</v>
      </c>
      <c r="CA114" s="593" t="n">
        <f aca="false">SUM(CA105+ejecucion!CA105+mantenimiento!CA105)</f>
        <v>0</v>
      </c>
      <c r="CB114" s="593" t="n">
        <f aca="false">SUM(CB105+ejecucion!CB105+mantenimiento!CB105)</f>
        <v>0</v>
      </c>
      <c r="CC114" s="593" t="n">
        <f aca="false">SUM(CC105+ejecucion!CC105+mantenimiento!CC105)</f>
        <v>0</v>
      </c>
      <c r="CD114" s="593" t="n">
        <f aca="false">SUM(CD105+ejecucion!CD105+mantenimiento!CD105)</f>
        <v>0</v>
      </c>
      <c r="CE114" s="593" t="n">
        <f aca="false">SUM(CE105+ejecucion!CE105+mantenimiento!CE105)</f>
        <v>0</v>
      </c>
      <c r="CF114" s="593" t="n">
        <f aca="false">SUM(CF105+ejecucion!CF105+mantenimiento!CF105)</f>
        <v>0</v>
      </c>
      <c r="CG114" s="593" t="n">
        <f aca="false">SUM(CG105+ejecucion!CG105+mantenimiento!CG105)</f>
        <v>0</v>
      </c>
      <c r="CH114" s="593" t="n">
        <f aca="false">SUM(CH105+ejecucion!CH105+mantenimiento!CH105)</f>
        <v>0</v>
      </c>
      <c r="CI114" s="593" t="n">
        <f aca="false">SUM(CI105+ejecucion!CI105+mantenimiento!CI105)</f>
        <v>0</v>
      </c>
      <c r="CJ114" s="593" t="n">
        <f aca="false">SUM(CJ105+ejecucion!CJ105+mantenimiento!CJ105)</f>
        <v>0</v>
      </c>
      <c r="CK114" s="593" t="n">
        <f aca="false">SUM(CK105+ejecucion!CK105+mantenimiento!CK105)</f>
        <v>0</v>
      </c>
      <c r="CL114" s="593" t="n">
        <f aca="false">SUM(CL105+ejecucion!CL105+mantenimiento!CL105)</f>
        <v>0</v>
      </c>
      <c r="CM114" s="593" t="n">
        <f aca="false">SUM(CM105+ejecucion!CM105+mantenimiento!CM105)</f>
        <v>0</v>
      </c>
      <c r="CN114" s="593" t="n">
        <f aca="false">SUM(CN105+ejecucion!CN105+mantenimiento!CN105)</f>
        <v>0</v>
      </c>
      <c r="CO114" s="593" t="n">
        <f aca="false">SUM(CO105+ejecucion!CO105+mantenimiento!CO105)</f>
        <v>0</v>
      </c>
      <c r="CP114" s="593" t="n">
        <f aca="false">SUM(CP105+ejecucion!CP105+mantenimiento!CP105)</f>
        <v>0</v>
      </c>
      <c r="CQ114" s="593" t="n">
        <f aca="false">SUM(CQ105+ejecucion!CQ105+mantenimiento!CQ105)</f>
        <v>0</v>
      </c>
      <c r="CR114" s="593" t="n">
        <f aca="false">SUM(CR105+ejecucion!CR105+mantenimiento!CR105)</f>
        <v>0</v>
      </c>
      <c r="CS114" s="593" t="n">
        <f aca="false">SUM(CS105+ejecucion!CS105+mantenimiento!CS105)</f>
        <v>0</v>
      </c>
      <c r="CT114" s="593" t="n">
        <f aca="false">SUM(CT105+ejecucion!CT105+mantenimiento!CT105)</f>
        <v>0</v>
      </c>
      <c r="CU114" s="593" t="n">
        <f aca="false">SUM(CU105+ejecucion!CU105+mantenimiento!CU105)</f>
        <v>0</v>
      </c>
      <c r="CV114" s="593" t="n">
        <f aca="false">SUM(CV105+ejecucion!CV105+mantenimiento!CV105)</f>
        <v>0</v>
      </c>
      <c r="CW114" s="593" t="n">
        <f aca="false">SUM(CW105+ejecucion!CW105+mantenimiento!CW105)</f>
        <v>0</v>
      </c>
      <c r="CX114" s="593" t="n">
        <f aca="false">SUM(CX105+ejecucion!CX105+mantenimiento!CX105)</f>
        <v>0</v>
      </c>
      <c r="CY114" s="593" t="n">
        <f aca="false">SUM(CY105+ejecucion!CY105+mantenimiento!CY105)</f>
        <v>0</v>
      </c>
      <c r="CZ114" s="593" t="n">
        <f aca="false">SUM(CZ105+ejecucion!CZ105+mantenimiento!CZ105)</f>
        <v>0</v>
      </c>
      <c r="DA114" s="593" t="n">
        <f aca="false">SUM(DA105+ejecucion!DA105+mantenimiento!DA105)</f>
        <v>0</v>
      </c>
      <c r="DB114" s="593" t="n">
        <f aca="false">SUM(DB105+ejecucion!DB105+mantenimiento!DB105)</f>
        <v>0</v>
      </c>
      <c r="DC114" s="593" t="n">
        <f aca="false">SUM(DC105+ejecucion!DC105+mantenimiento!DC105)</f>
        <v>0</v>
      </c>
      <c r="DD114" s="593" t="n">
        <f aca="false">SUM(DD105+ejecucion!DD105+mantenimiento!DD105)</f>
        <v>0</v>
      </c>
      <c r="DE114" s="593" t="n">
        <f aca="false">SUM(DE105+ejecucion!DE105+mantenimiento!DE105)</f>
        <v>0</v>
      </c>
      <c r="DF114" s="593" t="n">
        <f aca="false">SUM(DF105+ejecucion!DF105+mantenimiento!DF105)</f>
        <v>0</v>
      </c>
      <c r="DG114" s="593" t="n">
        <f aca="false">SUM(DG105+ejecucion!DG105+mantenimiento!DG105)</f>
        <v>0</v>
      </c>
      <c r="DH114" s="593" t="n">
        <f aca="false">SUM(DH105+ejecucion!DH105+mantenimiento!DH105)</f>
        <v>0</v>
      </c>
      <c r="DI114" s="593" t="n">
        <f aca="false">SUM(DI105+ejecucion!DI105+mantenimiento!DI105)</f>
        <v>0</v>
      </c>
      <c r="DJ114" s="593" t="n">
        <f aca="false">SUM(DJ105+ejecucion!DJ105+mantenimiento!DJ105)</f>
        <v>0</v>
      </c>
      <c r="DK114" s="593" t="n">
        <f aca="false">SUM(DK105+ejecucion!DK105+mantenimiento!DK105)</f>
        <v>0</v>
      </c>
      <c r="DL114" s="593" t="n">
        <f aca="false">SUM(DL105+ejecucion!DL105+mantenimiento!DL105)</f>
        <v>0</v>
      </c>
      <c r="DM114" s="593" t="n">
        <f aca="false">SUM(DM105+ejecucion!DM105+mantenimiento!DM105)</f>
        <v>0</v>
      </c>
      <c r="DN114" s="593" t="n">
        <f aca="false">SUM(DN105+ejecucion!DN105+mantenimiento!DN105)</f>
        <v>0</v>
      </c>
      <c r="DO114" s="593" t="n">
        <f aca="false">SUM(DO105+ejecucion!DO105+mantenimiento!DO105)</f>
        <v>0</v>
      </c>
      <c r="DP114" s="593" t="n">
        <f aca="false">SUM(DP105+ejecucion!DP105+mantenimiento!DP105)</f>
        <v>0</v>
      </c>
      <c r="DQ114" s="593" t="n">
        <f aca="false">SUM(DQ105+ejecucion!DQ105+mantenimiento!DQ105)</f>
        <v>0</v>
      </c>
      <c r="DR114" s="593" t="n">
        <f aca="false">SUM(DR105+ejecucion!DR105+mantenimiento!DR105)</f>
        <v>0</v>
      </c>
      <c r="DS114" s="593" t="n">
        <f aca="false">SUM(DS105+ejecucion!DS105+mantenimiento!DS105)</f>
        <v>0</v>
      </c>
      <c r="DT114" s="593" t="n">
        <f aca="false">SUM(DT105+ejecucion!DT105+mantenimiento!DT105)</f>
        <v>0</v>
      </c>
      <c r="DU114" s="593" t="n">
        <f aca="false">SUM(DU105+ejecucion!DU105+mantenimiento!DU105)</f>
        <v>0</v>
      </c>
      <c r="DV114" s="593" t="n">
        <f aca="false">SUM(DV105+ejecucion!DV105+mantenimiento!DV105)</f>
        <v>0</v>
      </c>
      <c r="DW114" s="593" t="n">
        <f aca="false">SUM(DW105+ejecucion!DW105+mantenimiento!DW105)</f>
        <v>0</v>
      </c>
      <c r="DX114" s="593" t="n">
        <f aca="false">SUM(DX105+ejecucion!DX105+mantenimiento!DX105)</f>
        <v>0</v>
      </c>
      <c r="DY114" s="593" t="n">
        <f aca="false">SUM(DY105+ejecucion!DY105+mantenimiento!DY105)</f>
        <v>0</v>
      </c>
      <c r="DZ114" s="593" t="n">
        <f aca="false">SUM(DZ105+ejecucion!DZ105+mantenimiento!DZ105)</f>
        <v>0</v>
      </c>
      <c r="EA114" s="593" t="n">
        <f aca="false">SUM(EA105+ejecucion!EA105+mantenimiento!EA105)</f>
        <v>0</v>
      </c>
      <c r="EB114" s="593" t="n">
        <f aca="false">SUM(EB105+ejecucion!EB105+mantenimiento!EB105)</f>
        <v>0</v>
      </c>
      <c r="EC114" s="593" t="n">
        <f aca="false">SUM(EC105+ejecucion!EC105+mantenimiento!EC105)</f>
        <v>0</v>
      </c>
      <c r="ED114" s="593" t="n">
        <f aca="false">SUM(ED105+ejecucion!ED105+mantenimiento!ED105)</f>
        <v>0</v>
      </c>
      <c r="EE114" s="593" t="n">
        <f aca="false">SUM(EE105+ejecucion!EE105+mantenimiento!EE105)</f>
        <v>0</v>
      </c>
      <c r="EF114" s="593" t="n">
        <f aca="false">SUM(EF105+ejecucion!EF105+mantenimiento!EF105)</f>
        <v>0</v>
      </c>
      <c r="EG114" s="593" t="n">
        <f aca="false">SUM(EG105+ejecucion!EG105+mantenimiento!EG105)</f>
        <v>0</v>
      </c>
      <c r="EH114" s="593" t="n">
        <f aca="false">SUM(EH105+ejecucion!EH105+mantenimiento!EH105)</f>
        <v>0</v>
      </c>
      <c r="EI114" s="593" t="n">
        <f aca="false">SUM(EI105+ejecucion!EI105+mantenimiento!EI105)</f>
        <v>0</v>
      </c>
      <c r="EJ114" s="593" t="n">
        <f aca="false">SUM(EJ105+ejecucion!EJ105+mantenimiento!EJ105)</f>
        <v>0</v>
      </c>
      <c r="EK114" s="593" t="n">
        <f aca="false">SUM(EK105+ejecucion!EK105+mantenimiento!EK105)</f>
        <v>0</v>
      </c>
      <c r="EL114" s="593" t="n">
        <f aca="false">SUM(EL105+ejecucion!EL105+mantenimiento!EL105)</f>
        <v>0</v>
      </c>
      <c r="EM114" s="593" t="n">
        <f aca="false">SUM(EM105+ejecucion!EM105+mantenimiento!EM105)</f>
        <v>0</v>
      </c>
      <c r="EN114" s="593" t="n">
        <f aca="false">SUM(EN105+ejecucion!EN105+mantenimiento!EN105)</f>
        <v>0</v>
      </c>
      <c r="EO114" s="593" t="n">
        <f aca="false">SUM(EO105+ejecucion!EO105+mantenimiento!EO105)</f>
        <v>0</v>
      </c>
      <c r="EP114" s="593" t="n">
        <f aca="false">SUM(EP105+ejecucion!EP105+mantenimiento!EP105)</f>
        <v>0</v>
      </c>
      <c r="EQ114" s="593" t="n">
        <f aca="false">SUM(EQ105+ejecucion!EQ105+mantenimiento!EQ105)</f>
        <v>0</v>
      </c>
      <c r="ER114" s="593" t="n">
        <f aca="false">SUM(ER105+ejecucion!ER105+mantenimiento!ER105)</f>
        <v>0</v>
      </c>
      <c r="ES114" s="593" t="n">
        <f aca="false">SUM(ES105+ejecucion!ES105+mantenimiento!ES105)</f>
        <v>0</v>
      </c>
      <c r="ET114" s="593" t="n">
        <f aca="false">SUM(ET105+ejecucion!ET105+mantenimiento!ET105)</f>
        <v>0</v>
      </c>
      <c r="EU114" s="593" t="n">
        <f aca="false">SUM(EU105+ejecucion!EU105+mantenimiento!EU105)</f>
        <v>0</v>
      </c>
      <c r="EV114" s="593" t="n">
        <f aca="false">SUM(EV105+ejecucion!EV105+mantenimiento!EV105)</f>
        <v>0</v>
      </c>
      <c r="EW114" s="593" t="n">
        <f aca="false">SUM(EW105+ejecucion!EW105+mantenimiento!EW105)</f>
        <v>0</v>
      </c>
      <c r="EX114" s="593" t="n">
        <f aca="false">SUM(EX105+ejecucion!EX105+mantenimiento!EX105)</f>
        <v>0</v>
      </c>
      <c r="EY114" s="593" t="n">
        <f aca="false">SUM(EY105+ejecucion!EY105+mantenimiento!EY105)</f>
        <v>0</v>
      </c>
      <c r="EZ114" s="593" t="n">
        <f aca="false">SUM(EZ105+ejecucion!EZ105+mantenimiento!EZ105)</f>
        <v>0</v>
      </c>
      <c r="FA114" s="593" t="n">
        <f aca="false">SUM(FA105+ejecucion!FA105+mantenimiento!FA105)</f>
        <v>0</v>
      </c>
      <c r="FB114" s="593" t="n">
        <f aca="false">SUM(FB105+ejecucion!FB105+mantenimiento!FB105)</f>
        <v>0</v>
      </c>
      <c r="FC114" s="593" t="n">
        <f aca="false">SUM(FC105+ejecucion!FC105+mantenimiento!FC105)</f>
        <v>0</v>
      </c>
      <c r="FD114" s="593" t="n">
        <f aca="false">SUM(FD105+ejecucion!FD105+mantenimiento!FD105)</f>
        <v>0</v>
      </c>
      <c r="FE114" s="593" t="n">
        <f aca="false">SUM(FE105+ejecucion!FE105+mantenimiento!FE105)</f>
        <v>0</v>
      </c>
      <c r="FF114" s="593" t="n">
        <f aca="false">SUM(FF105+ejecucion!FF105+mantenimiento!FF105)</f>
        <v>0</v>
      </c>
      <c r="FG114" s="593" t="n">
        <f aca="false">SUM(FG105+ejecucion!FG105+mantenimiento!FG105)</f>
        <v>0</v>
      </c>
      <c r="FH114" s="593" t="n">
        <f aca="false">SUM(FH105+ejecucion!FH105+mantenimiento!FH105)</f>
        <v>0</v>
      </c>
      <c r="FI114" s="593" t="n">
        <f aca="false">SUM(FI105+ejecucion!FI105+mantenimiento!FI105)</f>
        <v>0</v>
      </c>
      <c r="FJ114" s="593" t="n">
        <f aca="false">SUM(FJ105+ejecucion!FJ105+mantenimiento!FJ105)</f>
        <v>0</v>
      </c>
      <c r="FK114" s="593" t="n">
        <f aca="false">SUM(FK105+ejecucion!FK105+mantenimiento!FK105)</f>
        <v>0</v>
      </c>
      <c r="FL114" s="593" t="n">
        <f aca="false">SUM(FL105+ejecucion!FL105+mantenimiento!FL105)</f>
        <v>0</v>
      </c>
      <c r="FM114" s="593" t="n">
        <f aca="false">SUM(FM105+ejecucion!FM105+mantenimiento!FM105)</f>
        <v>0</v>
      </c>
      <c r="FN114" s="593" t="n">
        <f aca="false">SUM(FN105+ejecucion!FN105+mantenimiento!FN105)</f>
        <v>0</v>
      </c>
      <c r="FO114" s="593" t="n">
        <f aca="false">SUM(FO105+ejecucion!FO105+mantenimiento!FO105)</f>
        <v>0</v>
      </c>
      <c r="FP114" s="593" t="n">
        <f aca="false">SUM(FP105+ejecucion!FP105+mantenimiento!FP105)</f>
        <v>0</v>
      </c>
      <c r="FQ114" s="593" t="n">
        <f aca="false">SUM(FQ105+ejecucion!FQ105+mantenimiento!FQ105)</f>
        <v>0</v>
      </c>
      <c r="FR114" s="593" t="n">
        <f aca="false">SUM(FR105+ejecucion!FR105+mantenimiento!FR105)</f>
        <v>0</v>
      </c>
      <c r="FS114" s="593" t="n">
        <f aca="false">SUM(FS105+ejecucion!FS105+mantenimiento!FS105)</f>
        <v>0</v>
      </c>
      <c r="FT114" s="593" t="n">
        <f aca="false">SUM(FT105+ejecucion!FT105+mantenimiento!FT105)</f>
        <v>0</v>
      </c>
      <c r="FU114" s="593" t="n">
        <f aca="false">SUM(FU105+ejecucion!FU105+mantenimiento!FU105)</f>
        <v>0</v>
      </c>
      <c r="FV114" s="593" t="n">
        <f aca="false">SUM(FV105+ejecucion!FV105+mantenimiento!FV105)</f>
        <v>0</v>
      </c>
      <c r="FW114" s="593" t="n">
        <f aca="false">SUM(FW105+ejecucion!FW105+mantenimiento!FW105)</f>
        <v>0</v>
      </c>
      <c r="FX114" s="593" t="n">
        <f aca="false">SUM(FX105+ejecucion!FX105+mantenimiento!FX105)</f>
        <v>0</v>
      </c>
      <c r="FY114" s="593" t="n">
        <f aca="false">SUM(FY105+ejecucion!FY105+mantenimiento!FY105)</f>
        <v>0</v>
      </c>
      <c r="FZ114" s="593" t="n">
        <f aca="false">SUM(FZ105+ejecucion!FZ105+mantenimiento!FZ105)</f>
        <v>0</v>
      </c>
      <c r="GA114" s="593" t="n">
        <f aca="false">SUM(GA105+ejecucion!GA105+mantenimiento!GA105)</f>
        <v>0</v>
      </c>
      <c r="GB114" s="593" t="n">
        <f aca="false">SUM(GB105+ejecucion!GB105+mantenimiento!GB105)</f>
        <v>0</v>
      </c>
      <c r="GC114" s="593" t="n">
        <f aca="false">SUM(GC105+ejecucion!GC105+mantenimiento!GC105)</f>
        <v>0</v>
      </c>
      <c r="GD114" s="593" t="n">
        <f aca="false">SUM(GD105+ejecucion!GD105+mantenimiento!GD105)</f>
        <v>0</v>
      </c>
      <c r="GE114" s="593" t="n">
        <f aca="false">SUM(GE105+ejecucion!GE105+mantenimiento!GE105)</f>
        <v>0</v>
      </c>
      <c r="GF114" s="593" t="n">
        <f aca="false">SUM(GF105+ejecucion!GF105+mantenimiento!GF105)</f>
        <v>0</v>
      </c>
      <c r="GG114" s="593" t="n">
        <f aca="false">SUM(GG105+ejecucion!GG105+mantenimiento!GG105)</f>
        <v>0</v>
      </c>
      <c r="GH114" s="593" t="n">
        <f aca="false">SUM(GH105+ejecucion!GH105+mantenimiento!GH105)</f>
        <v>0</v>
      </c>
      <c r="GI114" s="593" t="n">
        <f aca="false">SUM(GI105+ejecucion!GI105+mantenimiento!GI105)</f>
        <v>0</v>
      </c>
      <c r="GJ114" s="593" t="n">
        <f aca="false">SUM(GJ105+ejecucion!GJ105+mantenimiento!GJ105)</f>
        <v>0</v>
      </c>
      <c r="GK114" s="593" t="n">
        <f aca="false">SUM(GK105+ejecucion!GK105+mantenimiento!GK105)</f>
        <v>0</v>
      </c>
      <c r="GL114" s="593" t="n">
        <f aca="false">SUM(GL105+ejecucion!GL105+mantenimiento!GL105)</f>
        <v>0</v>
      </c>
      <c r="GM114" s="593" t="n">
        <f aca="false">SUM(GM105+ejecucion!GM105+mantenimiento!GM105)</f>
        <v>0</v>
      </c>
      <c r="GN114" s="593" t="n">
        <f aca="false">SUM(GN105+ejecucion!GN105+mantenimiento!GN105)</f>
        <v>0</v>
      </c>
      <c r="GO114" s="593" t="n">
        <f aca="false">SUM(GO105+ejecucion!GO105+mantenimiento!GO105)</f>
        <v>0</v>
      </c>
      <c r="GP114" s="593" t="n">
        <f aca="false">SUM(GP105+ejecucion!GP105+mantenimiento!GP105)</f>
        <v>0</v>
      </c>
      <c r="GQ114" s="593" t="n">
        <f aca="false">SUM(GQ105+ejecucion!GQ105+mantenimiento!GQ105)</f>
        <v>0</v>
      </c>
      <c r="GR114" s="593" t="n">
        <f aca="false">SUM(GR105+ejecucion!GR105+mantenimiento!GR105)</f>
        <v>0</v>
      </c>
      <c r="GS114" s="593" t="n">
        <f aca="false">SUM(GS105+ejecucion!GS105+mantenimiento!GS105)</f>
        <v>0</v>
      </c>
      <c r="GT114" s="593" t="n">
        <f aca="false">SUM(GT105+ejecucion!GT105+mantenimiento!GT105)</f>
        <v>0</v>
      </c>
      <c r="GU114" s="593" t="n">
        <f aca="false">SUM(GU105+ejecucion!GU105+mantenimiento!GU105)</f>
        <v>0</v>
      </c>
      <c r="GV114" s="593" t="n">
        <f aca="false">SUM(GV105+ejecucion!GV105+mantenimiento!GV105)</f>
        <v>0</v>
      </c>
      <c r="GW114" s="593" t="n">
        <f aca="false">SUM(GW105+ejecucion!GW105+mantenimiento!GW105)</f>
        <v>0</v>
      </c>
      <c r="GX114" s="593" t="n">
        <f aca="false">SUM(GX105+ejecucion!GX105+mantenimiento!GX105)</f>
        <v>0</v>
      </c>
      <c r="GY114" s="593" t="n">
        <f aca="false">SUM(GY105+ejecucion!GY105+mantenimiento!GY105)</f>
        <v>0</v>
      </c>
      <c r="GZ114" s="593" t="n">
        <f aca="false">SUM(GZ105+ejecucion!GZ105+mantenimiento!GZ105)</f>
        <v>0</v>
      </c>
      <c r="HA114" s="593" t="n">
        <f aca="false">SUM(HA105+ejecucion!HA105+mantenimiento!HA105)</f>
        <v>0</v>
      </c>
      <c r="HB114" s="593" t="n">
        <f aca="false">SUM(HB105+ejecucion!HB105+mantenimiento!HB105)</f>
        <v>0</v>
      </c>
      <c r="HC114" s="593" t="n">
        <f aca="false">SUM(HC105+ejecucion!HC105+mantenimiento!HC105)</f>
        <v>0</v>
      </c>
      <c r="HD114" s="593" t="n">
        <f aca="false">SUM(HD105+ejecucion!HD105+mantenimiento!HD105)</f>
        <v>0</v>
      </c>
      <c r="HE114" s="593" t="n">
        <f aca="false">SUM(HE105+ejecucion!HE105+mantenimiento!HE105)</f>
        <v>0</v>
      </c>
      <c r="HF114" s="593" t="n">
        <f aca="false">SUM(HF105+ejecucion!HF105+mantenimiento!HF105)</f>
        <v>0</v>
      </c>
      <c r="HG114" s="593" t="n">
        <f aca="false">SUM(HG105+ejecucion!HG105+mantenimiento!HG105)</f>
        <v>0</v>
      </c>
      <c r="HH114" s="593" t="n">
        <f aca="false">SUM(HH105+ejecucion!HH105+mantenimiento!HH105)</f>
        <v>0</v>
      </c>
      <c r="HI114" s="593" t="n">
        <f aca="false">SUM(HI105+ejecucion!HI105+mantenimiento!HI105)</f>
        <v>0</v>
      </c>
      <c r="HJ114" s="593" t="n">
        <f aca="false">SUM(HJ105+ejecucion!HJ105+mantenimiento!HJ105)</f>
        <v>0</v>
      </c>
      <c r="HK114" s="593" t="n">
        <f aca="false">SUM(HK105+ejecucion!HK105+mantenimiento!HK105)</f>
        <v>0</v>
      </c>
      <c r="HL114" s="593" t="n">
        <f aca="false">SUM(HL105+ejecucion!HL105+mantenimiento!HL105)</f>
        <v>0</v>
      </c>
      <c r="HM114" s="593" t="n">
        <f aca="false">SUM(HM105+ejecucion!HM105+mantenimiento!HM105)</f>
        <v>0</v>
      </c>
      <c r="HN114" s="593" t="n">
        <f aca="false">SUM(HN105+ejecucion!HN105+mantenimiento!HN105)</f>
        <v>0</v>
      </c>
      <c r="HO114" s="593" t="n">
        <f aca="false">SUM(HO105+ejecucion!HO105+mantenimiento!HO105)</f>
        <v>0</v>
      </c>
      <c r="HP114" s="593" t="n">
        <f aca="false">SUM(HP105+ejecucion!HP105+mantenimiento!HP105)</f>
        <v>0</v>
      </c>
      <c r="HQ114" s="593" t="n">
        <f aca="false">SUM(HQ105+ejecucion!HQ105+mantenimiento!HQ105)</f>
        <v>0</v>
      </c>
      <c r="HR114" s="593" t="n">
        <f aca="false">SUM(HR105+ejecucion!HR105+mantenimiento!HR105)</f>
        <v>0</v>
      </c>
      <c r="HS114" s="593" t="n">
        <f aca="false">SUM(HS105+ejecucion!HS105+mantenimiento!HS105)</f>
        <v>0</v>
      </c>
      <c r="HT114" s="593" t="n">
        <f aca="false">SUM(HT105+ejecucion!HT105+mantenimiento!HT105)</f>
        <v>0</v>
      </c>
      <c r="HU114" s="593" t="n">
        <f aca="false">SUM(HU105+ejecucion!HU105+mantenimiento!HU105)</f>
        <v>0</v>
      </c>
      <c r="HV114" s="593" t="n">
        <f aca="false">SUM(HV105+ejecucion!HV105+mantenimiento!HV105)</f>
        <v>0</v>
      </c>
      <c r="HW114" s="593" t="n">
        <f aca="false">SUM(HW105+ejecucion!HW105+mantenimiento!HW105)</f>
        <v>0</v>
      </c>
      <c r="HX114" s="593" t="n">
        <f aca="false">SUM(HX105+ejecucion!HX105+mantenimiento!HX105)</f>
        <v>0</v>
      </c>
      <c r="HY114" s="593" t="n">
        <f aca="false">SUM(HY105+ejecucion!HY105+mantenimiento!HY105)</f>
        <v>0</v>
      </c>
      <c r="HZ114" s="593" t="n">
        <f aca="false">SUM(HZ105+ejecucion!HZ105+mantenimiento!HZ105)</f>
        <v>0</v>
      </c>
      <c r="IA114" s="593" t="n">
        <f aca="false">SUM(IA105+ejecucion!IA105+mantenimiento!IA105)</f>
        <v>0</v>
      </c>
      <c r="IB114" s="593" t="n">
        <f aca="false">SUM(IB105+ejecucion!IB105+mantenimiento!IB105)</f>
        <v>0</v>
      </c>
      <c r="IC114" s="593" t="n">
        <f aca="false">SUM(IC105+ejecucion!IC105+mantenimiento!IC105)</f>
        <v>0</v>
      </c>
      <c r="ID114" s="593" t="n">
        <f aca="false">SUM(ID105+ejecucion!ID105+mantenimiento!ID105)</f>
        <v>0</v>
      </c>
      <c r="IE114" s="593" t="n">
        <f aca="false">SUM(IE105+ejecucion!IE105+mantenimiento!IE105)</f>
        <v>0</v>
      </c>
      <c r="IF114" s="593" t="n">
        <f aca="false">SUM(IF105+ejecucion!IF105+mantenimiento!IF105)</f>
        <v>0</v>
      </c>
      <c r="IG114" s="593" t="n">
        <f aca="false">SUM(IG105+ejecucion!IG105+mantenimiento!IG105)</f>
        <v>0</v>
      </c>
      <c r="IH114" s="593" t="n">
        <f aca="false">SUM(IH105+ejecucion!IH105+mantenimiento!IH105)</f>
        <v>0</v>
      </c>
      <c r="II114" s="593" t="n">
        <f aca="false">SUM(II105+ejecucion!II105+mantenimiento!II105)</f>
        <v>0</v>
      </c>
      <c r="IJ114" s="593" t="n">
        <f aca="false">SUM(IJ105+ejecucion!IJ105+mantenimiento!IJ105)</f>
        <v>0</v>
      </c>
      <c r="IK114" s="593" t="n">
        <f aca="false">SUM(IK105+ejecucion!IK105+mantenimiento!IK105)</f>
        <v>0</v>
      </c>
      <c r="IL114" s="593" t="n">
        <f aca="false">SUM(IL105+ejecucion!IL105+mantenimiento!IL105)</f>
        <v>0</v>
      </c>
      <c r="IM114" s="593" t="n">
        <f aca="false">SUM(IM105+ejecucion!IM105+mantenimiento!IM105)</f>
        <v>0</v>
      </c>
      <c r="IN114" s="593" t="n">
        <f aca="false">SUM(IN105+ejecucion!IN105+mantenimiento!IN105)</f>
        <v>0</v>
      </c>
      <c r="IO114" s="593" t="n">
        <f aca="false">SUM(IO105+ejecucion!IO105+mantenimiento!IO105)</f>
        <v>0</v>
      </c>
      <c r="IP114" s="593" t="n">
        <f aca="false">SUM(IP105+ejecucion!IP105+mantenimiento!IP105)</f>
        <v>0</v>
      </c>
      <c r="IQ114" s="593" t="n">
        <f aca="false">SUM(IQ105+ejecucion!IQ105+mantenimiento!IQ105)</f>
        <v>0</v>
      </c>
      <c r="IR114" s="593" t="n">
        <f aca="false">SUM(IR105+ejecucion!IR105+mantenimiento!IR105)</f>
        <v>0</v>
      </c>
      <c r="IS114" s="593" t="n">
        <f aca="false">SUM(IS105+ejecucion!IS105+mantenimiento!IS105)</f>
        <v>0</v>
      </c>
      <c r="IT114" s="593" t="n">
        <f aca="false">SUM(IT105+ejecucion!IT105+mantenimiento!IT105)</f>
        <v>0</v>
      </c>
      <c r="IU114" s="593" t="n">
        <f aca="false">SUM(IU105+ejecucion!IU105+mantenimiento!IU105)</f>
        <v>0</v>
      </c>
      <c r="IV114" s="593" t="n">
        <f aca="false">SUM(IV105+ejecucion!IV105+mantenimiento!IV105)</f>
        <v>0</v>
      </c>
    </row>
    <row r="115" customFormat="false" ht="13.8" hidden="false" customHeight="false" outlineLevel="0" collapsed="false">
      <c r="A115" s="0" t="s">
        <v>1804</v>
      </c>
      <c r="B115" s="593" t="n">
        <f aca="false">SUM(B107+ejecucion!B107+mantenimiento!B107)</f>
        <v>0</v>
      </c>
      <c r="C115" s="593" t="n">
        <f aca="false">SUM(C107+ejecucion!C107+mantenimiento!C107)</f>
        <v>0</v>
      </c>
      <c r="D115" s="593" t="n">
        <f aca="false">SUM(D107+ejecucion!D107+mantenimiento!D107)</f>
        <v>0</v>
      </c>
      <c r="E115" s="593" t="n">
        <f aca="false">SUM(E107+ejecucion!E107+mantenimiento!E107)</f>
        <v>0</v>
      </c>
      <c r="F115" s="593" t="n">
        <f aca="false">SUM(F107+ejecucion!F107+mantenimiento!F107)</f>
        <v>0</v>
      </c>
      <c r="G115" s="593" t="n">
        <f aca="false">SUM(G107+ejecucion!G107+mantenimiento!G107)</f>
        <v>0</v>
      </c>
      <c r="H115" s="593" t="n">
        <f aca="false">SUM(H107+ejecucion!H107+mantenimiento!H107)</f>
        <v>0</v>
      </c>
      <c r="I115" s="593" t="n">
        <f aca="false">SUM(I107+ejecucion!I107+mantenimiento!I107)</f>
        <v>0</v>
      </c>
      <c r="J115" s="593" t="n">
        <f aca="false">SUM(J107+ejecucion!J107+mantenimiento!J107)</f>
        <v>0</v>
      </c>
      <c r="K115" s="593" t="n">
        <f aca="false">SUM(K107+ejecucion!K107+mantenimiento!K107)</f>
        <v>0</v>
      </c>
      <c r="L115" s="593" t="n">
        <f aca="false">SUM(L107+ejecucion!L107+mantenimiento!L107)</f>
        <v>0</v>
      </c>
      <c r="M115" s="593" t="n">
        <f aca="false">SUM(M107+ejecucion!M107+mantenimiento!M107)</f>
        <v>0</v>
      </c>
      <c r="N115" s="593" t="n">
        <f aca="false">SUM(N107+ejecucion!N107+mantenimiento!N107)</f>
        <v>0</v>
      </c>
      <c r="O115" s="593" t="n">
        <f aca="false">SUM(O107+ejecucion!O107+mantenimiento!O107)</f>
        <v>0</v>
      </c>
      <c r="P115" s="593" t="n">
        <f aca="false">SUM(P107+ejecucion!P107+mantenimiento!P107)</f>
        <v>0</v>
      </c>
      <c r="Q115" s="593" t="n">
        <f aca="false">SUM(Q107+ejecucion!Q107+mantenimiento!Q107)</f>
        <v>0</v>
      </c>
      <c r="R115" s="593" t="n">
        <f aca="false">SUM(R107+ejecucion!R107+mantenimiento!R107)</f>
        <v>0</v>
      </c>
      <c r="S115" s="593" t="n">
        <f aca="false">SUM(S107+ejecucion!S107+mantenimiento!S107)</f>
        <v>0</v>
      </c>
      <c r="T115" s="593" t="n">
        <f aca="false">SUM(T107+ejecucion!T107+mantenimiento!T107)</f>
        <v>0</v>
      </c>
      <c r="U115" s="593" t="n">
        <f aca="false">SUM(U107+ejecucion!U107+mantenimiento!U107)</f>
        <v>0</v>
      </c>
      <c r="V115" s="593" t="n">
        <f aca="false">SUM(V107+ejecucion!V107+mantenimiento!V107)</f>
        <v>0</v>
      </c>
      <c r="W115" s="593" t="n">
        <f aca="false">SUM(W107+ejecucion!W107+mantenimiento!W107)</f>
        <v>0</v>
      </c>
      <c r="X115" s="593" t="n">
        <f aca="false">SUM(X107+ejecucion!X107+mantenimiento!X107)</f>
        <v>0</v>
      </c>
      <c r="Y115" s="593" t="n">
        <f aca="false">SUM(Y107+ejecucion!Y107+mantenimiento!Y107)</f>
        <v>0</v>
      </c>
      <c r="Z115" s="593" t="n">
        <f aca="false">SUM(Z107+ejecucion!Z107+mantenimiento!Z107)</f>
        <v>0</v>
      </c>
      <c r="AA115" s="593" t="n">
        <f aca="false">SUM(AA107+ejecucion!AA107+mantenimiento!AA107)</f>
        <v>0</v>
      </c>
      <c r="AB115" s="593" t="n">
        <f aca="false">SUM(AB107+ejecucion!AB107+mantenimiento!AB107)</f>
        <v>0</v>
      </c>
      <c r="AC115" s="593" t="n">
        <f aca="false">SUM(AC107+ejecucion!AC107+mantenimiento!AC107)</f>
        <v>0</v>
      </c>
      <c r="AD115" s="593" t="n">
        <f aca="false">SUM(AD107+ejecucion!AD107+mantenimiento!AD107)</f>
        <v>0</v>
      </c>
      <c r="AE115" s="593" t="n">
        <f aca="false">SUM(AE107+ejecucion!AE107+mantenimiento!AE107)</f>
        <v>0</v>
      </c>
      <c r="AF115" s="593" t="n">
        <f aca="false">SUM(AF107+ejecucion!AF107+mantenimiento!AF107)</f>
        <v>0</v>
      </c>
      <c r="AG115" s="593" t="n">
        <f aca="false">SUM(AG107+ejecucion!AG107+mantenimiento!AG107)</f>
        <v>0</v>
      </c>
      <c r="AH115" s="593" t="n">
        <f aca="false">SUM(AH107+ejecucion!AH107+mantenimiento!AH107)</f>
        <v>0</v>
      </c>
      <c r="AI115" s="593" t="n">
        <f aca="false">SUM(AI107+ejecucion!AI107+mantenimiento!AI107)</f>
        <v>0</v>
      </c>
      <c r="AJ115" s="593" t="n">
        <f aca="false">SUM(AJ107+ejecucion!AJ107+mantenimiento!AJ107)</f>
        <v>0</v>
      </c>
      <c r="AK115" s="593" t="n">
        <f aca="false">SUM(AK107+ejecucion!AK107+mantenimiento!AK107)</f>
        <v>0</v>
      </c>
      <c r="AL115" s="593" t="n">
        <f aca="false">SUM(AL107+ejecucion!AL107+mantenimiento!AL107)</f>
        <v>0</v>
      </c>
      <c r="AM115" s="593" t="n">
        <f aca="false">SUM(AM107+ejecucion!AM107+mantenimiento!AM107)</f>
        <v>0</v>
      </c>
      <c r="AN115" s="593" t="n">
        <f aca="false">SUM(AN107+ejecucion!AN107+mantenimiento!AN107)</f>
        <v>0</v>
      </c>
      <c r="AO115" s="593" t="n">
        <f aca="false">SUM(AO107+ejecucion!AO107+mantenimiento!AO107)</f>
        <v>0</v>
      </c>
      <c r="AP115" s="593" t="n">
        <f aca="false">SUM(AP107+ejecucion!AP107+mantenimiento!AP107)</f>
        <v>0</v>
      </c>
      <c r="AQ115" s="593" t="n">
        <f aca="false">SUM(AQ107+ejecucion!AQ107+mantenimiento!AQ107)</f>
        <v>0</v>
      </c>
      <c r="AR115" s="593" t="n">
        <f aca="false">SUM(AR107+ejecucion!AR107+mantenimiento!AR107)</f>
        <v>0</v>
      </c>
      <c r="AS115" s="593" t="n">
        <f aca="false">SUM(AS107+ejecucion!AS107+mantenimiento!AS107)</f>
        <v>0</v>
      </c>
      <c r="AT115" s="593" t="n">
        <f aca="false">SUM(AT107+ejecucion!AT107+mantenimiento!AT107)</f>
        <v>0</v>
      </c>
      <c r="AU115" s="593" t="n">
        <f aca="false">SUM(AU107+ejecucion!AU107+mantenimiento!AU107)</f>
        <v>0</v>
      </c>
      <c r="AV115" s="593" t="n">
        <f aca="false">SUM(AV107+ejecucion!AV107+mantenimiento!AV107)</f>
        <v>0</v>
      </c>
      <c r="AW115" s="593" t="n">
        <f aca="false">SUM(AW107+ejecucion!AW107+mantenimiento!AW107)</f>
        <v>0</v>
      </c>
      <c r="AX115" s="593" t="n">
        <f aca="false">SUM(AX107+ejecucion!AX107+mantenimiento!AX107)</f>
        <v>0</v>
      </c>
      <c r="AY115" s="593" t="n">
        <f aca="false">SUM(AY107+ejecucion!AY107+mantenimiento!AY107)</f>
        <v>0</v>
      </c>
      <c r="AZ115" s="593" t="n">
        <f aca="false">SUM(AZ107+ejecucion!AZ107+mantenimiento!AZ107)</f>
        <v>0</v>
      </c>
      <c r="BA115" s="593" t="n">
        <f aca="false">SUM(BA107+ejecucion!BA107+mantenimiento!BA107)</f>
        <v>0</v>
      </c>
      <c r="BB115" s="593" t="n">
        <f aca="false">SUM(BB107+ejecucion!BB107+mantenimiento!BB107)</f>
        <v>0</v>
      </c>
      <c r="BC115" s="593" t="n">
        <f aca="false">SUM(BC107+ejecucion!BC107+mantenimiento!BC107)</f>
        <v>0</v>
      </c>
      <c r="BD115" s="593" t="n">
        <f aca="false">SUM(BD107+ejecucion!BD107+mantenimiento!BD107)</f>
        <v>0</v>
      </c>
      <c r="BE115" s="593" t="n">
        <f aca="false">SUM(BE107+ejecucion!BE107+mantenimiento!BE107)</f>
        <v>0</v>
      </c>
      <c r="BF115" s="593" t="n">
        <f aca="false">SUM(BF107+ejecucion!BF107+mantenimiento!BF107)</f>
        <v>0</v>
      </c>
      <c r="BG115" s="593" t="n">
        <f aca="false">SUM(BG107+ejecucion!BG107+mantenimiento!BG107)</f>
        <v>0</v>
      </c>
      <c r="BH115" s="593" t="n">
        <f aca="false">SUM(BH107+ejecucion!BH107+mantenimiento!BH107)</f>
        <v>0</v>
      </c>
      <c r="BI115" s="593" t="n">
        <f aca="false">SUM(BI107+ejecucion!BI107+mantenimiento!BI107)</f>
        <v>0</v>
      </c>
      <c r="BJ115" s="593" t="n">
        <f aca="false">SUM(BJ107+ejecucion!BJ107+mantenimiento!BJ107)</f>
        <v>0</v>
      </c>
      <c r="BK115" s="593" t="n">
        <f aca="false">SUM(BK107+ejecucion!BK107+mantenimiento!BK107)</f>
        <v>0</v>
      </c>
      <c r="BL115" s="593" t="n">
        <f aca="false">SUM(BL107+ejecucion!BL107+mantenimiento!BL107)</f>
        <v>0</v>
      </c>
      <c r="BM115" s="593" t="n">
        <f aca="false">SUM(BM107+ejecucion!BM107+mantenimiento!BM107)</f>
        <v>0</v>
      </c>
      <c r="BN115" s="593" t="n">
        <f aca="false">SUM(BN107+ejecucion!BN107+mantenimiento!BN107)</f>
        <v>0</v>
      </c>
      <c r="BO115" s="593" t="n">
        <f aca="false">SUM(BO107+ejecucion!BO107+mantenimiento!BO107)</f>
        <v>0</v>
      </c>
      <c r="BP115" s="593" t="n">
        <f aca="false">SUM(BP107+ejecucion!BP107+mantenimiento!BP107)</f>
        <v>0</v>
      </c>
      <c r="BQ115" s="593" t="n">
        <f aca="false">SUM(BQ107+ejecucion!BQ107+mantenimiento!BQ107)</f>
        <v>0</v>
      </c>
      <c r="BR115" s="593" t="n">
        <f aca="false">SUM(BR107+ejecucion!BR107+mantenimiento!BR107)</f>
        <v>0</v>
      </c>
      <c r="BS115" s="593" t="n">
        <f aca="false">SUM(BS107+ejecucion!BS107+mantenimiento!BS107)</f>
        <v>0</v>
      </c>
      <c r="BT115" s="593" t="n">
        <f aca="false">SUM(BT107+ejecucion!BT107+mantenimiento!BT107)</f>
        <v>0</v>
      </c>
      <c r="BU115" s="593" t="n">
        <f aca="false">SUM(BU107+ejecucion!BU107+mantenimiento!BU107)</f>
        <v>0</v>
      </c>
      <c r="BV115" s="593" t="n">
        <f aca="false">SUM(BV107+ejecucion!BV107+mantenimiento!BV107)</f>
        <v>0</v>
      </c>
      <c r="BW115" s="593" t="n">
        <f aca="false">SUM(BW107+ejecucion!BW107+mantenimiento!BW107)</f>
        <v>0</v>
      </c>
      <c r="BX115" s="593" t="n">
        <f aca="false">SUM(BX107+ejecucion!BX107+mantenimiento!BX107)</f>
        <v>0</v>
      </c>
      <c r="BY115" s="593" t="n">
        <f aca="false">SUM(BY107+ejecucion!BY107+mantenimiento!BY107)</f>
        <v>0</v>
      </c>
      <c r="BZ115" s="593" t="n">
        <f aca="false">SUM(BZ107+ejecucion!BZ107+mantenimiento!BZ107)</f>
        <v>0</v>
      </c>
      <c r="CA115" s="593" t="n">
        <f aca="false">SUM(CA107+ejecucion!CA107+mantenimiento!CA107)</f>
        <v>0</v>
      </c>
      <c r="CB115" s="593" t="n">
        <f aca="false">SUM(CB107+ejecucion!CB107+mantenimiento!CB107)</f>
        <v>0</v>
      </c>
      <c r="CC115" s="593" t="n">
        <f aca="false">SUM(CC107+ejecucion!CC107+mantenimiento!CC107)</f>
        <v>0</v>
      </c>
      <c r="CD115" s="593" t="n">
        <f aca="false">SUM(CD107+ejecucion!CD107+mantenimiento!CD107)</f>
        <v>0</v>
      </c>
      <c r="CE115" s="593" t="n">
        <f aca="false">SUM(CE107+ejecucion!CE107+mantenimiento!CE107)</f>
        <v>0</v>
      </c>
      <c r="CF115" s="593" t="n">
        <f aca="false">SUM(CF107+ejecucion!CF107+mantenimiento!CF107)</f>
        <v>0</v>
      </c>
      <c r="CG115" s="593" t="n">
        <f aca="false">SUM(CG107+ejecucion!CG107+mantenimiento!CG107)</f>
        <v>0</v>
      </c>
      <c r="CH115" s="593" t="n">
        <f aca="false">SUM(CH107+ejecucion!CH107+mantenimiento!CH107)</f>
        <v>0</v>
      </c>
      <c r="CI115" s="593" t="n">
        <f aca="false">SUM(CI107+ejecucion!CI107+mantenimiento!CI107)</f>
        <v>0</v>
      </c>
      <c r="CJ115" s="593" t="n">
        <f aca="false">SUM(CJ107+ejecucion!CJ107+mantenimiento!CJ107)</f>
        <v>0</v>
      </c>
      <c r="CK115" s="593" t="n">
        <f aca="false">SUM(CK107+ejecucion!CK107+mantenimiento!CK107)</f>
        <v>0</v>
      </c>
      <c r="CL115" s="593" t="n">
        <f aca="false">SUM(CL107+ejecucion!CL107+mantenimiento!CL107)</f>
        <v>0</v>
      </c>
      <c r="CM115" s="593" t="n">
        <f aca="false">SUM(CM107+ejecucion!CM107+mantenimiento!CM107)</f>
        <v>0</v>
      </c>
      <c r="CN115" s="593" t="n">
        <f aca="false">SUM(CN107+ejecucion!CN107+mantenimiento!CN107)</f>
        <v>0</v>
      </c>
      <c r="CO115" s="593" t="n">
        <f aca="false">SUM(CO107+ejecucion!CO107+mantenimiento!CO107)</f>
        <v>0</v>
      </c>
      <c r="CP115" s="593" t="n">
        <f aca="false">SUM(CP107+ejecucion!CP107+mantenimiento!CP107)</f>
        <v>0</v>
      </c>
      <c r="CQ115" s="593" t="n">
        <f aca="false">SUM(CQ107+ejecucion!CQ107+mantenimiento!CQ107)</f>
        <v>0</v>
      </c>
      <c r="CR115" s="593" t="n">
        <f aca="false">SUM(CR107+ejecucion!CR107+mantenimiento!CR107)</f>
        <v>0</v>
      </c>
      <c r="CS115" s="593" t="n">
        <f aca="false">SUM(CS107+ejecucion!CS107+mantenimiento!CS107)</f>
        <v>0</v>
      </c>
      <c r="CT115" s="593" t="n">
        <f aca="false">SUM(CT107+ejecucion!CT107+mantenimiento!CT107)</f>
        <v>0</v>
      </c>
      <c r="CU115" s="593" t="n">
        <f aca="false">SUM(CU107+ejecucion!CU107+mantenimiento!CU107)</f>
        <v>0</v>
      </c>
      <c r="CV115" s="593" t="n">
        <f aca="false">SUM(CV107+ejecucion!CV107+mantenimiento!CV107)</f>
        <v>0</v>
      </c>
      <c r="CW115" s="593" t="n">
        <f aca="false">SUM(CW107+ejecucion!CW107+mantenimiento!CW107)</f>
        <v>0</v>
      </c>
      <c r="CX115" s="593" t="n">
        <f aca="false">SUM(CX107+ejecucion!CX107+mantenimiento!CX107)</f>
        <v>0</v>
      </c>
      <c r="CY115" s="593" t="n">
        <f aca="false">SUM(CY107+ejecucion!CY107+mantenimiento!CY107)</f>
        <v>0</v>
      </c>
      <c r="CZ115" s="593" t="n">
        <f aca="false">SUM(CZ107+ejecucion!CZ107+mantenimiento!CZ107)</f>
        <v>0</v>
      </c>
      <c r="DA115" s="593" t="n">
        <f aca="false">SUM(DA107+ejecucion!DA107+mantenimiento!DA107)</f>
        <v>0</v>
      </c>
      <c r="DB115" s="593" t="n">
        <f aca="false">SUM(DB107+ejecucion!DB107+mantenimiento!DB107)</f>
        <v>0</v>
      </c>
      <c r="DC115" s="593" t="n">
        <f aca="false">SUM(DC107+ejecucion!DC107+mantenimiento!DC107)</f>
        <v>0</v>
      </c>
      <c r="DD115" s="593" t="n">
        <f aca="false">SUM(DD107+ejecucion!DD107+mantenimiento!DD107)</f>
        <v>0</v>
      </c>
      <c r="DE115" s="593" t="n">
        <f aca="false">SUM(DE107+ejecucion!DE107+mantenimiento!DE107)</f>
        <v>0</v>
      </c>
      <c r="DF115" s="593" t="n">
        <f aca="false">SUM(DF107+ejecucion!DF107+mantenimiento!DF107)</f>
        <v>0</v>
      </c>
      <c r="DG115" s="593" t="n">
        <f aca="false">SUM(DG107+ejecucion!DG107+mantenimiento!DG107)</f>
        <v>0</v>
      </c>
      <c r="DH115" s="593" t="n">
        <f aca="false">SUM(DH107+ejecucion!DH107+mantenimiento!DH107)</f>
        <v>0</v>
      </c>
      <c r="DI115" s="593" t="n">
        <f aca="false">SUM(DI107+ejecucion!DI107+mantenimiento!DI107)</f>
        <v>0</v>
      </c>
      <c r="DJ115" s="593" t="n">
        <f aca="false">SUM(DJ107+ejecucion!DJ107+mantenimiento!DJ107)</f>
        <v>0</v>
      </c>
      <c r="DK115" s="593" t="n">
        <f aca="false">SUM(DK107+ejecucion!DK107+mantenimiento!DK107)</f>
        <v>0</v>
      </c>
      <c r="DL115" s="593" t="n">
        <f aca="false">SUM(DL107+ejecucion!DL107+mantenimiento!DL107)</f>
        <v>0</v>
      </c>
      <c r="DM115" s="593" t="n">
        <f aca="false">SUM(DM107+ejecucion!DM107+mantenimiento!DM107)</f>
        <v>0</v>
      </c>
      <c r="DN115" s="593" t="n">
        <f aca="false">SUM(DN107+ejecucion!DN107+mantenimiento!DN107)</f>
        <v>0</v>
      </c>
      <c r="DO115" s="593" t="n">
        <f aca="false">SUM(DO107+ejecucion!DO107+mantenimiento!DO107)</f>
        <v>0</v>
      </c>
      <c r="DP115" s="593" t="n">
        <f aca="false">SUM(DP107+ejecucion!DP107+mantenimiento!DP107)</f>
        <v>0</v>
      </c>
      <c r="DQ115" s="593" t="n">
        <f aca="false">SUM(DQ107+ejecucion!DQ107+mantenimiento!DQ107)</f>
        <v>0</v>
      </c>
      <c r="DR115" s="593" t="n">
        <f aca="false">SUM(DR107+ejecucion!DR107+mantenimiento!DR107)</f>
        <v>0</v>
      </c>
      <c r="DS115" s="593" t="n">
        <f aca="false">SUM(DS107+ejecucion!DS107+mantenimiento!DS107)</f>
        <v>0</v>
      </c>
      <c r="DT115" s="593" t="n">
        <f aca="false">SUM(DT107+ejecucion!DT107+mantenimiento!DT107)</f>
        <v>0</v>
      </c>
      <c r="DU115" s="593" t="n">
        <f aca="false">SUM(DU107+ejecucion!DU107+mantenimiento!DU107)</f>
        <v>0</v>
      </c>
      <c r="DV115" s="593" t="n">
        <f aca="false">SUM(DV107+ejecucion!DV107+mantenimiento!DV107)</f>
        <v>0</v>
      </c>
      <c r="DW115" s="593" t="n">
        <f aca="false">SUM(DW107+ejecucion!DW107+mantenimiento!DW107)</f>
        <v>0</v>
      </c>
      <c r="DX115" s="593" t="n">
        <f aca="false">SUM(DX107+ejecucion!DX107+mantenimiento!DX107)</f>
        <v>0</v>
      </c>
      <c r="DY115" s="593" t="n">
        <f aca="false">SUM(DY107+ejecucion!DY107+mantenimiento!DY107)</f>
        <v>0</v>
      </c>
      <c r="DZ115" s="593" t="n">
        <f aca="false">SUM(DZ107+ejecucion!DZ107+mantenimiento!DZ107)</f>
        <v>0</v>
      </c>
      <c r="EA115" s="593" t="n">
        <f aca="false">SUM(EA107+ejecucion!EA107+mantenimiento!EA107)</f>
        <v>0</v>
      </c>
      <c r="EB115" s="593" t="n">
        <f aca="false">SUM(EB107+ejecucion!EB107+mantenimiento!EB107)</f>
        <v>0</v>
      </c>
      <c r="EC115" s="593" t="n">
        <f aca="false">SUM(EC107+ejecucion!EC107+mantenimiento!EC107)</f>
        <v>0</v>
      </c>
      <c r="ED115" s="593" t="n">
        <f aca="false">SUM(ED107+ejecucion!ED107+mantenimiento!ED107)</f>
        <v>0</v>
      </c>
      <c r="EE115" s="593" t="n">
        <f aca="false">SUM(EE107+ejecucion!EE107+mantenimiento!EE107)</f>
        <v>0</v>
      </c>
      <c r="EF115" s="593" t="n">
        <f aca="false">SUM(EF107+ejecucion!EF107+mantenimiento!EF107)</f>
        <v>0</v>
      </c>
      <c r="EG115" s="593" t="n">
        <f aca="false">SUM(EG107+ejecucion!EG107+mantenimiento!EG107)</f>
        <v>0</v>
      </c>
      <c r="EH115" s="593" t="n">
        <f aca="false">SUM(EH107+ejecucion!EH107+mantenimiento!EH107)</f>
        <v>0</v>
      </c>
      <c r="EI115" s="593" t="n">
        <f aca="false">SUM(EI107+ejecucion!EI107+mantenimiento!EI107)</f>
        <v>0</v>
      </c>
      <c r="EJ115" s="593" t="n">
        <f aca="false">SUM(EJ107+ejecucion!EJ107+mantenimiento!EJ107)</f>
        <v>0</v>
      </c>
      <c r="EK115" s="593" t="n">
        <f aca="false">SUM(EK107+ejecucion!EK107+mantenimiento!EK107)</f>
        <v>0</v>
      </c>
      <c r="EL115" s="593" t="n">
        <f aca="false">SUM(EL107+ejecucion!EL107+mantenimiento!EL107)</f>
        <v>0</v>
      </c>
      <c r="EM115" s="593" t="n">
        <f aca="false">SUM(EM107+ejecucion!EM107+mantenimiento!EM107)</f>
        <v>0</v>
      </c>
      <c r="EN115" s="593" t="n">
        <f aca="false">SUM(EN107+ejecucion!EN107+mantenimiento!EN107)</f>
        <v>0</v>
      </c>
      <c r="EO115" s="593" t="n">
        <f aca="false">SUM(EO107+ejecucion!EO107+mantenimiento!EO107)</f>
        <v>0</v>
      </c>
      <c r="EP115" s="593" t="n">
        <f aca="false">SUM(EP107+ejecucion!EP107+mantenimiento!EP107)</f>
        <v>0</v>
      </c>
      <c r="EQ115" s="593" t="n">
        <f aca="false">SUM(EQ107+ejecucion!EQ107+mantenimiento!EQ107)</f>
        <v>0</v>
      </c>
      <c r="ER115" s="593" t="n">
        <f aca="false">SUM(ER107+ejecucion!ER107+mantenimiento!ER107)</f>
        <v>0</v>
      </c>
      <c r="ES115" s="593" t="n">
        <f aca="false">SUM(ES107+ejecucion!ES107+mantenimiento!ES107)</f>
        <v>0</v>
      </c>
      <c r="ET115" s="593" t="n">
        <f aca="false">SUM(ET107+ejecucion!ET107+mantenimiento!ET107)</f>
        <v>0</v>
      </c>
      <c r="EU115" s="593" t="n">
        <f aca="false">SUM(EU107+ejecucion!EU107+mantenimiento!EU107)</f>
        <v>0</v>
      </c>
      <c r="EV115" s="593" t="n">
        <f aca="false">SUM(EV107+ejecucion!EV107+mantenimiento!EV107)</f>
        <v>0</v>
      </c>
      <c r="EW115" s="593" t="n">
        <f aca="false">SUM(EW107+ejecucion!EW107+mantenimiento!EW107)</f>
        <v>0</v>
      </c>
      <c r="EX115" s="593" t="n">
        <f aca="false">SUM(EX107+ejecucion!EX107+mantenimiento!EX107)</f>
        <v>0</v>
      </c>
      <c r="EY115" s="593" t="n">
        <f aca="false">SUM(EY107+ejecucion!EY107+mantenimiento!EY107)</f>
        <v>0</v>
      </c>
      <c r="EZ115" s="593" t="n">
        <f aca="false">SUM(EZ107+ejecucion!EZ107+mantenimiento!EZ107)</f>
        <v>0</v>
      </c>
      <c r="FA115" s="593" t="n">
        <f aca="false">SUM(FA107+ejecucion!FA107+mantenimiento!FA107)</f>
        <v>0</v>
      </c>
      <c r="FB115" s="593" t="n">
        <f aca="false">SUM(FB107+ejecucion!FB107+mantenimiento!FB107)</f>
        <v>0</v>
      </c>
      <c r="FC115" s="593" t="n">
        <f aca="false">SUM(FC107+ejecucion!FC107+mantenimiento!FC107)</f>
        <v>0</v>
      </c>
      <c r="FD115" s="593" t="n">
        <f aca="false">SUM(FD107+ejecucion!FD107+mantenimiento!FD107)</f>
        <v>0</v>
      </c>
      <c r="FE115" s="593" t="n">
        <f aca="false">SUM(FE107+ejecucion!FE107+mantenimiento!FE107)</f>
        <v>0</v>
      </c>
      <c r="FF115" s="593" t="n">
        <f aca="false">SUM(FF107+ejecucion!FF107+mantenimiento!FF107)</f>
        <v>0</v>
      </c>
      <c r="FG115" s="593" t="n">
        <f aca="false">SUM(FG107+ejecucion!FG107+mantenimiento!FG107)</f>
        <v>0</v>
      </c>
      <c r="FH115" s="593" t="n">
        <f aca="false">SUM(FH107+ejecucion!FH107+mantenimiento!FH107)</f>
        <v>0</v>
      </c>
      <c r="FI115" s="593" t="n">
        <f aca="false">SUM(FI107+ejecucion!FI107+mantenimiento!FI107)</f>
        <v>0</v>
      </c>
      <c r="FJ115" s="593" t="n">
        <f aca="false">SUM(FJ107+ejecucion!FJ107+mantenimiento!FJ107)</f>
        <v>0</v>
      </c>
      <c r="FK115" s="593" t="n">
        <f aca="false">SUM(FK107+ejecucion!FK107+mantenimiento!FK107)</f>
        <v>0</v>
      </c>
      <c r="FL115" s="593" t="n">
        <f aca="false">SUM(FL107+ejecucion!FL107+mantenimiento!FL107)</f>
        <v>0</v>
      </c>
      <c r="FM115" s="593" t="n">
        <f aca="false">SUM(FM107+ejecucion!FM107+mantenimiento!FM107)</f>
        <v>0</v>
      </c>
      <c r="FN115" s="593" t="n">
        <f aca="false">SUM(FN107+ejecucion!FN107+mantenimiento!FN107)</f>
        <v>0</v>
      </c>
      <c r="FO115" s="593" t="n">
        <f aca="false">SUM(FO107+ejecucion!FO107+mantenimiento!FO107)</f>
        <v>0</v>
      </c>
      <c r="FP115" s="593" t="n">
        <f aca="false">SUM(FP107+ejecucion!FP107+mantenimiento!FP107)</f>
        <v>0</v>
      </c>
      <c r="FQ115" s="593" t="n">
        <f aca="false">SUM(FQ107+ejecucion!FQ107+mantenimiento!FQ107)</f>
        <v>0</v>
      </c>
      <c r="FR115" s="593" t="n">
        <f aca="false">SUM(FR107+ejecucion!FR107+mantenimiento!FR107)</f>
        <v>0</v>
      </c>
      <c r="FS115" s="593" t="n">
        <f aca="false">SUM(FS107+ejecucion!FS107+mantenimiento!FS107)</f>
        <v>0</v>
      </c>
      <c r="FT115" s="593" t="n">
        <f aca="false">SUM(FT107+ejecucion!FT107+mantenimiento!FT107)</f>
        <v>0</v>
      </c>
      <c r="FU115" s="593" t="n">
        <f aca="false">SUM(FU107+ejecucion!FU107+mantenimiento!FU107)</f>
        <v>0</v>
      </c>
      <c r="FV115" s="593" t="n">
        <f aca="false">SUM(FV107+ejecucion!FV107+mantenimiento!FV107)</f>
        <v>0</v>
      </c>
      <c r="FW115" s="593" t="n">
        <f aca="false">SUM(FW107+ejecucion!FW107+mantenimiento!FW107)</f>
        <v>0</v>
      </c>
      <c r="FX115" s="593" t="n">
        <f aca="false">SUM(FX107+ejecucion!FX107+mantenimiento!FX107)</f>
        <v>0</v>
      </c>
      <c r="FY115" s="593" t="n">
        <f aca="false">SUM(FY107+ejecucion!FY107+mantenimiento!FY107)</f>
        <v>0</v>
      </c>
      <c r="FZ115" s="593" t="n">
        <f aca="false">SUM(FZ107+ejecucion!FZ107+mantenimiento!FZ107)</f>
        <v>0</v>
      </c>
      <c r="GA115" s="593" t="n">
        <f aca="false">SUM(GA107+ejecucion!GA107+mantenimiento!GA107)</f>
        <v>0</v>
      </c>
      <c r="GB115" s="593" t="n">
        <f aca="false">SUM(GB107+ejecucion!GB107+mantenimiento!GB107)</f>
        <v>0</v>
      </c>
      <c r="GC115" s="593" t="n">
        <f aca="false">SUM(GC107+ejecucion!GC107+mantenimiento!GC107)</f>
        <v>0</v>
      </c>
      <c r="GD115" s="593" t="n">
        <f aca="false">SUM(GD107+ejecucion!GD107+mantenimiento!GD107)</f>
        <v>0</v>
      </c>
      <c r="GE115" s="593" t="n">
        <f aca="false">SUM(GE107+ejecucion!GE107+mantenimiento!GE107)</f>
        <v>0</v>
      </c>
      <c r="GF115" s="593" t="n">
        <f aca="false">SUM(GF107+ejecucion!GF107+mantenimiento!GF107)</f>
        <v>0</v>
      </c>
      <c r="GG115" s="593" t="n">
        <f aca="false">SUM(GG107+ejecucion!GG107+mantenimiento!GG107)</f>
        <v>0</v>
      </c>
      <c r="GH115" s="593" t="n">
        <f aca="false">SUM(GH107+ejecucion!GH107+mantenimiento!GH107)</f>
        <v>0</v>
      </c>
      <c r="GI115" s="593" t="n">
        <f aca="false">SUM(GI107+ejecucion!GI107+mantenimiento!GI107)</f>
        <v>0</v>
      </c>
      <c r="GJ115" s="593" t="n">
        <f aca="false">SUM(GJ107+ejecucion!GJ107+mantenimiento!GJ107)</f>
        <v>0</v>
      </c>
      <c r="GK115" s="593" t="n">
        <f aca="false">SUM(GK107+ejecucion!GK107+mantenimiento!GK107)</f>
        <v>0</v>
      </c>
      <c r="GL115" s="593" t="n">
        <f aca="false">SUM(GL107+ejecucion!GL107+mantenimiento!GL107)</f>
        <v>0</v>
      </c>
      <c r="GM115" s="593" t="n">
        <f aca="false">SUM(GM107+ejecucion!GM107+mantenimiento!GM107)</f>
        <v>0</v>
      </c>
      <c r="GN115" s="593" t="n">
        <f aca="false">SUM(GN107+ejecucion!GN107+mantenimiento!GN107)</f>
        <v>0</v>
      </c>
      <c r="GO115" s="593" t="n">
        <f aca="false">SUM(GO107+ejecucion!GO107+mantenimiento!GO107)</f>
        <v>0</v>
      </c>
      <c r="GP115" s="593" t="n">
        <f aca="false">SUM(GP107+ejecucion!GP107+mantenimiento!GP107)</f>
        <v>0</v>
      </c>
      <c r="GQ115" s="593" t="n">
        <f aca="false">SUM(GQ107+ejecucion!GQ107+mantenimiento!GQ107)</f>
        <v>0</v>
      </c>
      <c r="GR115" s="593" t="n">
        <f aca="false">SUM(GR107+ejecucion!GR107+mantenimiento!GR107)</f>
        <v>0</v>
      </c>
      <c r="GS115" s="593" t="n">
        <f aca="false">SUM(GS107+ejecucion!GS107+mantenimiento!GS107)</f>
        <v>0</v>
      </c>
      <c r="GT115" s="593" t="n">
        <f aca="false">SUM(GT107+ejecucion!GT107+mantenimiento!GT107)</f>
        <v>0</v>
      </c>
      <c r="GU115" s="593" t="n">
        <f aca="false">SUM(GU107+ejecucion!GU107+mantenimiento!GU107)</f>
        <v>0</v>
      </c>
      <c r="GV115" s="593" t="n">
        <f aca="false">SUM(GV107+ejecucion!GV107+mantenimiento!GV107)</f>
        <v>0</v>
      </c>
      <c r="GW115" s="593" t="n">
        <f aca="false">SUM(GW107+ejecucion!GW107+mantenimiento!GW107)</f>
        <v>0</v>
      </c>
      <c r="GX115" s="593" t="n">
        <f aca="false">SUM(GX107+ejecucion!GX107+mantenimiento!GX107)</f>
        <v>0</v>
      </c>
      <c r="GY115" s="593" t="n">
        <f aca="false">SUM(GY107+ejecucion!GY107+mantenimiento!GY107)</f>
        <v>0</v>
      </c>
      <c r="GZ115" s="593" t="n">
        <f aca="false">SUM(GZ107+ejecucion!GZ107+mantenimiento!GZ107)</f>
        <v>0</v>
      </c>
      <c r="HA115" s="593" t="n">
        <f aca="false">SUM(HA107+ejecucion!HA107+mantenimiento!HA107)</f>
        <v>0</v>
      </c>
      <c r="HB115" s="593" t="n">
        <f aca="false">SUM(HB107+ejecucion!HB107+mantenimiento!HB107)</f>
        <v>0</v>
      </c>
      <c r="HC115" s="593" t="n">
        <f aca="false">SUM(HC107+ejecucion!HC107+mantenimiento!HC107)</f>
        <v>0</v>
      </c>
      <c r="HD115" s="593" t="n">
        <f aca="false">SUM(HD107+ejecucion!HD107+mantenimiento!HD107)</f>
        <v>0</v>
      </c>
      <c r="HE115" s="593" t="n">
        <f aca="false">SUM(HE107+ejecucion!HE107+mantenimiento!HE107)</f>
        <v>0</v>
      </c>
      <c r="HF115" s="593" t="n">
        <f aca="false">SUM(HF107+ejecucion!HF107+mantenimiento!HF107)</f>
        <v>0</v>
      </c>
      <c r="HG115" s="593" t="n">
        <f aca="false">SUM(HG107+ejecucion!HG107+mantenimiento!HG107)</f>
        <v>0</v>
      </c>
      <c r="HH115" s="593" t="n">
        <f aca="false">SUM(HH107+ejecucion!HH107+mantenimiento!HH107)</f>
        <v>0</v>
      </c>
      <c r="HI115" s="593" t="n">
        <f aca="false">SUM(HI107+ejecucion!HI107+mantenimiento!HI107)</f>
        <v>0</v>
      </c>
      <c r="HJ115" s="593" t="n">
        <f aca="false">SUM(HJ107+ejecucion!HJ107+mantenimiento!HJ107)</f>
        <v>0</v>
      </c>
      <c r="HK115" s="593" t="n">
        <f aca="false">SUM(HK107+ejecucion!HK107+mantenimiento!HK107)</f>
        <v>0</v>
      </c>
      <c r="HL115" s="593" t="n">
        <f aca="false">SUM(HL107+ejecucion!HL107+mantenimiento!HL107)</f>
        <v>0</v>
      </c>
      <c r="HM115" s="593" t="n">
        <f aca="false">SUM(HM107+ejecucion!HM107+mantenimiento!HM107)</f>
        <v>0</v>
      </c>
      <c r="HN115" s="593" t="n">
        <f aca="false">SUM(HN107+ejecucion!HN107+mantenimiento!HN107)</f>
        <v>0</v>
      </c>
      <c r="HO115" s="593" t="n">
        <f aca="false">SUM(HO107+ejecucion!HO107+mantenimiento!HO107)</f>
        <v>0</v>
      </c>
      <c r="HP115" s="593" t="n">
        <f aca="false">SUM(HP107+ejecucion!HP107+mantenimiento!HP107)</f>
        <v>0</v>
      </c>
      <c r="HQ115" s="593" t="n">
        <f aca="false">SUM(HQ107+ejecucion!HQ107+mantenimiento!HQ107)</f>
        <v>0</v>
      </c>
      <c r="HR115" s="593" t="n">
        <f aca="false">SUM(HR107+ejecucion!HR107+mantenimiento!HR107)</f>
        <v>0</v>
      </c>
      <c r="HS115" s="593" t="n">
        <f aca="false">SUM(HS107+ejecucion!HS107+mantenimiento!HS107)</f>
        <v>0</v>
      </c>
      <c r="HT115" s="593" t="n">
        <f aca="false">SUM(HT107+ejecucion!HT107+mantenimiento!HT107)</f>
        <v>0</v>
      </c>
      <c r="HU115" s="593" t="n">
        <f aca="false">SUM(HU107+ejecucion!HU107+mantenimiento!HU107)</f>
        <v>0</v>
      </c>
      <c r="HV115" s="593" t="n">
        <f aca="false">SUM(HV107+ejecucion!HV107+mantenimiento!HV107)</f>
        <v>0</v>
      </c>
      <c r="HW115" s="593" t="n">
        <f aca="false">SUM(HW107+ejecucion!HW107+mantenimiento!HW107)</f>
        <v>0</v>
      </c>
      <c r="HX115" s="593" t="n">
        <f aca="false">SUM(HX107+ejecucion!HX107+mantenimiento!HX107)</f>
        <v>0</v>
      </c>
      <c r="HY115" s="593" t="n">
        <f aca="false">SUM(HY107+ejecucion!HY107+mantenimiento!HY107)</f>
        <v>0</v>
      </c>
      <c r="HZ115" s="593" t="n">
        <f aca="false">SUM(HZ107+ejecucion!HZ107+mantenimiento!HZ107)</f>
        <v>0</v>
      </c>
      <c r="IA115" s="593" t="n">
        <f aca="false">SUM(IA107+ejecucion!IA107+mantenimiento!IA107)</f>
        <v>0</v>
      </c>
      <c r="IB115" s="593" t="n">
        <f aca="false">SUM(IB107+ejecucion!IB107+mantenimiento!IB107)</f>
        <v>0</v>
      </c>
      <c r="IC115" s="593" t="n">
        <f aca="false">SUM(IC107+ejecucion!IC107+mantenimiento!IC107)</f>
        <v>0</v>
      </c>
      <c r="ID115" s="593" t="n">
        <f aca="false">SUM(ID107+ejecucion!ID107+mantenimiento!ID107)</f>
        <v>0</v>
      </c>
      <c r="IE115" s="593" t="n">
        <f aca="false">SUM(IE107+ejecucion!IE107+mantenimiento!IE107)</f>
        <v>0</v>
      </c>
      <c r="IF115" s="593" t="n">
        <f aca="false">SUM(IF107+ejecucion!IF107+mantenimiento!IF107)</f>
        <v>0</v>
      </c>
      <c r="IG115" s="593" t="n">
        <f aca="false">SUM(IG107+ejecucion!IG107+mantenimiento!IG107)</f>
        <v>0</v>
      </c>
      <c r="IH115" s="593" t="n">
        <f aca="false">SUM(IH107+ejecucion!IH107+mantenimiento!IH107)</f>
        <v>0</v>
      </c>
      <c r="II115" s="593" t="n">
        <f aca="false">SUM(II107+ejecucion!II107+mantenimiento!II107)</f>
        <v>0</v>
      </c>
      <c r="IJ115" s="593" t="n">
        <f aca="false">SUM(IJ107+ejecucion!IJ107+mantenimiento!IJ107)</f>
        <v>0</v>
      </c>
      <c r="IK115" s="593" t="n">
        <f aca="false">SUM(IK107+ejecucion!IK107+mantenimiento!IK107)</f>
        <v>0</v>
      </c>
      <c r="IL115" s="593" t="n">
        <f aca="false">SUM(IL107+ejecucion!IL107+mantenimiento!IL107)</f>
        <v>0</v>
      </c>
      <c r="IM115" s="593" t="n">
        <f aca="false">SUM(IM107+ejecucion!IM107+mantenimiento!IM107)</f>
        <v>0</v>
      </c>
      <c r="IN115" s="593" t="n">
        <f aca="false">SUM(IN107+ejecucion!IN107+mantenimiento!IN107)</f>
        <v>0</v>
      </c>
      <c r="IO115" s="593" t="n">
        <f aca="false">SUM(IO107+ejecucion!IO107+mantenimiento!IO107)</f>
        <v>0</v>
      </c>
      <c r="IP115" s="593" t="n">
        <f aca="false">SUM(IP107+ejecucion!IP107+mantenimiento!IP107)</f>
        <v>0</v>
      </c>
      <c r="IQ115" s="593" t="n">
        <f aca="false">SUM(IQ107+ejecucion!IQ107+mantenimiento!IQ107)</f>
        <v>0</v>
      </c>
      <c r="IR115" s="593" t="n">
        <f aca="false">SUM(IR107+ejecucion!IR107+mantenimiento!IR107)</f>
        <v>0</v>
      </c>
      <c r="IS115" s="593" t="n">
        <f aca="false">SUM(IS107+ejecucion!IS107+mantenimiento!IS107)</f>
        <v>0</v>
      </c>
      <c r="IT115" s="593" t="n">
        <f aca="false">SUM(IT107+ejecucion!IT107+mantenimiento!IT107)</f>
        <v>0</v>
      </c>
      <c r="IU115" s="593" t="n">
        <f aca="false">SUM(IU107+ejecucion!IU107+mantenimiento!IU107)</f>
        <v>0</v>
      </c>
      <c r="IV115" s="593" t="n">
        <f aca="false">SUM(IV107+ejecucion!IV107+mantenimiento!IV107)</f>
        <v>0</v>
      </c>
    </row>
    <row r="116" customFormat="false" ht="13.8" hidden="false" customHeight="false" outlineLevel="0" collapsed="false">
      <c r="A116" s="0" t="s">
        <v>1805</v>
      </c>
      <c r="B116" s="593" t="n">
        <f aca="false">SUM(B108+ejecucion!B108+mantenimiento!B108)</f>
        <v>0</v>
      </c>
      <c r="C116" s="593" t="n">
        <f aca="false">SUM(C108+ejecucion!C108+mantenimiento!C108)</f>
        <v>0</v>
      </c>
      <c r="D116" s="593" t="n">
        <f aca="false">SUM(D108+ejecucion!D108+mantenimiento!D108)</f>
        <v>0</v>
      </c>
      <c r="E116" s="593" t="n">
        <f aca="false">SUM(E108+ejecucion!E108+mantenimiento!E108)</f>
        <v>0</v>
      </c>
      <c r="F116" s="593" t="n">
        <f aca="false">SUM(F108+ejecucion!F108+mantenimiento!F108)</f>
        <v>0</v>
      </c>
      <c r="G116" s="593" t="n">
        <f aca="false">SUM(G108+ejecucion!G108+mantenimiento!G108)</f>
        <v>0</v>
      </c>
      <c r="H116" s="593" t="n">
        <f aca="false">SUM(H108+ejecucion!H108+mantenimiento!H108)</f>
        <v>0</v>
      </c>
      <c r="I116" s="593" t="n">
        <f aca="false">SUM(I108+ejecucion!I108+mantenimiento!I108)</f>
        <v>0</v>
      </c>
      <c r="J116" s="593" t="n">
        <f aca="false">SUM(J108+ejecucion!J108+mantenimiento!J108)</f>
        <v>0</v>
      </c>
      <c r="K116" s="593" t="n">
        <f aca="false">SUM(K108+ejecucion!K108+mantenimiento!K108)</f>
        <v>0</v>
      </c>
      <c r="L116" s="593" t="n">
        <f aca="false">SUM(L108+ejecucion!L108+mantenimiento!L108)</f>
        <v>0</v>
      </c>
      <c r="M116" s="593" t="n">
        <f aca="false">SUM(M108+ejecucion!M108+mantenimiento!M108)</f>
        <v>0</v>
      </c>
      <c r="N116" s="593" t="n">
        <f aca="false">SUM(N108+ejecucion!N108+mantenimiento!N108)</f>
        <v>0</v>
      </c>
      <c r="O116" s="593" t="n">
        <f aca="false">SUM(O108+ejecucion!O108+mantenimiento!O108)</f>
        <v>0</v>
      </c>
      <c r="P116" s="593" t="n">
        <f aca="false">SUM(P108+ejecucion!P108+mantenimiento!P108)</f>
        <v>0</v>
      </c>
      <c r="Q116" s="593" t="n">
        <f aca="false">SUM(Q108+ejecucion!Q108+mantenimiento!Q108)</f>
        <v>0</v>
      </c>
      <c r="R116" s="593" t="n">
        <f aca="false">SUM(R108+ejecucion!R108+mantenimiento!R108)</f>
        <v>0</v>
      </c>
      <c r="S116" s="593" t="n">
        <f aca="false">SUM(S108+ejecucion!S108+mantenimiento!S108)</f>
        <v>0</v>
      </c>
      <c r="T116" s="593" t="n">
        <f aca="false">SUM(T108+ejecucion!T108+mantenimiento!T108)</f>
        <v>0</v>
      </c>
      <c r="U116" s="593" t="n">
        <f aca="false">SUM(U108+ejecucion!U108+mantenimiento!U108)</f>
        <v>0</v>
      </c>
      <c r="V116" s="593" t="n">
        <f aca="false">SUM(V108+ejecucion!V108+mantenimiento!V108)</f>
        <v>0</v>
      </c>
      <c r="W116" s="593" t="n">
        <f aca="false">SUM(W108+ejecucion!W108+mantenimiento!W108)</f>
        <v>0</v>
      </c>
      <c r="X116" s="593" t="n">
        <f aca="false">SUM(X108+ejecucion!X108+mantenimiento!X108)</f>
        <v>0</v>
      </c>
      <c r="Y116" s="593" t="n">
        <f aca="false">SUM(Y108+ejecucion!Y108+mantenimiento!Y108)</f>
        <v>0</v>
      </c>
      <c r="Z116" s="593" t="n">
        <f aca="false">SUM(Z108+ejecucion!Z108+mantenimiento!Z108)</f>
        <v>0</v>
      </c>
      <c r="AA116" s="593" t="n">
        <f aca="false">SUM(AA108+ejecucion!AA108+mantenimiento!AA108)</f>
        <v>0</v>
      </c>
      <c r="AB116" s="593" t="n">
        <f aca="false">SUM(AB108+ejecucion!AB108+mantenimiento!AB108)</f>
        <v>0</v>
      </c>
      <c r="AC116" s="593" t="n">
        <f aca="false">SUM(AC108+ejecucion!AC108+mantenimiento!AC108)</f>
        <v>0</v>
      </c>
      <c r="AD116" s="593" t="n">
        <f aca="false">SUM(AD108+ejecucion!AD108+mantenimiento!AD108)</f>
        <v>0</v>
      </c>
      <c r="AE116" s="593" t="n">
        <f aca="false">SUM(AE108+ejecucion!AE108+mantenimiento!AE108)</f>
        <v>0</v>
      </c>
      <c r="AF116" s="593" t="n">
        <f aca="false">SUM(AF108+ejecucion!AF108+mantenimiento!AF108)</f>
        <v>0</v>
      </c>
      <c r="AG116" s="593" t="n">
        <f aca="false">SUM(AG108+ejecucion!AG108+mantenimiento!AG108)</f>
        <v>0</v>
      </c>
      <c r="AH116" s="593" t="n">
        <f aca="false">SUM(AH108+ejecucion!AH108+mantenimiento!AH108)</f>
        <v>0</v>
      </c>
      <c r="AI116" s="593" t="n">
        <f aca="false">SUM(AI108+ejecucion!AI108+mantenimiento!AI108)</f>
        <v>0</v>
      </c>
      <c r="AJ116" s="593" t="n">
        <f aca="false">SUM(AJ108+ejecucion!AJ108+mantenimiento!AJ108)</f>
        <v>0</v>
      </c>
      <c r="AK116" s="593" t="n">
        <f aca="false">SUM(AK108+ejecucion!AK108+mantenimiento!AK108)</f>
        <v>0</v>
      </c>
      <c r="AL116" s="593" t="n">
        <f aca="false">SUM(AL108+ejecucion!AL108+mantenimiento!AL108)</f>
        <v>0</v>
      </c>
      <c r="AM116" s="593" t="n">
        <f aca="false">SUM(AM108+ejecucion!AM108+mantenimiento!AM108)</f>
        <v>0</v>
      </c>
      <c r="AN116" s="593" t="n">
        <f aca="false">SUM(AN108+ejecucion!AN108+mantenimiento!AN108)</f>
        <v>0</v>
      </c>
      <c r="AO116" s="593" t="n">
        <f aca="false">SUM(AO108+ejecucion!AO108+mantenimiento!AO108)</f>
        <v>0</v>
      </c>
      <c r="AP116" s="593" t="n">
        <f aca="false">SUM(AP108+ejecucion!AP108+mantenimiento!AP108)</f>
        <v>0</v>
      </c>
      <c r="AQ116" s="593" t="n">
        <f aca="false">SUM(AQ108+ejecucion!AQ108+mantenimiento!AQ108)</f>
        <v>0</v>
      </c>
      <c r="AR116" s="593" t="n">
        <f aca="false">SUM(AR108+ejecucion!AR108+mantenimiento!AR108)</f>
        <v>0</v>
      </c>
      <c r="AS116" s="593" t="n">
        <f aca="false">SUM(AS108+ejecucion!AS108+mantenimiento!AS108)</f>
        <v>0</v>
      </c>
      <c r="AT116" s="593" t="n">
        <f aca="false">SUM(AT108+ejecucion!AT108+mantenimiento!AT108)</f>
        <v>0</v>
      </c>
      <c r="AU116" s="593" t="n">
        <f aca="false">SUM(AU108+ejecucion!AU108+mantenimiento!AU108)</f>
        <v>0</v>
      </c>
      <c r="AV116" s="593" t="n">
        <f aca="false">SUM(AV108+ejecucion!AV108+mantenimiento!AV108)</f>
        <v>0</v>
      </c>
      <c r="AW116" s="593" t="n">
        <f aca="false">SUM(AW108+ejecucion!AW108+mantenimiento!AW108)</f>
        <v>0</v>
      </c>
      <c r="AX116" s="593" t="n">
        <f aca="false">SUM(AX108+ejecucion!AX108+mantenimiento!AX108)</f>
        <v>0</v>
      </c>
      <c r="AY116" s="593" t="n">
        <f aca="false">SUM(AY108+ejecucion!AY108+mantenimiento!AY108)</f>
        <v>0</v>
      </c>
      <c r="AZ116" s="593" t="n">
        <f aca="false">SUM(AZ108+ejecucion!AZ108+mantenimiento!AZ108)</f>
        <v>0</v>
      </c>
      <c r="BA116" s="593" t="n">
        <f aca="false">SUM(BA108+ejecucion!BA108+mantenimiento!BA108)</f>
        <v>0</v>
      </c>
      <c r="BB116" s="593" t="n">
        <f aca="false">SUM(BB108+ejecucion!BB108+mantenimiento!BB108)</f>
        <v>0</v>
      </c>
      <c r="BC116" s="593" t="n">
        <f aca="false">SUM(BC108+ejecucion!BC108+mantenimiento!BC108)</f>
        <v>0</v>
      </c>
      <c r="BD116" s="593" t="n">
        <f aca="false">SUM(BD108+ejecucion!BD108+mantenimiento!BD108)</f>
        <v>0</v>
      </c>
      <c r="BE116" s="593" t="n">
        <f aca="false">SUM(BE108+ejecucion!BE108+mantenimiento!BE108)</f>
        <v>0</v>
      </c>
      <c r="BF116" s="593" t="n">
        <f aca="false">SUM(BF108+ejecucion!BF108+mantenimiento!BF108)</f>
        <v>0</v>
      </c>
      <c r="BG116" s="593" t="n">
        <f aca="false">SUM(BG108+ejecucion!BG108+mantenimiento!BG108)</f>
        <v>0</v>
      </c>
      <c r="BH116" s="593" t="n">
        <f aca="false">SUM(BH108+ejecucion!BH108+mantenimiento!BH108)</f>
        <v>0</v>
      </c>
      <c r="BI116" s="593" t="n">
        <f aca="false">SUM(BI108+ejecucion!BI108+mantenimiento!BI108)</f>
        <v>0</v>
      </c>
      <c r="BJ116" s="593" t="n">
        <f aca="false">SUM(BJ108+ejecucion!BJ108+mantenimiento!BJ108)</f>
        <v>0</v>
      </c>
      <c r="BK116" s="593" t="n">
        <f aca="false">SUM(BK108+ejecucion!BK108+mantenimiento!BK108)</f>
        <v>0</v>
      </c>
      <c r="BL116" s="593" t="n">
        <f aca="false">SUM(BL108+ejecucion!BL108+mantenimiento!BL108)</f>
        <v>0</v>
      </c>
      <c r="BM116" s="593" t="n">
        <f aca="false">SUM(BM108+ejecucion!BM108+mantenimiento!BM108)</f>
        <v>0</v>
      </c>
      <c r="BN116" s="593" t="n">
        <f aca="false">SUM(BN108+ejecucion!BN108+mantenimiento!BN108)</f>
        <v>0</v>
      </c>
      <c r="BO116" s="593" t="n">
        <f aca="false">SUM(BO108+ejecucion!BO108+mantenimiento!BO108)</f>
        <v>0</v>
      </c>
      <c r="BP116" s="593" t="n">
        <f aca="false">SUM(BP108+ejecucion!BP108+mantenimiento!BP108)</f>
        <v>0</v>
      </c>
      <c r="BQ116" s="593" t="n">
        <f aca="false">SUM(BQ108+ejecucion!BQ108+mantenimiento!BQ108)</f>
        <v>0</v>
      </c>
      <c r="BR116" s="593" t="n">
        <f aca="false">SUM(BR108+ejecucion!BR108+mantenimiento!BR108)</f>
        <v>0</v>
      </c>
      <c r="BS116" s="593" t="n">
        <f aca="false">SUM(BS108+ejecucion!BS108+mantenimiento!BS108)</f>
        <v>0</v>
      </c>
      <c r="BT116" s="593" t="n">
        <f aca="false">SUM(BT108+ejecucion!BT108+mantenimiento!BT108)</f>
        <v>0</v>
      </c>
      <c r="BU116" s="593" t="n">
        <f aca="false">SUM(BU108+ejecucion!BU108+mantenimiento!BU108)</f>
        <v>0</v>
      </c>
      <c r="BV116" s="593" t="n">
        <f aca="false">SUM(BV108+ejecucion!BV108+mantenimiento!BV108)</f>
        <v>0</v>
      </c>
      <c r="BW116" s="593" t="n">
        <f aca="false">SUM(BW108+ejecucion!BW108+mantenimiento!BW108)</f>
        <v>0</v>
      </c>
      <c r="BX116" s="593" t="n">
        <f aca="false">SUM(BX108+ejecucion!BX108+mantenimiento!BX108)</f>
        <v>0</v>
      </c>
      <c r="BY116" s="593" t="n">
        <f aca="false">SUM(BY108+ejecucion!BY108+mantenimiento!BY108)</f>
        <v>0</v>
      </c>
      <c r="BZ116" s="593" t="n">
        <f aca="false">SUM(BZ108+ejecucion!BZ108+mantenimiento!BZ108)</f>
        <v>0</v>
      </c>
      <c r="CA116" s="593" t="n">
        <f aca="false">SUM(CA108+ejecucion!CA108+mantenimiento!CA108)</f>
        <v>0</v>
      </c>
      <c r="CB116" s="593" t="n">
        <f aca="false">SUM(CB108+ejecucion!CB108+mantenimiento!CB108)</f>
        <v>0</v>
      </c>
      <c r="CC116" s="593" t="n">
        <f aca="false">SUM(CC108+ejecucion!CC108+mantenimiento!CC108)</f>
        <v>0</v>
      </c>
      <c r="CD116" s="593" t="n">
        <f aca="false">SUM(CD108+ejecucion!CD108+mantenimiento!CD108)</f>
        <v>0</v>
      </c>
      <c r="CE116" s="593" t="n">
        <f aca="false">SUM(CE108+ejecucion!CE108+mantenimiento!CE108)</f>
        <v>0</v>
      </c>
      <c r="CF116" s="593" t="n">
        <f aca="false">SUM(CF108+ejecucion!CF108+mantenimiento!CF108)</f>
        <v>0</v>
      </c>
      <c r="CG116" s="593" t="n">
        <f aca="false">SUM(CG108+ejecucion!CG108+mantenimiento!CG108)</f>
        <v>0</v>
      </c>
      <c r="CH116" s="593" t="n">
        <f aca="false">SUM(CH108+ejecucion!CH108+mantenimiento!CH108)</f>
        <v>0</v>
      </c>
      <c r="CI116" s="593" t="n">
        <f aca="false">SUM(CI108+ejecucion!CI108+mantenimiento!CI108)</f>
        <v>0</v>
      </c>
      <c r="CJ116" s="593" t="n">
        <f aca="false">SUM(CJ108+ejecucion!CJ108+mantenimiento!CJ108)</f>
        <v>0</v>
      </c>
      <c r="CK116" s="593" t="n">
        <f aca="false">SUM(CK108+ejecucion!CK108+mantenimiento!CK108)</f>
        <v>0</v>
      </c>
      <c r="CL116" s="593" t="n">
        <f aca="false">SUM(CL108+ejecucion!CL108+mantenimiento!CL108)</f>
        <v>0</v>
      </c>
      <c r="CM116" s="593" t="n">
        <f aca="false">SUM(CM108+ejecucion!CM108+mantenimiento!CM108)</f>
        <v>0</v>
      </c>
      <c r="CN116" s="593" t="n">
        <f aca="false">SUM(CN108+ejecucion!CN108+mantenimiento!CN108)</f>
        <v>0</v>
      </c>
      <c r="CO116" s="593" t="n">
        <f aca="false">SUM(CO108+ejecucion!CO108+mantenimiento!CO108)</f>
        <v>0</v>
      </c>
      <c r="CP116" s="593" t="n">
        <f aca="false">SUM(CP108+ejecucion!CP108+mantenimiento!CP108)</f>
        <v>0</v>
      </c>
      <c r="CQ116" s="593" t="n">
        <f aca="false">SUM(CQ108+ejecucion!CQ108+mantenimiento!CQ108)</f>
        <v>0</v>
      </c>
      <c r="CR116" s="593" t="n">
        <f aca="false">SUM(CR108+ejecucion!CR108+mantenimiento!CR108)</f>
        <v>0</v>
      </c>
      <c r="CS116" s="593" t="n">
        <f aca="false">SUM(CS108+ejecucion!CS108+mantenimiento!CS108)</f>
        <v>0</v>
      </c>
      <c r="CT116" s="593" t="n">
        <f aca="false">SUM(CT108+ejecucion!CT108+mantenimiento!CT108)</f>
        <v>0</v>
      </c>
      <c r="CU116" s="593" t="n">
        <f aca="false">SUM(CU108+ejecucion!CU108+mantenimiento!CU108)</f>
        <v>0</v>
      </c>
      <c r="CV116" s="593" t="n">
        <f aca="false">SUM(CV108+ejecucion!CV108+mantenimiento!CV108)</f>
        <v>0</v>
      </c>
      <c r="CW116" s="593" t="n">
        <f aca="false">SUM(CW108+ejecucion!CW108+mantenimiento!CW108)</f>
        <v>0</v>
      </c>
      <c r="CX116" s="593" t="n">
        <f aca="false">SUM(CX108+ejecucion!CX108+mantenimiento!CX108)</f>
        <v>0</v>
      </c>
      <c r="CY116" s="593" t="n">
        <f aca="false">SUM(CY108+ejecucion!CY108+mantenimiento!CY108)</f>
        <v>0</v>
      </c>
      <c r="CZ116" s="593" t="n">
        <f aca="false">SUM(CZ108+ejecucion!CZ108+mantenimiento!CZ108)</f>
        <v>0</v>
      </c>
      <c r="DA116" s="593" t="n">
        <f aca="false">SUM(DA108+ejecucion!DA108+mantenimiento!DA108)</f>
        <v>0</v>
      </c>
      <c r="DB116" s="593" t="n">
        <f aca="false">SUM(DB108+ejecucion!DB108+mantenimiento!DB108)</f>
        <v>0</v>
      </c>
      <c r="DC116" s="593" t="n">
        <f aca="false">SUM(DC108+ejecucion!DC108+mantenimiento!DC108)</f>
        <v>0</v>
      </c>
      <c r="DD116" s="593" t="n">
        <f aca="false">SUM(DD108+ejecucion!DD108+mantenimiento!DD108)</f>
        <v>0</v>
      </c>
      <c r="DE116" s="593" t="n">
        <f aca="false">SUM(DE108+ejecucion!DE108+mantenimiento!DE108)</f>
        <v>0</v>
      </c>
      <c r="DF116" s="593" t="n">
        <f aca="false">SUM(DF108+ejecucion!DF108+mantenimiento!DF108)</f>
        <v>0</v>
      </c>
      <c r="DG116" s="593" t="n">
        <f aca="false">SUM(DG108+ejecucion!DG108+mantenimiento!DG108)</f>
        <v>0</v>
      </c>
      <c r="DH116" s="593" t="n">
        <f aca="false">SUM(DH108+ejecucion!DH108+mantenimiento!DH108)</f>
        <v>0</v>
      </c>
      <c r="DI116" s="593" t="n">
        <f aca="false">SUM(DI108+ejecucion!DI108+mantenimiento!DI108)</f>
        <v>0</v>
      </c>
      <c r="DJ116" s="593" t="n">
        <f aca="false">SUM(DJ108+ejecucion!DJ108+mantenimiento!DJ108)</f>
        <v>0</v>
      </c>
      <c r="DK116" s="593" t="n">
        <f aca="false">SUM(DK108+ejecucion!DK108+mantenimiento!DK108)</f>
        <v>0</v>
      </c>
      <c r="DL116" s="593" t="n">
        <f aca="false">SUM(DL108+ejecucion!DL108+mantenimiento!DL108)</f>
        <v>0</v>
      </c>
      <c r="DM116" s="593" t="n">
        <f aca="false">SUM(DM108+ejecucion!DM108+mantenimiento!DM108)</f>
        <v>0</v>
      </c>
      <c r="DN116" s="593" t="n">
        <f aca="false">SUM(DN108+ejecucion!DN108+mantenimiento!DN108)</f>
        <v>0</v>
      </c>
      <c r="DO116" s="593" t="n">
        <f aca="false">SUM(DO108+ejecucion!DO108+mantenimiento!DO108)</f>
        <v>0</v>
      </c>
      <c r="DP116" s="593" t="n">
        <f aca="false">SUM(DP108+ejecucion!DP108+mantenimiento!DP108)</f>
        <v>0</v>
      </c>
      <c r="DQ116" s="593" t="n">
        <f aca="false">SUM(DQ108+ejecucion!DQ108+mantenimiento!DQ108)</f>
        <v>0</v>
      </c>
      <c r="DR116" s="593" t="n">
        <f aca="false">SUM(DR108+ejecucion!DR108+mantenimiento!DR108)</f>
        <v>0</v>
      </c>
      <c r="DS116" s="593" t="n">
        <f aca="false">SUM(DS108+ejecucion!DS108+mantenimiento!DS108)</f>
        <v>0</v>
      </c>
      <c r="DT116" s="593" t="n">
        <f aca="false">SUM(DT108+ejecucion!DT108+mantenimiento!DT108)</f>
        <v>0</v>
      </c>
      <c r="DU116" s="593" t="n">
        <f aca="false">SUM(DU108+ejecucion!DU108+mantenimiento!DU108)</f>
        <v>0</v>
      </c>
      <c r="DV116" s="593" t="n">
        <f aca="false">SUM(DV108+ejecucion!DV108+mantenimiento!DV108)</f>
        <v>0</v>
      </c>
      <c r="DW116" s="593" t="n">
        <f aca="false">SUM(DW108+ejecucion!DW108+mantenimiento!DW108)</f>
        <v>0</v>
      </c>
      <c r="DX116" s="593" t="n">
        <f aca="false">SUM(DX108+ejecucion!DX108+mantenimiento!DX108)</f>
        <v>0</v>
      </c>
      <c r="DY116" s="593" t="n">
        <f aca="false">SUM(DY108+ejecucion!DY108+mantenimiento!DY108)</f>
        <v>0</v>
      </c>
      <c r="DZ116" s="593" t="n">
        <f aca="false">SUM(DZ108+ejecucion!DZ108+mantenimiento!DZ108)</f>
        <v>0</v>
      </c>
      <c r="EA116" s="593" t="n">
        <f aca="false">SUM(EA108+ejecucion!EA108+mantenimiento!EA108)</f>
        <v>0</v>
      </c>
      <c r="EB116" s="593" t="n">
        <f aca="false">SUM(EB108+ejecucion!EB108+mantenimiento!EB108)</f>
        <v>0</v>
      </c>
      <c r="EC116" s="593" t="n">
        <f aca="false">SUM(EC108+ejecucion!EC108+mantenimiento!EC108)</f>
        <v>0</v>
      </c>
      <c r="ED116" s="593" t="n">
        <f aca="false">SUM(ED108+ejecucion!ED108+mantenimiento!ED108)</f>
        <v>0</v>
      </c>
      <c r="EE116" s="593" t="n">
        <f aca="false">SUM(EE108+ejecucion!EE108+mantenimiento!EE108)</f>
        <v>0</v>
      </c>
      <c r="EF116" s="593" t="n">
        <f aca="false">SUM(EF108+ejecucion!EF108+mantenimiento!EF108)</f>
        <v>0</v>
      </c>
      <c r="EG116" s="593" t="n">
        <f aca="false">SUM(EG108+ejecucion!EG108+mantenimiento!EG108)</f>
        <v>0</v>
      </c>
      <c r="EH116" s="593" t="n">
        <f aca="false">SUM(EH108+ejecucion!EH108+mantenimiento!EH108)</f>
        <v>0</v>
      </c>
      <c r="EI116" s="593" t="n">
        <f aca="false">SUM(EI108+ejecucion!EI108+mantenimiento!EI108)</f>
        <v>0</v>
      </c>
      <c r="EJ116" s="593" t="n">
        <f aca="false">SUM(EJ108+ejecucion!EJ108+mantenimiento!EJ108)</f>
        <v>0</v>
      </c>
      <c r="EK116" s="593" t="n">
        <f aca="false">SUM(EK108+ejecucion!EK108+mantenimiento!EK108)</f>
        <v>0</v>
      </c>
      <c r="EL116" s="593" t="n">
        <f aca="false">SUM(EL108+ejecucion!EL108+mantenimiento!EL108)</f>
        <v>0</v>
      </c>
      <c r="EM116" s="593" t="n">
        <f aca="false">SUM(EM108+ejecucion!EM108+mantenimiento!EM108)</f>
        <v>0</v>
      </c>
      <c r="EN116" s="593" t="n">
        <f aca="false">SUM(EN108+ejecucion!EN108+mantenimiento!EN108)</f>
        <v>0</v>
      </c>
      <c r="EO116" s="593" t="n">
        <f aca="false">SUM(EO108+ejecucion!EO108+mantenimiento!EO108)</f>
        <v>0</v>
      </c>
      <c r="EP116" s="593" t="n">
        <f aca="false">SUM(EP108+ejecucion!EP108+mantenimiento!EP108)</f>
        <v>0</v>
      </c>
      <c r="EQ116" s="593" t="n">
        <f aca="false">SUM(EQ108+ejecucion!EQ108+mantenimiento!EQ108)</f>
        <v>0</v>
      </c>
      <c r="ER116" s="593" t="n">
        <f aca="false">SUM(ER108+ejecucion!ER108+mantenimiento!ER108)</f>
        <v>0</v>
      </c>
      <c r="ES116" s="593" t="n">
        <f aca="false">SUM(ES108+ejecucion!ES108+mantenimiento!ES108)</f>
        <v>0</v>
      </c>
      <c r="ET116" s="593" t="n">
        <f aca="false">SUM(ET108+ejecucion!ET108+mantenimiento!ET108)</f>
        <v>0</v>
      </c>
      <c r="EU116" s="593" t="n">
        <f aca="false">SUM(EU108+ejecucion!EU108+mantenimiento!EU108)</f>
        <v>0</v>
      </c>
      <c r="EV116" s="593" t="n">
        <f aca="false">SUM(EV108+ejecucion!EV108+mantenimiento!EV108)</f>
        <v>0</v>
      </c>
      <c r="EW116" s="593" t="n">
        <f aca="false">SUM(EW108+ejecucion!EW108+mantenimiento!EW108)</f>
        <v>0</v>
      </c>
      <c r="EX116" s="593" t="n">
        <f aca="false">SUM(EX108+ejecucion!EX108+mantenimiento!EX108)</f>
        <v>0</v>
      </c>
      <c r="EY116" s="593" t="n">
        <f aca="false">SUM(EY108+ejecucion!EY108+mantenimiento!EY108)</f>
        <v>0</v>
      </c>
      <c r="EZ116" s="593" t="n">
        <f aca="false">SUM(EZ108+ejecucion!EZ108+mantenimiento!EZ108)</f>
        <v>0</v>
      </c>
      <c r="FA116" s="593" t="n">
        <f aca="false">SUM(FA108+ejecucion!FA108+mantenimiento!FA108)</f>
        <v>0</v>
      </c>
      <c r="FB116" s="593" t="n">
        <f aca="false">SUM(FB108+ejecucion!FB108+mantenimiento!FB108)</f>
        <v>0</v>
      </c>
      <c r="FC116" s="593" t="n">
        <f aca="false">SUM(FC108+ejecucion!FC108+mantenimiento!FC108)</f>
        <v>0</v>
      </c>
      <c r="FD116" s="593" t="n">
        <f aca="false">SUM(FD108+ejecucion!FD108+mantenimiento!FD108)</f>
        <v>0</v>
      </c>
      <c r="FE116" s="593" t="n">
        <f aca="false">SUM(FE108+ejecucion!FE108+mantenimiento!FE108)</f>
        <v>0</v>
      </c>
      <c r="FF116" s="593" t="n">
        <f aca="false">SUM(FF108+ejecucion!FF108+mantenimiento!FF108)</f>
        <v>0</v>
      </c>
      <c r="FG116" s="593" t="n">
        <f aca="false">SUM(FG108+ejecucion!FG108+mantenimiento!FG108)</f>
        <v>0</v>
      </c>
      <c r="FH116" s="593" t="n">
        <f aca="false">SUM(FH108+ejecucion!FH108+mantenimiento!FH108)</f>
        <v>0</v>
      </c>
      <c r="FI116" s="593" t="n">
        <f aca="false">SUM(FI108+ejecucion!FI108+mantenimiento!FI108)</f>
        <v>0</v>
      </c>
      <c r="FJ116" s="593" t="n">
        <f aca="false">SUM(FJ108+ejecucion!FJ108+mantenimiento!FJ108)</f>
        <v>0</v>
      </c>
      <c r="FK116" s="593" t="n">
        <f aca="false">SUM(FK108+ejecucion!FK108+mantenimiento!FK108)</f>
        <v>0</v>
      </c>
      <c r="FL116" s="593" t="n">
        <f aca="false">SUM(FL108+ejecucion!FL108+mantenimiento!FL108)</f>
        <v>0</v>
      </c>
      <c r="FM116" s="593" t="n">
        <f aca="false">SUM(FM108+ejecucion!FM108+mantenimiento!FM108)</f>
        <v>0</v>
      </c>
      <c r="FN116" s="593" t="n">
        <f aca="false">SUM(FN108+ejecucion!FN108+mantenimiento!FN108)</f>
        <v>0</v>
      </c>
      <c r="FO116" s="593" t="n">
        <f aca="false">SUM(FO108+ejecucion!FO108+mantenimiento!FO108)</f>
        <v>0</v>
      </c>
      <c r="FP116" s="593" t="n">
        <f aca="false">SUM(FP108+ejecucion!FP108+mantenimiento!FP108)</f>
        <v>0</v>
      </c>
      <c r="FQ116" s="593" t="n">
        <f aca="false">SUM(FQ108+ejecucion!FQ108+mantenimiento!FQ108)</f>
        <v>0</v>
      </c>
      <c r="FR116" s="593" t="n">
        <f aca="false">SUM(FR108+ejecucion!FR108+mantenimiento!FR108)</f>
        <v>0</v>
      </c>
      <c r="FS116" s="593" t="n">
        <f aca="false">SUM(FS108+ejecucion!FS108+mantenimiento!FS108)</f>
        <v>0</v>
      </c>
      <c r="FT116" s="593" t="n">
        <f aca="false">SUM(FT108+ejecucion!FT108+mantenimiento!FT108)</f>
        <v>0</v>
      </c>
      <c r="FU116" s="593" t="n">
        <f aca="false">SUM(FU108+ejecucion!FU108+mantenimiento!FU108)</f>
        <v>0</v>
      </c>
      <c r="FV116" s="593" t="n">
        <f aca="false">SUM(FV108+ejecucion!FV108+mantenimiento!FV108)</f>
        <v>0</v>
      </c>
      <c r="FW116" s="593" t="n">
        <f aca="false">SUM(FW108+ejecucion!FW108+mantenimiento!FW108)</f>
        <v>0</v>
      </c>
      <c r="FX116" s="593" t="n">
        <f aca="false">SUM(FX108+ejecucion!FX108+mantenimiento!FX108)</f>
        <v>0</v>
      </c>
      <c r="FY116" s="593" t="n">
        <f aca="false">SUM(FY108+ejecucion!FY108+mantenimiento!FY108)</f>
        <v>0</v>
      </c>
      <c r="FZ116" s="593" t="n">
        <f aca="false">SUM(FZ108+ejecucion!FZ108+mantenimiento!FZ108)</f>
        <v>0</v>
      </c>
      <c r="GA116" s="593" t="n">
        <f aca="false">SUM(GA108+ejecucion!GA108+mantenimiento!GA108)</f>
        <v>0</v>
      </c>
      <c r="GB116" s="593" t="n">
        <f aca="false">SUM(GB108+ejecucion!GB108+mantenimiento!GB108)</f>
        <v>0</v>
      </c>
      <c r="GC116" s="593" t="n">
        <f aca="false">SUM(GC108+ejecucion!GC108+mantenimiento!GC108)</f>
        <v>0</v>
      </c>
      <c r="GD116" s="593" t="n">
        <f aca="false">SUM(GD108+ejecucion!GD108+mantenimiento!GD108)</f>
        <v>0</v>
      </c>
      <c r="GE116" s="593" t="n">
        <f aca="false">SUM(GE108+ejecucion!GE108+mantenimiento!GE108)</f>
        <v>0</v>
      </c>
      <c r="GF116" s="593" t="n">
        <f aca="false">SUM(GF108+ejecucion!GF108+mantenimiento!GF108)</f>
        <v>0</v>
      </c>
      <c r="GG116" s="593" t="n">
        <f aca="false">SUM(GG108+ejecucion!GG108+mantenimiento!GG108)</f>
        <v>0</v>
      </c>
      <c r="GH116" s="593" t="n">
        <f aca="false">SUM(GH108+ejecucion!GH108+mantenimiento!GH108)</f>
        <v>0</v>
      </c>
      <c r="GI116" s="593" t="n">
        <f aca="false">SUM(GI108+ejecucion!GI108+mantenimiento!GI108)</f>
        <v>0</v>
      </c>
      <c r="GJ116" s="593" t="n">
        <f aca="false">SUM(GJ108+ejecucion!GJ108+mantenimiento!GJ108)</f>
        <v>0</v>
      </c>
      <c r="GK116" s="593" t="n">
        <f aca="false">SUM(GK108+ejecucion!GK108+mantenimiento!GK108)</f>
        <v>0</v>
      </c>
      <c r="GL116" s="593" t="n">
        <f aca="false">SUM(GL108+ejecucion!GL108+mantenimiento!GL108)</f>
        <v>0</v>
      </c>
      <c r="GM116" s="593" t="n">
        <f aca="false">SUM(GM108+ejecucion!GM108+mantenimiento!GM108)</f>
        <v>0</v>
      </c>
      <c r="GN116" s="593" t="n">
        <f aca="false">SUM(GN108+ejecucion!GN108+mantenimiento!GN108)</f>
        <v>0</v>
      </c>
      <c r="GO116" s="593" t="n">
        <f aca="false">SUM(GO108+ejecucion!GO108+mantenimiento!GO108)</f>
        <v>0</v>
      </c>
      <c r="GP116" s="593" t="n">
        <f aca="false">SUM(GP108+ejecucion!GP108+mantenimiento!GP108)</f>
        <v>0</v>
      </c>
      <c r="GQ116" s="593" t="n">
        <f aca="false">SUM(GQ108+ejecucion!GQ108+mantenimiento!GQ108)</f>
        <v>0</v>
      </c>
      <c r="GR116" s="593" t="n">
        <f aca="false">SUM(GR108+ejecucion!GR108+mantenimiento!GR108)</f>
        <v>0</v>
      </c>
      <c r="GS116" s="593" t="n">
        <f aca="false">SUM(GS108+ejecucion!GS108+mantenimiento!GS108)</f>
        <v>0</v>
      </c>
      <c r="GT116" s="593" t="n">
        <f aca="false">SUM(GT108+ejecucion!GT108+mantenimiento!GT108)</f>
        <v>0</v>
      </c>
      <c r="GU116" s="593" t="n">
        <f aca="false">SUM(GU108+ejecucion!GU108+mantenimiento!GU108)</f>
        <v>0</v>
      </c>
      <c r="GV116" s="593" t="n">
        <f aca="false">SUM(GV108+ejecucion!GV108+mantenimiento!GV108)</f>
        <v>0</v>
      </c>
      <c r="GW116" s="593" t="n">
        <f aca="false">SUM(GW108+ejecucion!GW108+mantenimiento!GW108)</f>
        <v>0</v>
      </c>
      <c r="GX116" s="593" t="n">
        <f aca="false">SUM(GX108+ejecucion!GX108+mantenimiento!GX108)</f>
        <v>0</v>
      </c>
      <c r="GY116" s="593" t="n">
        <f aca="false">SUM(GY108+ejecucion!GY108+mantenimiento!GY108)</f>
        <v>0</v>
      </c>
      <c r="GZ116" s="593" t="n">
        <f aca="false">SUM(GZ108+ejecucion!GZ108+mantenimiento!GZ108)</f>
        <v>0</v>
      </c>
      <c r="HA116" s="593" t="n">
        <f aca="false">SUM(HA108+ejecucion!HA108+mantenimiento!HA108)</f>
        <v>0</v>
      </c>
      <c r="HB116" s="593" t="n">
        <f aca="false">SUM(HB108+ejecucion!HB108+mantenimiento!HB108)</f>
        <v>0</v>
      </c>
      <c r="HC116" s="593" t="n">
        <f aca="false">SUM(HC108+ejecucion!HC108+mantenimiento!HC108)</f>
        <v>0</v>
      </c>
      <c r="HD116" s="593" t="n">
        <f aca="false">SUM(HD108+ejecucion!HD108+mantenimiento!HD108)</f>
        <v>0</v>
      </c>
      <c r="HE116" s="593" t="n">
        <f aca="false">SUM(HE108+ejecucion!HE108+mantenimiento!HE108)</f>
        <v>0</v>
      </c>
      <c r="HF116" s="593" t="n">
        <f aca="false">SUM(HF108+ejecucion!HF108+mantenimiento!HF108)</f>
        <v>0</v>
      </c>
      <c r="HG116" s="593" t="n">
        <f aca="false">SUM(HG108+ejecucion!HG108+mantenimiento!HG108)</f>
        <v>0</v>
      </c>
      <c r="HH116" s="593" t="n">
        <f aca="false">SUM(HH108+ejecucion!HH108+mantenimiento!HH108)</f>
        <v>0</v>
      </c>
      <c r="HI116" s="593" t="n">
        <f aca="false">SUM(HI108+ejecucion!HI108+mantenimiento!HI108)</f>
        <v>0</v>
      </c>
      <c r="HJ116" s="593" t="n">
        <f aca="false">SUM(HJ108+ejecucion!HJ108+mantenimiento!HJ108)</f>
        <v>0</v>
      </c>
      <c r="HK116" s="593" t="n">
        <f aca="false">SUM(HK108+ejecucion!HK108+mantenimiento!HK108)</f>
        <v>0</v>
      </c>
      <c r="HL116" s="593" t="n">
        <f aca="false">SUM(HL108+ejecucion!HL108+mantenimiento!HL108)</f>
        <v>0</v>
      </c>
      <c r="HM116" s="593" t="n">
        <f aca="false">SUM(HM108+ejecucion!HM108+mantenimiento!HM108)</f>
        <v>0</v>
      </c>
      <c r="HN116" s="593" t="n">
        <f aca="false">SUM(HN108+ejecucion!HN108+mantenimiento!HN108)</f>
        <v>0</v>
      </c>
      <c r="HO116" s="593" t="n">
        <f aca="false">SUM(HO108+ejecucion!HO108+mantenimiento!HO108)</f>
        <v>0</v>
      </c>
      <c r="HP116" s="593" t="n">
        <f aca="false">SUM(HP108+ejecucion!HP108+mantenimiento!HP108)</f>
        <v>0</v>
      </c>
      <c r="HQ116" s="593" t="n">
        <f aca="false">SUM(HQ108+ejecucion!HQ108+mantenimiento!HQ108)</f>
        <v>0</v>
      </c>
      <c r="HR116" s="593" t="n">
        <f aca="false">SUM(HR108+ejecucion!HR108+mantenimiento!HR108)</f>
        <v>0</v>
      </c>
      <c r="HS116" s="593" t="n">
        <f aca="false">SUM(HS108+ejecucion!HS108+mantenimiento!HS108)</f>
        <v>0</v>
      </c>
      <c r="HT116" s="593" t="n">
        <f aca="false">SUM(HT108+ejecucion!HT108+mantenimiento!HT108)</f>
        <v>0</v>
      </c>
      <c r="HU116" s="593" t="n">
        <f aca="false">SUM(HU108+ejecucion!HU108+mantenimiento!HU108)</f>
        <v>0</v>
      </c>
      <c r="HV116" s="593" t="n">
        <f aca="false">SUM(HV108+ejecucion!HV108+mantenimiento!HV108)</f>
        <v>0</v>
      </c>
      <c r="HW116" s="593" t="n">
        <f aca="false">SUM(HW108+ejecucion!HW108+mantenimiento!HW108)</f>
        <v>0</v>
      </c>
      <c r="HX116" s="593" t="n">
        <f aca="false">SUM(HX108+ejecucion!HX108+mantenimiento!HX108)</f>
        <v>0</v>
      </c>
      <c r="HY116" s="593" t="n">
        <f aca="false">SUM(HY108+ejecucion!HY108+mantenimiento!HY108)</f>
        <v>0</v>
      </c>
      <c r="HZ116" s="593" t="n">
        <f aca="false">SUM(HZ108+ejecucion!HZ108+mantenimiento!HZ108)</f>
        <v>0</v>
      </c>
      <c r="IA116" s="593" t="n">
        <f aca="false">SUM(IA108+ejecucion!IA108+mantenimiento!IA108)</f>
        <v>0</v>
      </c>
      <c r="IB116" s="593" t="n">
        <f aca="false">SUM(IB108+ejecucion!IB108+mantenimiento!IB108)</f>
        <v>0</v>
      </c>
      <c r="IC116" s="593" t="n">
        <f aca="false">SUM(IC108+ejecucion!IC108+mantenimiento!IC108)</f>
        <v>0</v>
      </c>
      <c r="ID116" s="593" t="n">
        <f aca="false">SUM(ID108+ejecucion!ID108+mantenimiento!ID108)</f>
        <v>0</v>
      </c>
      <c r="IE116" s="593" t="n">
        <f aca="false">SUM(IE108+ejecucion!IE108+mantenimiento!IE108)</f>
        <v>0</v>
      </c>
      <c r="IF116" s="593" t="n">
        <f aca="false">SUM(IF108+ejecucion!IF108+mantenimiento!IF108)</f>
        <v>0</v>
      </c>
      <c r="IG116" s="593" t="n">
        <f aca="false">SUM(IG108+ejecucion!IG108+mantenimiento!IG108)</f>
        <v>0</v>
      </c>
      <c r="IH116" s="593" t="n">
        <f aca="false">SUM(IH108+ejecucion!IH108+mantenimiento!IH108)</f>
        <v>0</v>
      </c>
      <c r="II116" s="593" t="n">
        <f aca="false">SUM(II108+ejecucion!II108+mantenimiento!II108)</f>
        <v>0</v>
      </c>
      <c r="IJ116" s="593" t="n">
        <f aca="false">SUM(IJ108+ejecucion!IJ108+mantenimiento!IJ108)</f>
        <v>0</v>
      </c>
      <c r="IK116" s="593" t="n">
        <f aca="false">SUM(IK108+ejecucion!IK108+mantenimiento!IK108)</f>
        <v>0</v>
      </c>
      <c r="IL116" s="593" t="n">
        <f aca="false">SUM(IL108+ejecucion!IL108+mantenimiento!IL108)</f>
        <v>0</v>
      </c>
      <c r="IM116" s="593" t="n">
        <f aca="false">SUM(IM108+ejecucion!IM108+mantenimiento!IM108)</f>
        <v>0</v>
      </c>
      <c r="IN116" s="593" t="n">
        <f aca="false">SUM(IN108+ejecucion!IN108+mantenimiento!IN108)</f>
        <v>0</v>
      </c>
      <c r="IO116" s="593" t="n">
        <f aca="false">SUM(IO108+ejecucion!IO108+mantenimiento!IO108)</f>
        <v>0</v>
      </c>
      <c r="IP116" s="593" t="n">
        <f aca="false">SUM(IP108+ejecucion!IP108+mantenimiento!IP108)</f>
        <v>0</v>
      </c>
      <c r="IQ116" s="593" t="n">
        <f aca="false">SUM(IQ108+ejecucion!IQ108+mantenimiento!IQ108)</f>
        <v>0</v>
      </c>
      <c r="IR116" s="593" t="n">
        <f aca="false">SUM(IR108+ejecucion!IR108+mantenimiento!IR108)</f>
        <v>0</v>
      </c>
      <c r="IS116" s="593" t="n">
        <f aca="false">SUM(IS108+ejecucion!IS108+mantenimiento!IS108)</f>
        <v>0</v>
      </c>
      <c r="IT116" s="593" t="n">
        <f aca="false">SUM(IT108+ejecucion!IT108+mantenimiento!IT108)</f>
        <v>0</v>
      </c>
      <c r="IU116" s="593" t="n">
        <f aca="false">SUM(IU108+ejecucion!IU108+mantenimiento!IU108)</f>
        <v>0</v>
      </c>
      <c r="IV116" s="593" t="n">
        <f aca="false">SUM(IV108+ejecucion!IV108+mantenimiento!IV108)</f>
        <v>0</v>
      </c>
    </row>
    <row r="118" customFormat="false" ht="13.8" hidden="false" customHeight="false" outlineLevel="0" collapsed="false">
      <c r="A118" s="0" t="s">
        <v>1806</v>
      </c>
    </row>
    <row r="119" customFormat="false" ht="13.8" hidden="false" customHeight="false" outlineLevel="0" collapsed="false">
      <c r="A119" s="0" t="s">
        <v>214</v>
      </c>
      <c r="B119" s="593" t="n">
        <f aca="false">'PE-20'!K7</f>
        <v>0</v>
      </c>
    </row>
    <row r="120" customFormat="false" ht="13.8" hidden="false" customHeight="false" outlineLevel="0" collapsed="false">
      <c r="A120" s="0" t="s">
        <v>215</v>
      </c>
      <c r="B120" s="593" t="n">
        <f aca="false">'PE-20'!K8</f>
        <v>0</v>
      </c>
    </row>
    <row r="121" customFormat="false" ht="13.8" hidden="false" customHeight="false" outlineLevel="0" collapsed="false">
      <c r="A121" s="0" t="s">
        <v>50</v>
      </c>
    </row>
    <row r="122" customFormat="false" ht="13.8" hidden="false" customHeight="false" outlineLevel="0" collapsed="false">
      <c r="A122" s="0" t="s">
        <v>214</v>
      </c>
      <c r="B122" s="593" t="n">
        <f aca="false">'PE-20'!K10</f>
        <v>0</v>
      </c>
    </row>
    <row r="123" customFormat="false" ht="13.8" hidden="false" customHeight="false" outlineLevel="0" collapsed="false">
      <c r="A123" s="0" t="s">
        <v>215</v>
      </c>
      <c r="B123" s="593" t="n">
        <f aca="false">'PE-20'!K11</f>
        <v>0</v>
      </c>
    </row>
    <row r="124" customFormat="false" ht="13.8" hidden="false" customHeight="false" outlineLevel="0" collapsed="false">
      <c r="A124" s="0" t="s">
        <v>1804</v>
      </c>
    </row>
    <row r="125" customFormat="false" ht="13.8" hidden="false" customHeight="false" outlineLevel="0" collapsed="false">
      <c r="A125" s="0" t="s">
        <v>1807</v>
      </c>
      <c r="B125" s="593" t="n">
        <f aca="false">SUM(B66,B70,B74,B78,B82,B86,B90,B94,B98)</f>
        <v>0</v>
      </c>
    </row>
    <row r="126" customFormat="false" ht="13.8" hidden="false" customHeight="false" outlineLevel="0" collapsed="false">
      <c r="A126" s="0" t="s">
        <v>215</v>
      </c>
      <c r="B126" s="593" t="n">
        <f aca="false">SUM(C66,C70,C74,C78,C82,C86,C90,C94,C98)</f>
        <v>0</v>
      </c>
    </row>
    <row r="128" customFormat="false" ht="13.8" hidden="false" customHeight="false" outlineLevel="0" collapsed="false">
      <c r="A128" s="0" t="s">
        <v>1808</v>
      </c>
      <c r="B128" s="593" t="n">
        <f aca="false">SUM(B64,B68,B72,B76,B80,B84,B88,B92,B96,ejecucion!B64,ejecucion!B68,ejecucion!B72,ejecucion!B76,ejecucion!B80,ejecucion!B84,ejecucion!B88,ejecucion!B92,ejecucion!B96,mantenimiento!B64,mantenimiento!B68,mantenimiento!B72,mantenimiento!B76,mantenimiento!B80,mantenimiento!B84,mantenimiento!B88,mantenimiento!B92,mantenimiento!B96)</f>
        <v>0</v>
      </c>
      <c r="C128" s="593" t="n">
        <f aca="false">SUM(C64,C68,C72,C76,C80,C84,C88,C92,C96,ejecucion!C64,ejecucion!C68,ejecucion!C72,ejecucion!C76,ejecucion!C80,ejecucion!C84,ejecucion!C88,ejecucion!C92,ejecucion!C96,mantenimiento!C64,mantenimiento!C68,mantenimiento!C72,mantenimiento!C76,mantenimiento!C80,mantenimiento!C84,mantenimiento!C88,mantenimiento!C92,mantenimiento!C96)</f>
        <v>0</v>
      </c>
      <c r="D128" s="593" t="n">
        <f aca="false">SUM(D64,D68,D72,D76,D80,D84,D88,D92,D96,ejecucion!D64,ejecucion!D68,ejecucion!D72,ejecucion!D76,ejecucion!D80,ejecucion!D84,ejecucion!D88,ejecucion!D92,ejecucion!D96,mantenimiento!D64,mantenimiento!D68,mantenimiento!D72,mantenimiento!D76,mantenimiento!D80,mantenimiento!D84,mantenimiento!D88,mantenimiento!D92,mantenimiento!D96)</f>
        <v>0</v>
      </c>
      <c r="E128" s="593" t="n">
        <f aca="false">SUM(E64,E68,E72,E76,E80,E84,E88,E92,E96,ejecucion!E64,ejecucion!E68,ejecucion!E72,ejecucion!E76,ejecucion!E80,ejecucion!E84,ejecucion!E88,ejecucion!E92,ejecucion!E96,mantenimiento!E64,mantenimiento!E68,mantenimiento!E72,mantenimiento!E76,mantenimiento!E80,mantenimiento!E84,mantenimiento!E88,mantenimiento!E92,mantenimiento!E96)</f>
        <v>0</v>
      </c>
      <c r="F128" s="593" t="n">
        <f aca="false">SUM(F64,F68,F72,F76,F80,F84,F88,F92,F96,ejecucion!F64,ejecucion!F68,ejecucion!F72,ejecucion!F76,ejecucion!F80,ejecucion!F84,ejecucion!F88,ejecucion!F92,ejecucion!F96,mantenimiento!F64,mantenimiento!F68,mantenimiento!F72,mantenimiento!F76,mantenimiento!F80,mantenimiento!F84,mantenimiento!F88,mantenimiento!F92,mantenimiento!F96)</f>
        <v>0</v>
      </c>
      <c r="G128" s="593" t="n">
        <f aca="false">SUM(G64,G68,G72,G76,G80,G84,G88,G92,G96,ejecucion!G64,ejecucion!G68,ejecucion!G72,ejecucion!G76,ejecucion!G80,ejecucion!G84,ejecucion!G88,ejecucion!G92,ejecucion!G96,mantenimiento!G64,mantenimiento!G68,mantenimiento!G72,mantenimiento!G76,mantenimiento!G80,mantenimiento!G84,mantenimiento!G88,mantenimiento!G92,mantenimiento!G96)</f>
        <v>0</v>
      </c>
      <c r="H128" s="593" t="n">
        <f aca="false">SUM(H64,H68,H72,H76,H80,H84,H88,H92,H96,ejecucion!H64,ejecucion!H68,ejecucion!H72,ejecucion!H76,ejecucion!H80,ejecucion!H84,ejecucion!H88,ejecucion!H92,ejecucion!H96,mantenimiento!H64,mantenimiento!H68,mantenimiento!H72,mantenimiento!H76,mantenimiento!H80,mantenimiento!H84,mantenimiento!H88,mantenimiento!H92,mantenimiento!H96)</f>
        <v>0</v>
      </c>
      <c r="I128" s="593" t="n">
        <f aca="false">SUM(I64,I68,I72,I76,I80,I84,I88,I92,I96,ejecucion!I64,ejecucion!I68,ejecucion!I72,ejecucion!I76,ejecucion!I80,ejecucion!I84,ejecucion!I88,ejecucion!I92,ejecucion!I96,mantenimiento!I64,mantenimiento!I68,mantenimiento!I72,mantenimiento!I76,mantenimiento!I80,mantenimiento!I84,mantenimiento!I88,mantenimiento!I92,mantenimiento!I96)</f>
        <v>0</v>
      </c>
      <c r="J128" s="593" t="n">
        <f aca="false">SUM(J64,J68,J72,J76,J80,J84,J88,J92,J96,ejecucion!J64,ejecucion!J68,ejecucion!J72,ejecucion!J76,ejecucion!J80,ejecucion!J84,ejecucion!J88,ejecucion!J92,ejecucion!J96,mantenimiento!J64,mantenimiento!J68,mantenimiento!J72,mantenimiento!J76,mantenimiento!J80,mantenimiento!J84,mantenimiento!J88,mantenimiento!J92,mantenimiento!J96)</f>
        <v>0</v>
      </c>
      <c r="K128" s="593" t="n">
        <f aca="false">SUM(K64,K68,K72,K76,K80,K84,K88,K92,K96,ejecucion!K64,ejecucion!K68,ejecucion!K72,ejecucion!K76,ejecucion!K80,ejecucion!K84,ejecucion!K88,ejecucion!K92,ejecucion!K96,mantenimiento!K64,mantenimiento!K68,mantenimiento!K72,mantenimiento!K76,mantenimiento!K80,mantenimiento!K84,mantenimiento!K88,mantenimiento!K92,mantenimiento!K96)</f>
        <v>0</v>
      </c>
      <c r="L128" s="593" t="n">
        <f aca="false">SUM(L64,L68,L72,L76,L80,L84,L88,L92,L96,ejecucion!L64,ejecucion!L68,ejecucion!L72,ejecucion!L76,ejecucion!L80,ejecucion!L84,ejecucion!L88,ejecucion!L92,ejecucion!L96,mantenimiento!L64,mantenimiento!L68,mantenimiento!L72,mantenimiento!L76,mantenimiento!L80,mantenimiento!L84,mantenimiento!L88,mantenimiento!L92,mantenimiento!L96)</f>
        <v>0</v>
      </c>
      <c r="M128" s="593" t="n">
        <f aca="false">SUM(M64,M68,M72,M76,M80,M84,M88,M92,M96,ejecucion!M64,ejecucion!M68,ejecucion!M72,ejecucion!M76,ejecucion!M80,ejecucion!M84,ejecucion!M88,ejecucion!M92,ejecucion!M96,mantenimiento!M64,mantenimiento!M68,mantenimiento!M72,mantenimiento!M76,mantenimiento!M80,mantenimiento!M84,mantenimiento!M88,mantenimiento!M92,mantenimiento!M96)</f>
        <v>0</v>
      </c>
      <c r="N128" s="593" t="n">
        <f aca="false">SUM(N64,N68,N72,N76,N80,N84,N88,N92,N96,ejecucion!N64,ejecucion!N68,ejecucion!N72,ejecucion!N76,ejecucion!N80,ejecucion!N84,ejecucion!N88,ejecucion!N92,ejecucion!N96,mantenimiento!N64,mantenimiento!N68,mantenimiento!N72,mantenimiento!N76,mantenimiento!N80,mantenimiento!N84,mantenimiento!N88,mantenimiento!N92,mantenimiento!N96)</f>
        <v>0</v>
      </c>
      <c r="O128" s="593" t="n">
        <f aca="false">SUM(O64,O68,O72,O76,O80,O84,O88,O92,O96,ejecucion!O64,ejecucion!O68,ejecucion!O72,ejecucion!O76,ejecucion!O80,ejecucion!O84,ejecucion!O88,ejecucion!O92,ejecucion!O96,mantenimiento!O64,mantenimiento!O68,mantenimiento!O72,mantenimiento!O76,mantenimiento!O80,mantenimiento!O84,mantenimiento!O88,mantenimiento!O92,mantenimiento!O96)</f>
        <v>0</v>
      </c>
      <c r="P128" s="593" t="n">
        <f aca="false">SUM(P64,P68,P72,P76,P80,P84,P88,P92,P96,ejecucion!P64,ejecucion!P68,ejecucion!P72,ejecucion!P76,ejecucion!P80,ejecucion!P84,ejecucion!P88,ejecucion!P92,ejecucion!P96,mantenimiento!P64,mantenimiento!P68,mantenimiento!P72,mantenimiento!P76,mantenimiento!P80,mantenimiento!P84,mantenimiento!P88,mantenimiento!P92,mantenimiento!P96)</f>
        <v>0</v>
      </c>
      <c r="Q128" s="593" t="n">
        <f aca="false">SUM(Q64,Q68,Q72,Q76,Q80,Q84,Q88,Q92,Q96,ejecucion!Q64,ejecucion!Q68,ejecucion!Q72,ejecucion!Q76,ejecucion!Q80,ejecucion!Q84,ejecucion!Q88,ejecucion!Q92,ejecucion!Q96,mantenimiento!Q64,mantenimiento!Q68,mantenimiento!Q72,mantenimiento!Q76,mantenimiento!Q80,mantenimiento!Q84,mantenimiento!Q88,mantenimiento!Q92,mantenimiento!Q96)</f>
        <v>0</v>
      </c>
      <c r="R128" s="593" t="n">
        <f aca="false">SUM(R64,R68,R72,R76,R80,R84,R88,R92,R96,ejecucion!R64,ejecucion!R68,ejecucion!R72,ejecucion!R76,ejecucion!R80,ejecucion!R84,ejecucion!R88,ejecucion!R92,ejecucion!R96,mantenimiento!R64,mantenimiento!R68,mantenimiento!R72,mantenimiento!R76,mantenimiento!R80,mantenimiento!R84,mantenimiento!R88,mantenimiento!R92,mantenimiento!R96)</f>
        <v>0</v>
      </c>
      <c r="S128" s="593" t="n">
        <f aca="false">SUM(S64,S68,S72,S76,S80,S84,S88,S92,S96,ejecucion!S64,ejecucion!S68,ejecucion!S72,ejecucion!S76,ejecucion!S80,ejecucion!S84,ejecucion!S88,ejecucion!S92,ejecucion!S96,mantenimiento!S64,mantenimiento!S68,mantenimiento!S72,mantenimiento!S76,mantenimiento!S80,mantenimiento!S84,mantenimiento!S88,mantenimiento!S92,mantenimiento!S96)</f>
        <v>0</v>
      </c>
      <c r="T128" s="593" t="n">
        <f aca="false">SUM(T64,T68,T72,T76,T80,T84,T88,T92,T96,ejecucion!T64,ejecucion!T68,ejecucion!T72,ejecucion!T76,ejecucion!T80,ejecucion!T84,ejecucion!T88,ejecucion!T92,ejecucion!T96,mantenimiento!T64,mantenimiento!T68,mantenimiento!T72,mantenimiento!T76,mantenimiento!T80,mantenimiento!T84,mantenimiento!T88,mantenimiento!T92,mantenimiento!T96)</f>
        <v>0</v>
      </c>
      <c r="U128" s="593" t="n">
        <f aca="false">SUM(U64,U68,U72,U76,U80,U84,U88,U92,U96,ejecucion!U64,ejecucion!U68,ejecucion!U72,ejecucion!U76,ejecucion!U80,ejecucion!U84,ejecucion!U88,ejecucion!U92,ejecucion!U96,mantenimiento!U64,mantenimiento!U68,mantenimiento!U72,mantenimiento!U76,mantenimiento!U80,mantenimiento!U84,mantenimiento!U88,mantenimiento!U92,mantenimiento!U96)</f>
        <v>0</v>
      </c>
      <c r="V128" s="593" t="n">
        <f aca="false">SUM(V64,V68,V72,V76,V80,V84,V88,V92,V96,ejecucion!V64,ejecucion!V68,ejecucion!V72,ejecucion!V76,ejecucion!V80,ejecucion!V84,ejecucion!V88,ejecucion!V92,ejecucion!V96,mantenimiento!V64,mantenimiento!V68,mantenimiento!V72,mantenimiento!V76,mantenimiento!V80,mantenimiento!V84,mantenimiento!V88,mantenimiento!V92,mantenimiento!V96)</f>
        <v>0</v>
      </c>
      <c r="W128" s="593" t="n">
        <f aca="false">SUM(W64,W68,W72,W76,W80,W84,W88,W92,W96,ejecucion!W64,ejecucion!W68,ejecucion!W72,ejecucion!W76,ejecucion!W80,ejecucion!W84,ejecucion!W88,ejecucion!W92,ejecucion!W96,mantenimiento!W64,mantenimiento!W68,mantenimiento!W72,mantenimiento!W76,mantenimiento!W80,mantenimiento!W84,mantenimiento!W88,mantenimiento!W92,mantenimiento!W96)</f>
        <v>0</v>
      </c>
      <c r="X128" s="593" t="n">
        <f aca="false">SUM(X64,X68,X72,X76,X80,X84,X88,X92,X96,ejecucion!X64,ejecucion!X68,ejecucion!X72,ejecucion!X76,ejecucion!X80,ejecucion!X84,ejecucion!X88,ejecucion!X92,ejecucion!X96,mantenimiento!X64,mantenimiento!X68,mantenimiento!X72,mantenimiento!X76,mantenimiento!X80,mantenimiento!X84,mantenimiento!X88,mantenimiento!X92,mantenimiento!X96)</f>
        <v>0</v>
      </c>
      <c r="Y128" s="593" t="n">
        <f aca="false">SUM(Y64,Y68,Y72,Y76,Y80,Y84,Y88,Y92,Y96,ejecucion!Y64,ejecucion!Y68,ejecucion!Y72,ejecucion!Y76,ejecucion!Y80,ejecucion!Y84,ejecucion!Y88,ejecucion!Y92,ejecucion!Y96,mantenimiento!Y64,mantenimiento!Y68,mantenimiento!Y72,mantenimiento!Y76,mantenimiento!Y80,mantenimiento!Y84,mantenimiento!Y88,mantenimiento!Y92,mantenimiento!Y96)</f>
        <v>0</v>
      </c>
      <c r="Z128" s="593" t="n">
        <f aca="false">SUM(Z64,Z68,Z72,Z76,Z80,Z84,Z88,Z92,Z96,ejecucion!Z64,ejecucion!Z68,ejecucion!Z72,ejecucion!Z76,ejecucion!Z80,ejecucion!Z84,ejecucion!Z88,ejecucion!Z92,ejecucion!Z96,mantenimiento!Z64,mantenimiento!Z68,mantenimiento!Z72,mantenimiento!Z76,mantenimiento!Z80,mantenimiento!Z84,mantenimiento!Z88,mantenimiento!Z92,mantenimiento!Z96)</f>
        <v>0</v>
      </c>
      <c r="AA128" s="593" t="n">
        <f aca="false">SUM(AA64,AA68,AA72,AA76,AA80,AA84,AA88,AA92,AA96,ejecucion!AA64,ejecucion!AA68,ejecucion!AA72,ejecucion!AA76,ejecucion!AA80,ejecucion!AA84,ejecucion!AA88,ejecucion!AA92,ejecucion!AA96,mantenimiento!AA64,mantenimiento!AA68,mantenimiento!AA72,mantenimiento!AA76,mantenimiento!AA80,mantenimiento!AA84,mantenimiento!AA88,mantenimiento!AA92,mantenimiento!AA96)</f>
        <v>0</v>
      </c>
      <c r="AB128" s="593" t="n">
        <f aca="false">SUM(AB64,AB68,AB72,AB76,AB80,AB84,AB88,AB92,AB96,ejecucion!AB64,ejecucion!AB68,ejecucion!AB72,ejecucion!AB76,ejecucion!AB80,ejecucion!AB84,ejecucion!AB88,ejecucion!AB92,ejecucion!AB96,mantenimiento!AB64,mantenimiento!AB68,mantenimiento!AB72,mantenimiento!AB76,mantenimiento!AB80,mantenimiento!AB84,mantenimiento!AB88,mantenimiento!AB92,mantenimiento!AB96)</f>
        <v>0</v>
      </c>
      <c r="AC128" s="593" t="n">
        <f aca="false">SUM(AC64,AC68,AC72,AC76,AC80,AC84,AC88,AC92,AC96,ejecucion!AC64,ejecucion!AC68,ejecucion!AC72,ejecucion!AC76,ejecucion!AC80,ejecucion!AC84,ejecucion!AC88,ejecucion!AC92,ejecucion!AC96,mantenimiento!AC64,mantenimiento!AC68,mantenimiento!AC72,mantenimiento!AC76,mantenimiento!AC80,mantenimiento!AC84,mantenimiento!AC88,mantenimiento!AC92,mantenimiento!AC96)</f>
        <v>0</v>
      </c>
      <c r="AD128" s="593" t="n">
        <f aca="false">SUM(AD64,AD68,AD72,AD76,AD80,AD84,AD88,AD92,AD96,ejecucion!AD64,ejecucion!AD68,ejecucion!AD72,ejecucion!AD76,ejecucion!AD80,ejecucion!AD84,ejecucion!AD88,ejecucion!AD92,ejecucion!AD96,mantenimiento!AD64,mantenimiento!AD68,mantenimiento!AD72,mantenimiento!AD76,mantenimiento!AD80,mantenimiento!AD84,mantenimiento!AD88,mantenimiento!AD92,mantenimiento!AD96)</f>
        <v>0</v>
      </c>
      <c r="AE128" s="593" t="n">
        <f aca="false">SUM(AE64,AE68,AE72,AE76,AE80,AE84,AE88,AE92,AE96,ejecucion!AE64,ejecucion!AE68,ejecucion!AE72,ejecucion!AE76,ejecucion!AE80,ejecucion!AE84,ejecucion!AE88,ejecucion!AE92,ejecucion!AE96,mantenimiento!AE64,mantenimiento!AE68,mantenimiento!AE72,mantenimiento!AE76,mantenimiento!AE80,mantenimiento!AE84,mantenimiento!AE88,mantenimiento!AE92,mantenimiento!AE96)</f>
        <v>0</v>
      </c>
      <c r="AF128" s="593" t="n">
        <f aca="false">SUM(AF64,AF68,AF72,AF76,AF80,AF84,AF88,AF92,AF96,ejecucion!AF64,ejecucion!AF68,ejecucion!AF72,ejecucion!AF76,ejecucion!AF80,ejecucion!AF84,ejecucion!AF88,ejecucion!AF92,ejecucion!AF96,mantenimiento!AF64,mantenimiento!AF68,mantenimiento!AF72,mantenimiento!AF76,mantenimiento!AF80,mantenimiento!AF84,mantenimiento!AF88,mantenimiento!AF92,mantenimiento!AF96)</f>
        <v>0</v>
      </c>
      <c r="AG128" s="593" t="n">
        <f aca="false">SUM(AG64,AG68,AG72,AG76,AG80,AG84,AG88,AG92,AG96,ejecucion!AG64,ejecucion!AG68,ejecucion!AG72,ejecucion!AG76,ejecucion!AG80,ejecucion!AG84,ejecucion!AG88,ejecucion!AG92,ejecucion!AG96,mantenimiento!AG64,mantenimiento!AG68,mantenimiento!AG72,mantenimiento!AG76,mantenimiento!AG80,mantenimiento!AG84,mantenimiento!AG88,mantenimiento!AG92,mantenimiento!AG96)</f>
        <v>0</v>
      </c>
      <c r="AH128" s="593" t="n">
        <f aca="false">SUM(AH64,AH68,AH72,AH76,AH80,AH84,AH88,AH92,AH96,ejecucion!AH64,ejecucion!AH68,ejecucion!AH72,ejecucion!AH76,ejecucion!AH80,ejecucion!AH84,ejecucion!AH88,ejecucion!AH92,ejecucion!AH96,mantenimiento!AH64,mantenimiento!AH68,mantenimiento!AH72,mantenimiento!AH76,mantenimiento!AH80,mantenimiento!AH84,mantenimiento!AH88,mantenimiento!AH92,mantenimiento!AH96)</f>
        <v>0</v>
      </c>
      <c r="AI128" s="593" t="n">
        <f aca="false">SUM(AI64,AI68,AI72,AI76,AI80,AI84,AI88,AI92,AI96,ejecucion!AI64,ejecucion!AI68,ejecucion!AI72,ejecucion!AI76,ejecucion!AI80,ejecucion!AI84,ejecucion!AI88,ejecucion!AI92,ejecucion!AI96,mantenimiento!AI64,mantenimiento!AI68,mantenimiento!AI72,mantenimiento!AI76,mantenimiento!AI80,mantenimiento!AI84,mantenimiento!AI88,mantenimiento!AI92,mantenimiento!AI96)</f>
        <v>0</v>
      </c>
      <c r="AJ128" s="593" t="n">
        <f aca="false">SUM(AJ64,AJ68,AJ72,AJ76,AJ80,AJ84,AJ88,AJ92,AJ96,ejecucion!AJ64,ejecucion!AJ68,ejecucion!AJ72,ejecucion!AJ76,ejecucion!AJ80,ejecucion!AJ84,ejecucion!AJ88,ejecucion!AJ92,ejecucion!AJ96,mantenimiento!AJ64,mantenimiento!AJ68,mantenimiento!AJ72,mantenimiento!AJ76,mantenimiento!AJ80,mantenimiento!AJ84,mantenimiento!AJ88,mantenimiento!AJ92,mantenimiento!AJ96)</f>
        <v>0</v>
      </c>
      <c r="AK128" s="593" t="n">
        <f aca="false">SUM(AK64,AK68,AK72,AK76,AK80,AK84,AK88,AK92,AK96,ejecucion!AK64,ejecucion!AK68,ejecucion!AK72,ejecucion!AK76,ejecucion!AK80,ejecucion!AK84,ejecucion!AK88,ejecucion!AK92,ejecucion!AK96,mantenimiento!AK64,mantenimiento!AK68,mantenimiento!AK72,mantenimiento!AK76,mantenimiento!AK80,mantenimiento!AK84,mantenimiento!AK88,mantenimiento!AK92,mantenimiento!AK96)</f>
        <v>0</v>
      </c>
      <c r="AL128" s="593" t="n">
        <f aca="false">SUM(AL64,AL68,AL72,AL76,AL80,AL84,AL88,AL92,AL96,ejecucion!AL64,ejecucion!AL68,ejecucion!AL72,ejecucion!AL76,ejecucion!AL80,ejecucion!AL84,ejecucion!AL88,ejecucion!AL92,ejecucion!AL96,mantenimiento!AL64,mantenimiento!AL68,mantenimiento!AL72,mantenimiento!AL76,mantenimiento!AL80,mantenimiento!AL84,mantenimiento!AL88,mantenimiento!AL92,mantenimiento!AL96)</f>
        <v>0</v>
      </c>
      <c r="AM128" s="593" t="n">
        <f aca="false">SUM(AM64,AM68,AM72,AM76,AM80,AM84,AM88,AM92,AM96,ejecucion!AM64,ejecucion!AM68,ejecucion!AM72,ejecucion!AM76,ejecucion!AM80,ejecucion!AM84,ejecucion!AM88,ejecucion!AM92,ejecucion!AM96,mantenimiento!AM64,mantenimiento!AM68,mantenimiento!AM72,mantenimiento!AM76,mantenimiento!AM80,mantenimiento!AM84,mantenimiento!AM88,mantenimiento!AM92,mantenimiento!AM96)</f>
        <v>0</v>
      </c>
      <c r="AN128" s="593" t="n">
        <f aca="false">SUM(AN64,AN68,AN72,AN76,AN80,AN84,AN88,AN92,AN96,ejecucion!AN64,ejecucion!AN68,ejecucion!AN72,ejecucion!AN76,ejecucion!AN80,ejecucion!AN84,ejecucion!AN88,ejecucion!AN92,ejecucion!AN96,mantenimiento!AN64,mantenimiento!AN68,mantenimiento!AN72,mantenimiento!AN76,mantenimiento!AN80,mantenimiento!AN84,mantenimiento!AN88,mantenimiento!AN92,mantenimiento!AN96)</f>
        <v>0</v>
      </c>
      <c r="AO128" s="593" t="n">
        <f aca="false">SUM(AO64,AO68,AO72,AO76,AO80,AO84,AO88,AO92,AO96,ejecucion!AO64,ejecucion!AO68,ejecucion!AO72,ejecucion!AO76,ejecucion!AO80,ejecucion!AO84,ejecucion!AO88,ejecucion!AO92,ejecucion!AO96,mantenimiento!AO64,mantenimiento!AO68,mantenimiento!AO72,mantenimiento!AO76,mantenimiento!AO80,mantenimiento!AO84,mantenimiento!AO88,mantenimiento!AO92,mantenimiento!AO96)</f>
        <v>0</v>
      </c>
      <c r="AP128" s="593" t="n">
        <f aca="false">SUM(AP64,AP68,AP72,AP76,AP80,AP84,AP88,AP92,AP96,ejecucion!AP64,ejecucion!AP68,ejecucion!AP72,ejecucion!AP76,ejecucion!AP80,ejecucion!AP84,ejecucion!AP88,ejecucion!AP92,ejecucion!AP96,mantenimiento!AP64,mantenimiento!AP68,mantenimiento!AP72,mantenimiento!AP76,mantenimiento!AP80,mantenimiento!AP84,mantenimiento!AP88,mantenimiento!AP92,mantenimiento!AP96)</f>
        <v>0</v>
      </c>
      <c r="AQ128" s="593" t="n">
        <f aca="false">SUM(AQ64,AQ68,AQ72,AQ76,AQ80,AQ84,AQ88,AQ92,AQ96,ejecucion!AQ64,ejecucion!AQ68,ejecucion!AQ72,ejecucion!AQ76,ejecucion!AQ80,ejecucion!AQ84,ejecucion!AQ88,ejecucion!AQ92,ejecucion!AQ96,mantenimiento!AQ64,mantenimiento!AQ68,mantenimiento!AQ72,mantenimiento!AQ76,mantenimiento!AQ80,mantenimiento!AQ84,mantenimiento!AQ88,mantenimiento!AQ92,mantenimiento!AQ96)</f>
        <v>0</v>
      </c>
      <c r="AR128" s="593" t="n">
        <f aca="false">SUM(AR64,AR68,AR72,AR76,AR80,AR84,AR88,AR92,AR96,ejecucion!AR64,ejecucion!AR68,ejecucion!AR72,ejecucion!AR76,ejecucion!AR80,ejecucion!AR84,ejecucion!AR88,ejecucion!AR92,ejecucion!AR96,mantenimiento!AR64,mantenimiento!AR68,mantenimiento!AR72,mantenimiento!AR76,mantenimiento!AR80,mantenimiento!AR84,mantenimiento!AR88,mantenimiento!AR92,mantenimiento!AR96)</f>
        <v>0</v>
      </c>
      <c r="AS128" s="593" t="n">
        <f aca="false">SUM(AS64,AS68,AS72,AS76,AS80,AS84,AS88,AS92,AS96,ejecucion!AS64,ejecucion!AS68,ejecucion!AS72,ejecucion!AS76,ejecucion!AS80,ejecucion!AS84,ejecucion!AS88,ejecucion!AS92,ejecucion!AS96,mantenimiento!AS64,mantenimiento!AS68,mantenimiento!AS72,mantenimiento!AS76,mantenimiento!AS80,mantenimiento!AS84,mantenimiento!AS88,mantenimiento!AS92,mantenimiento!AS96)</f>
        <v>0</v>
      </c>
      <c r="AT128" s="593" t="n">
        <f aca="false">SUM(AT64,AT68,AT72,AT76,AT80,AT84,AT88,AT92,AT96,ejecucion!AT64,ejecucion!AT68,ejecucion!AT72,ejecucion!AT76,ejecucion!AT80,ejecucion!AT84,ejecucion!AT88,ejecucion!AT92,ejecucion!AT96,mantenimiento!AT64,mantenimiento!AT68,mantenimiento!AT72,mantenimiento!AT76,mantenimiento!AT80,mantenimiento!AT84,mantenimiento!AT88,mantenimiento!AT92,mantenimiento!AT96)</f>
        <v>0</v>
      </c>
      <c r="AU128" s="593" t="n">
        <f aca="false">SUM(AU64,AU68,AU72,AU76,AU80,AU84,AU88,AU92,AU96,ejecucion!AU64,ejecucion!AU68,ejecucion!AU72,ejecucion!AU76,ejecucion!AU80,ejecucion!AU84,ejecucion!AU88,ejecucion!AU92,ejecucion!AU96,mantenimiento!AU64,mantenimiento!AU68,mantenimiento!AU72,mantenimiento!AU76,mantenimiento!AU80,mantenimiento!AU84,mantenimiento!AU88,mantenimiento!AU92,mantenimiento!AU96)</f>
        <v>0</v>
      </c>
      <c r="AV128" s="593" t="n">
        <f aca="false">SUM(AV64,AV68,AV72,AV76,AV80,AV84,AV88,AV92,AV96,ejecucion!AV64,ejecucion!AV68,ejecucion!AV72,ejecucion!AV76,ejecucion!AV80,ejecucion!AV84,ejecucion!AV88,ejecucion!AV92,ejecucion!AV96,mantenimiento!AV64,mantenimiento!AV68,mantenimiento!AV72,mantenimiento!AV76,mantenimiento!AV80,mantenimiento!AV84,mantenimiento!AV88,mantenimiento!AV92,mantenimiento!AV96)</f>
        <v>0</v>
      </c>
      <c r="AW128" s="593" t="n">
        <f aca="false">SUM(AW64,AW68,AW72,AW76,AW80,AW84,AW88,AW92,AW96,ejecucion!AW64,ejecucion!AW68,ejecucion!AW72,ejecucion!AW76,ejecucion!AW80,ejecucion!AW84,ejecucion!AW88,ejecucion!AW92,ejecucion!AW96,mantenimiento!AW64,mantenimiento!AW68,mantenimiento!AW72,mantenimiento!AW76,mantenimiento!AW80,mantenimiento!AW84,mantenimiento!AW88,mantenimiento!AW92,mantenimiento!AW96)</f>
        <v>0</v>
      </c>
      <c r="AX128" s="593" t="n">
        <f aca="false">SUM(AX64,AX68,AX72,AX76,AX80,AX84,AX88,AX92,AX96,ejecucion!AX64,ejecucion!AX68,ejecucion!AX72,ejecucion!AX76,ejecucion!AX80,ejecucion!AX84,ejecucion!AX88,ejecucion!AX92,ejecucion!AX96,mantenimiento!AX64,mantenimiento!AX68,mantenimiento!AX72,mantenimiento!AX76,mantenimiento!AX80,mantenimiento!AX84,mantenimiento!AX88,mantenimiento!AX92,mantenimiento!AX96)</f>
        <v>0</v>
      </c>
      <c r="AY128" s="593" t="n">
        <f aca="false">SUM(AY64,AY68,AY72,AY76,AY80,AY84,AY88,AY92,AY96,ejecucion!AY64,ejecucion!AY68,ejecucion!AY72,ejecucion!AY76,ejecucion!AY80,ejecucion!AY84,ejecucion!AY88,ejecucion!AY92,ejecucion!AY96,mantenimiento!AY64,mantenimiento!AY68,mantenimiento!AY72,mantenimiento!AY76,mantenimiento!AY80,mantenimiento!AY84,mantenimiento!AY88,mantenimiento!AY92,mantenimiento!AY96)</f>
        <v>0</v>
      </c>
      <c r="AZ128" s="593" t="n">
        <f aca="false">SUM(AZ64,AZ68,AZ72,AZ76,AZ80,AZ84,AZ88,AZ92,AZ96,ejecucion!AZ64,ejecucion!AZ68,ejecucion!AZ72,ejecucion!AZ76,ejecucion!AZ80,ejecucion!AZ84,ejecucion!AZ88,ejecucion!AZ92,ejecucion!AZ96,mantenimiento!AZ64,mantenimiento!AZ68,mantenimiento!AZ72,mantenimiento!AZ76,mantenimiento!AZ80,mantenimiento!AZ84,mantenimiento!AZ88,mantenimiento!AZ92,mantenimiento!AZ96)</f>
        <v>0</v>
      </c>
      <c r="BA128" s="593" t="n">
        <f aca="false">SUM(BA64,BA68,BA72,BA76,BA80,BA84,BA88,BA92,BA96,ejecucion!BA64,ejecucion!BA68,ejecucion!BA72,ejecucion!BA76,ejecucion!BA80,ejecucion!BA84,ejecucion!BA88,ejecucion!BA92,ejecucion!BA96,mantenimiento!BA64,mantenimiento!BA68,mantenimiento!BA72,mantenimiento!BA76,mantenimiento!BA80,mantenimiento!BA84,mantenimiento!BA88,mantenimiento!BA92,mantenimiento!BA96)</f>
        <v>0</v>
      </c>
      <c r="BB128" s="593" t="n">
        <f aca="false">SUM(BB64,BB68,BB72,BB76,BB80,BB84,BB88,BB92,BB96,ejecucion!BB64,ejecucion!BB68,ejecucion!BB72,ejecucion!BB76,ejecucion!BB80,ejecucion!BB84,ejecucion!BB88,ejecucion!BB92,ejecucion!BB96,mantenimiento!BB64,mantenimiento!BB68,mantenimiento!BB72,mantenimiento!BB76,mantenimiento!BB80,mantenimiento!BB84,mantenimiento!BB88,mantenimiento!BB92,mantenimiento!BB96)</f>
        <v>0</v>
      </c>
      <c r="BC128" s="593" t="n">
        <f aca="false">SUM(BC64,BC68,BC72,BC76,BC80,BC84,BC88,BC92,BC96,ejecucion!BC64,ejecucion!BC68,ejecucion!BC72,ejecucion!BC76,ejecucion!BC80,ejecucion!BC84,ejecucion!BC88,ejecucion!BC92,ejecucion!BC96,mantenimiento!BC64,mantenimiento!BC68,mantenimiento!BC72,mantenimiento!BC76,mantenimiento!BC80,mantenimiento!BC84,mantenimiento!BC88,mantenimiento!BC92,mantenimiento!BC96)</f>
        <v>0</v>
      </c>
      <c r="BD128" s="593" t="n">
        <f aca="false">SUM(BD64,BD68,BD72,BD76,BD80,BD84,BD88,BD92,BD96,ejecucion!BD64,ejecucion!BD68,ejecucion!BD72,ejecucion!BD76,ejecucion!BD80,ejecucion!BD84,ejecucion!BD88,ejecucion!BD92,ejecucion!BD96,mantenimiento!BD64,mantenimiento!BD68,mantenimiento!BD72,mantenimiento!BD76,mantenimiento!BD80,mantenimiento!BD84,mantenimiento!BD88,mantenimiento!BD92,mantenimiento!BD96)</f>
        <v>0</v>
      </c>
      <c r="BE128" s="593" t="n">
        <f aca="false">SUM(BE64,BE68,BE72,BE76,BE80,BE84,BE88,BE92,BE96,ejecucion!BE64,ejecucion!BE68,ejecucion!BE72,ejecucion!BE76,ejecucion!BE80,ejecucion!BE84,ejecucion!BE88,ejecucion!BE92,ejecucion!BE96,mantenimiento!BE64,mantenimiento!BE68,mantenimiento!BE72,mantenimiento!BE76,mantenimiento!BE80,mantenimiento!BE84,mantenimiento!BE88,mantenimiento!BE92,mantenimiento!BE96)</f>
        <v>0</v>
      </c>
      <c r="BF128" s="593" t="n">
        <f aca="false">SUM(BF64,BF68,BF72,BF76,BF80,BF84,BF88,BF92,BF96,ejecucion!BF64,ejecucion!BF68,ejecucion!BF72,ejecucion!BF76,ejecucion!BF80,ejecucion!BF84,ejecucion!BF88,ejecucion!BF92,ejecucion!BF96,mantenimiento!BF64,mantenimiento!BF68,mantenimiento!BF72,mantenimiento!BF76,mantenimiento!BF80,mantenimiento!BF84,mantenimiento!BF88,mantenimiento!BF92,mantenimiento!BF96)</f>
        <v>0</v>
      </c>
      <c r="BG128" s="593" t="n">
        <f aca="false">SUM(BG64,BG68,BG72,BG76,BG80,BG84,BG88,BG92,BG96,ejecucion!BG64,ejecucion!BG68,ejecucion!BG72,ejecucion!BG76,ejecucion!BG80,ejecucion!BG84,ejecucion!BG88,ejecucion!BG92,ejecucion!BG96,mantenimiento!BG64,mantenimiento!BG68,mantenimiento!BG72,mantenimiento!BG76,mantenimiento!BG80,mantenimiento!BG84,mantenimiento!BG88,mantenimiento!BG92,mantenimiento!BG96)</f>
        <v>0</v>
      </c>
      <c r="BH128" s="593" t="n">
        <f aca="false">SUM(BH64,BH68,BH72,BH76,BH80,BH84,BH88,BH92,BH96,ejecucion!BH64,ejecucion!BH68,ejecucion!BH72,ejecucion!BH76,ejecucion!BH80,ejecucion!BH84,ejecucion!BH88,ejecucion!BH92,ejecucion!BH96,mantenimiento!BH64,mantenimiento!BH68,mantenimiento!BH72,mantenimiento!BH76,mantenimiento!BH80,mantenimiento!BH84,mantenimiento!BH88,mantenimiento!BH92,mantenimiento!BH96)</f>
        <v>0</v>
      </c>
      <c r="BI128" s="593" t="n">
        <f aca="false">SUM(BI64,BI68,BI72,BI76,BI80,BI84,BI88,BI92,BI96,ejecucion!BI64,ejecucion!BI68,ejecucion!BI72,ejecucion!BI76,ejecucion!BI80,ejecucion!BI84,ejecucion!BI88,ejecucion!BI92,ejecucion!BI96,mantenimiento!BI64,mantenimiento!BI68,mantenimiento!BI72,mantenimiento!BI76,mantenimiento!BI80,mantenimiento!BI84,mantenimiento!BI88,mantenimiento!BI92,mantenimiento!BI96)</f>
        <v>0</v>
      </c>
      <c r="BJ128" s="593" t="n">
        <f aca="false">SUM(BJ64,BJ68,BJ72,BJ76,BJ80,BJ84,BJ88,BJ92,BJ96,ejecucion!BJ64,ejecucion!BJ68,ejecucion!BJ72,ejecucion!BJ76,ejecucion!BJ80,ejecucion!BJ84,ejecucion!BJ88,ejecucion!BJ92,ejecucion!BJ96,mantenimiento!BJ64,mantenimiento!BJ68,mantenimiento!BJ72,mantenimiento!BJ76,mantenimiento!BJ80,mantenimiento!BJ84,mantenimiento!BJ88,mantenimiento!BJ92,mantenimiento!BJ96)</f>
        <v>0</v>
      </c>
      <c r="BK128" s="593" t="n">
        <f aca="false">SUM(BK64,BK68,BK72,BK76,BK80,BK84,BK88,BK92,BK96,ejecucion!BK64,ejecucion!BK68,ejecucion!BK72,ejecucion!BK76,ejecucion!BK80,ejecucion!BK84,ejecucion!BK88,ejecucion!BK92,ejecucion!BK96,mantenimiento!BK64,mantenimiento!BK68,mantenimiento!BK72,mantenimiento!BK76,mantenimiento!BK80,mantenimiento!BK84,mantenimiento!BK88,mantenimiento!BK92,mantenimiento!BK96)</f>
        <v>0</v>
      </c>
      <c r="BL128" s="593" t="n">
        <f aca="false">SUM(BL64,BL68,BL72,BL76,BL80,BL84,BL88,BL92,BL96,ejecucion!BL64,ejecucion!BL68,ejecucion!BL72,ejecucion!BL76,ejecucion!BL80,ejecucion!BL84,ejecucion!BL88,ejecucion!BL92,ejecucion!BL96,mantenimiento!BL64,mantenimiento!BL68,mantenimiento!BL72,mantenimiento!BL76,mantenimiento!BL80,mantenimiento!BL84,mantenimiento!BL88,mantenimiento!BL92,mantenimiento!BL96)</f>
        <v>0</v>
      </c>
      <c r="BM128" s="593" t="n">
        <f aca="false">SUM(BM64,BM68,BM72,BM76,BM80,BM84,BM88,BM92,BM96,ejecucion!BM64,ejecucion!BM68,ejecucion!BM72,ejecucion!BM76,ejecucion!BM80,ejecucion!BM84,ejecucion!BM88,ejecucion!BM92,ejecucion!BM96,mantenimiento!BM64,mantenimiento!BM68,mantenimiento!BM72,mantenimiento!BM76,mantenimiento!BM80,mantenimiento!BM84,mantenimiento!BM88,mantenimiento!BM92,mantenimiento!BM96)</f>
        <v>0</v>
      </c>
      <c r="BN128" s="593" t="n">
        <f aca="false">SUM(BN64,BN68,BN72,BN76,BN80,BN84,BN88,BN92,BN96,ejecucion!BN64,ejecucion!BN68,ejecucion!BN72,ejecucion!BN76,ejecucion!BN80,ejecucion!BN84,ejecucion!BN88,ejecucion!BN92,ejecucion!BN96,mantenimiento!BN64,mantenimiento!BN68,mantenimiento!BN72,mantenimiento!BN76,mantenimiento!BN80,mantenimiento!BN84,mantenimiento!BN88,mantenimiento!BN92,mantenimiento!BN96)</f>
        <v>0</v>
      </c>
      <c r="BO128" s="593" t="n">
        <f aca="false">SUM(BO64,BO68,BO72,BO76,BO80,BO84,BO88,BO92,BO96,ejecucion!BO64,ejecucion!BO68,ejecucion!BO72,ejecucion!BO76,ejecucion!BO80,ejecucion!BO84,ejecucion!BO88,ejecucion!BO92,ejecucion!BO96,mantenimiento!BO64,mantenimiento!BO68,mantenimiento!BO72,mantenimiento!BO76,mantenimiento!BO80,mantenimiento!BO84,mantenimiento!BO88,mantenimiento!BO92,mantenimiento!BO96)</f>
        <v>0</v>
      </c>
      <c r="BP128" s="593" t="n">
        <f aca="false">SUM(BP64,BP68,BP72,BP76,BP80,BP84,BP88,BP92,BP96,ejecucion!BP64,ejecucion!BP68,ejecucion!BP72,ejecucion!BP76,ejecucion!BP80,ejecucion!BP84,ejecucion!BP88,ejecucion!BP92,ejecucion!BP96,mantenimiento!BP64,mantenimiento!BP68,mantenimiento!BP72,mantenimiento!BP76,mantenimiento!BP80,mantenimiento!BP84,mantenimiento!BP88,mantenimiento!BP92,mantenimiento!BP96)</f>
        <v>0</v>
      </c>
      <c r="BQ128" s="593" t="n">
        <f aca="false">SUM(BQ64,BQ68,BQ72,BQ76,BQ80,BQ84,BQ88,BQ92,BQ96,ejecucion!BQ64,ejecucion!BQ68,ejecucion!BQ72,ejecucion!BQ76,ejecucion!BQ80,ejecucion!BQ84,ejecucion!BQ88,ejecucion!BQ92,ejecucion!BQ96,mantenimiento!BQ64,mantenimiento!BQ68,mantenimiento!BQ72,mantenimiento!BQ76,mantenimiento!BQ80,mantenimiento!BQ84,mantenimiento!BQ88,mantenimiento!BQ92,mantenimiento!BQ96)</f>
        <v>0</v>
      </c>
      <c r="BR128" s="593" t="n">
        <f aca="false">SUM(BR64,BR68,BR72,BR76,BR80,BR84,BR88,BR92,BR96,ejecucion!BR64,ejecucion!BR68,ejecucion!BR72,ejecucion!BR76,ejecucion!BR80,ejecucion!BR84,ejecucion!BR88,ejecucion!BR92,ejecucion!BR96,mantenimiento!BR64,mantenimiento!BR68,mantenimiento!BR72,mantenimiento!BR76,mantenimiento!BR80,mantenimiento!BR84,mantenimiento!BR88,mantenimiento!BR92,mantenimiento!BR96)</f>
        <v>0</v>
      </c>
      <c r="BS128" s="593" t="n">
        <f aca="false">SUM(BS64,BS68,BS72,BS76,BS80,BS84,BS88,BS92,BS96,ejecucion!BS64,ejecucion!BS68,ejecucion!BS72,ejecucion!BS76,ejecucion!BS80,ejecucion!BS84,ejecucion!BS88,ejecucion!BS92,ejecucion!BS96,mantenimiento!BS64,mantenimiento!BS68,mantenimiento!BS72,mantenimiento!BS76,mantenimiento!BS80,mantenimiento!BS84,mantenimiento!BS88,mantenimiento!BS92,mantenimiento!BS96)</f>
        <v>0</v>
      </c>
      <c r="BT128" s="593" t="n">
        <f aca="false">SUM(BT64,BT68,BT72,BT76,BT80,BT84,BT88,BT92,BT96,ejecucion!BT64,ejecucion!BT68,ejecucion!BT72,ejecucion!BT76,ejecucion!BT80,ejecucion!BT84,ejecucion!BT88,ejecucion!BT92,ejecucion!BT96,mantenimiento!BT64,mantenimiento!BT68,mantenimiento!BT72,mantenimiento!BT76,mantenimiento!BT80,mantenimiento!BT84,mantenimiento!BT88,mantenimiento!BT92,mantenimiento!BT96)</f>
        <v>0</v>
      </c>
      <c r="BU128" s="593" t="n">
        <f aca="false">SUM(BU64,BU68,BU72,BU76,BU80,BU84,BU88,BU92,BU96,ejecucion!BU64,ejecucion!BU68,ejecucion!BU72,ejecucion!BU76,ejecucion!BU80,ejecucion!BU84,ejecucion!BU88,ejecucion!BU92,ejecucion!BU96,mantenimiento!BU64,mantenimiento!BU68,mantenimiento!BU72,mantenimiento!BU76,mantenimiento!BU80,mantenimiento!BU84,mantenimiento!BU88,mantenimiento!BU92,mantenimiento!BU96)</f>
        <v>0</v>
      </c>
      <c r="BV128" s="593" t="n">
        <f aca="false">SUM(BV64,BV68,BV72,BV76,BV80,BV84,BV88,BV92,BV96,ejecucion!BV64,ejecucion!BV68,ejecucion!BV72,ejecucion!BV76,ejecucion!BV80,ejecucion!BV84,ejecucion!BV88,ejecucion!BV92,ejecucion!BV96,mantenimiento!BV64,mantenimiento!BV68,mantenimiento!BV72,mantenimiento!BV76,mantenimiento!BV80,mantenimiento!BV84,mantenimiento!BV88,mantenimiento!BV92,mantenimiento!BV96)</f>
        <v>0</v>
      </c>
      <c r="BW128" s="593" t="n">
        <f aca="false">SUM(BW64,BW68,BW72,BW76,BW80,BW84,BW88,BW92,BW96,ejecucion!BW64,ejecucion!BW68,ejecucion!BW72,ejecucion!BW76,ejecucion!BW80,ejecucion!BW84,ejecucion!BW88,ejecucion!BW92,ejecucion!BW96,mantenimiento!BW64,mantenimiento!BW68,mantenimiento!BW72,mantenimiento!BW76,mantenimiento!BW80,mantenimiento!BW84,mantenimiento!BW88,mantenimiento!BW92,mantenimiento!BW96)</f>
        <v>0</v>
      </c>
      <c r="BX128" s="593" t="n">
        <f aca="false">SUM(BX64,BX68,BX72,BX76,BX80,BX84,BX88,BX92,BX96,ejecucion!BX64,ejecucion!BX68,ejecucion!BX72,ejecucion!BX76,ejecucion!BX80,ejecucion!BX84,ejecucion!BX88,ejecucion!BX92,ejecucion!BX96,mantenimiento!BX64,mantenimiento!BX68,mantenimiento!BX72,mantenimiento!BX76,mantenimiento!BX80,mantenimiento!BX84,mantenimiento!BX88,mantenimiento!BX92,mantenimiento!BX96)</f>
        <v>0</v>
      </c>
      <c r="BY128" s="593" t="n">
        <f aca="false">SUM(BY64,BY68,BY72,BY76,BY80,BY84,BY88,BY92,BY96,ejecucion!BY64,ejecucion!BY68,ejecucion!BY72,ejecucion!BY76,ejecucion!BY80,ejecucion!BY84,ejecucion!BY88,ejecucion!BY92,ejecucion!BY96,mantenimiento!BY64,mantenimiento!BY68,mantenimiento!BY72,mantenimiento!BY76,mantenimiento!BY80,mantenimiento!BY84,mantenimiento!BY88,mantenimiento!BY92,mantenimiento!BY96)</f>
        <v>0</v>
      </c>
      <c r="BZ128" s="593" t="n">
        <f aca="false">SUM(BZ64,BZ68,BZ72,BZ76,BZ80,BZ84,BZ88,BZ92,BZ96,ejecucion!BZ64,ejecucion!BZ68,ejecucion!BZ72,ejecucion!BZ76,ejecucion!BZ80,ejecucion!BZ84,ejecucion!BZ88,ejecucion!BZ92,ejecucion!BZ96,mantenimiento!BZ64,mantenimiento!BZ68,mantenimiento!BZ72,mantenimiento!BZ76,mantenimiento!BZ80,mantenimiento!BZ84,mantenimiento!BZ88,mantenimiento!BZ92,mantenimiento!BZ96)</f>
        <v>0</v>
      </c>
      <c r="CA128" s="593" t="n">
        <f aca="false">SUM(CA64,CA68,CA72,CA76,CA80,CA84,CA88,CA92,CA96,ejecucion!CA64,ejecucion!CA68,ejecucion!CA72,ejecucion!CA76,ejecucion!CA80,ejecucion!CA84,ejecucion!CA88,ejecucion!CA92,ejecucion!CA96,mantenimiento!CA64,mantenimiento!CA68,mantenimiento!CA72,mantenimiento!CA76,mantenimiento!CA80,mantenimiento!CA84,mantenimiento!CA88,mantenimiento!CA92,mantenimiento!CA96)</f>
        <v>0</v>
      </c>
      <c r="CB128" s="593" t="n">
        <f aca="false">SUM(CB64,CB68,CB72,CB76,CB80,CB84,CB88,CB92,CB96,ejecucion!CB64,ejecucion!CB68,ejecucion!CB72,ejecucion!CB76,ejecucion!CB80,ejecucion!CB84,ejecucion!CB88,ejecucion!CB92,ejecucion!CB96,mantenimiento!CB64,mantenimiento!CB68,mantenimiento!CB72,mantenimiento!CB76,mantenimiento!CB80,mantenimiento!CB84,mantenimiento!CB88,mantenimiento!CB92,mantenimiento!CB96)</f>
        <v>0</v>
      </c>
      <c r="CC128" s="593" t="n">
        <f aca="false">SUM(CC64,CC68,CC72,CC76,CC80,CC84,CC88,CC92,CC96,ejecucion!CC64,ejecucion!CC68,ejecucion!CC72,ejecucion!CC76,ejecucion!CC80,ejecucion!CC84,ejecucion!CC88,ejecucion!CC92,ejecucion!CC96,mantenimiento!CC64,mantenimiento!CC68,mantenimiento!CC72,mantenimiento!CC76,mantenimiento!CC80,mantenimiento!CC84,mantenimiento!CC88,mantenimiento!CC92,mantenimiento!CC96)</f>
        <v>0</v>
      </c>
      <c r="CD128" s="593" t="n">
        <f aca="false">SUM(CD64,CD68,CD72,CD76,CD80,CD84,CD88,CD92,CD96,ejecucion!CD64,ejecucion!CD68,ejecucion!CD72,ejecucion!CD76,ejecucion!CD80,ejecucion!CD84,ejecucion!CD88,ejecucion!CD92,ejecucion!CD96,mantenimiento!CD64,mantenimiento!CD68,mantenimiento!CD72,mantenimiento!CD76,mantenimiento!CD80,mantenimiento!CD84,mantenimiento!CD88,mantenimiento!CD92,mantenimiento!CD96)</f>
        <v>0</v>
      </c>
      <c r="CE128" s="593" t="n">
        <f aca="false">SUM(CE64,CE68,CE72,CE76,CE80,CE84,CE88,CE92,CE96,ejecucion!CE64,ejecucion!CE68,ejecucion!CE72,ejecucion!CE76,ejecucion!CE80,ejecucion!CE84,ejecucion!CE88,ejecucion!CE92,ejecucion!CE96,mantenimiento!CE64,mantenimiento!CE68,mantenimiento!CE72,mantenimiento!CE76,mantenimiento!CE80,mantenimiento!CE84,mantenimiento!CE88,mantenimiento!CE92,mantenimiento!CE96)</f>
        <v>0</v>
      </c>
      <c r="CF128" s="593" t="n">
        <f aca="false">SUM(CF64,CF68,CF72,CF76,CF80,CF84,CF88,CF92,CF96,ejecucion!CF64,ejecucion!CF68,ejecucion!CF72,ejecucion!CF76,ejecucion!CF80,ejecucion!CF84,ejecucion!CF88,ejecucion!CF92,ejecucion!CF96,mantenimiento!CF64,mantenimiento!CF68,mantenimiento!CF72,mantenimiento!CF76,mantenimiento!CF80,mantenimiento!CF84,mantenimiento!CF88,mantenimiento!CF92,mantenimiento!CF96)</f>
        <v>0</v>
      </c>
      <c r="CG128" s="593" t="n">
        <f aca="false">SUM(CG64,CG68,CG72,CG76,CG80,CG84,CG88,CG92,CG96,ejecucion!CG64,ejecucion!CG68,ejecucion!CG72,ejecucion!CG76,ejecucion!CG80,ejecucion!CG84,ejecucion!CG88,ejecucion!CG92,ejecucion!CG96,mantenimiento!CG64,mantenimiento!CG68,mantenimiento!CG72,mantenimiento!CG76,mantenimiento!CG80,mantenimiento!CG84,mantenimiento!CG88,mantenimiento!CG92,mantenimiento!CG96)</f>
        <v>0</v>
      </c>
      <c r="CH128" s="593" t="n">
        <f aca="false">SUM(CH64,CH68,CH72,CH76,CH80,CH84,CH88,CH92,CH96,ejecucion!CH64,ejecucion!CH68,ejecucion!CH72,ejecucion!CH76,ejecucion!CH80,ejecucion!CH84,ejecucion!CH88,ejecucion!CH92,ejecucion!CH96,mantenimiento!CH64,mantenimiento!CH68,mantenimiento!CH72,mantenimiento!CH76,mantenimiento!CH80,mantenimiento!CH84,mantenimiento!CH88,mantenimiento!CH92,mantenimiento!CH96)</f>
        <v>0</v>
      </c>
      <c r="CI128" s="593" t="n">
        <f aca="false">SUM(CI64,CI68,CI72,CI76,CI80,CI84,CI88,CI92,CI96,ejecucion!CI64,ejecucion!CI68,ejecucion!CI72,ejecucion!CI76,ejecucion!CI80,ejecucion!CI84,ejecucion!CI88,ejecucion!CI92,ejecucion!CI96,mantenimiento!CI64,mantenimiento!CI68,mantenimiento!CI72,mantenimiento!CI76,mantenimiento!CI80,mantenimiento!CI84,mantenimiento!CI88,mantenimiento!CI92,mantenimiento!CI96)</f>
        <v>0</v>
      </c>
      <c r="CJ128" s="593" t="n">
        <f aca="false">SUM(CJ64,CJ68,CJ72,CJ76,CJ80,CJ84,CJ88,CJ92,CJ96,ejecucion!CJ64,ejecucion!CJ68,ejecucion!CJ72,ejecucion!CJ76,ejecucion!CJ80,ejecucion!CJ84,ejecucion!CJ88,ejecucion!CJ92,ejecucion!CJ96,mantenimiento!CJ64,mantenimiento!CJ68,mantenimiento!CJ72,mantenimiento!CJ76,mantenimiento!CJ80,mantenimiento!CJ84,mantenimiento!CJ88,mantenimiento!CJ92,mantenimiento!CJ96)</f>
        <v>0</v>
      </c>
      <c r="CK128" s="593" t="n">
        <f aca="false">SUM(CK64,CK68,CK72,CK76,CK80,CK84,CK88,CK92,CK96,ejecucion!CK64,ejecucion!CK68,ejecucion!CK72,ejecucion!CK76,ejecucion!CK80,ejecucion!CK84,ejecucion!CK88,ejecucion!CK92,ejecucion!CK96,mantenimiento!CK64,mantenimiento!CK68,mantenimiento!CK72,mantenimiento!CK76,mantenimiento!CK80,mantenimiento!CK84,mantenimiento!CK88,mantenimiento!CK92,mantenimiento!CK96)</f>
        <v>0</v>
      </c>
      <c r="CL128" s="593" t="n">
        <f aca="false">SUM(CL64,CL68,CL72,CL76,CL80,CL84,CL88,CL92,CL96,ejecucion!CL64,ejecucion!CL68,ejecucion!CL72,ejecucion!CL76,ejecucion!CL80,ejecucion!CL84,ejecucion!CL88,ejecucion!CL92,ejecucion!CL96,mantenimiento!CL64,mantenimiento!CL68,mantenimiento!CL72,mantenimiento!CL76,mantenimiento!CL80,mantenimiento!CL84,mantenimiento!CL88,mantenimiento!CL92,mantenimiento!CL96)</f>
        <v>0</v>
      </c>
      <c r="CM128" s="593" t="n">
        <f aca="false">SUM(CM64,CM68,CM72,CM76,CM80,CM84,CM88,CM92,CM96,ejecucion!CM64,ejecucion!CM68,ejecucion!CM72,ejecucion!CM76,ejecucion!CM80,ejecucion!CM84,ejecucion!CM88,ejecucion!CM92,ejecucion!CM96,mantenimiento!CM64,mantenimiento!CM68,mantenimiento!CM72,mantenimiento!CM76,mantenimiento!CM80,mantenimiento!CM84,mantenimiento!CM88,mantenimiento!CM92,mantenimiento!CM96)</f>
        <v>0</v>
      </c>
      <c r="CN128" s="593" t="n">
        <f aca="false">SUM(CN64,CN68,CN72,CN76,CN80,CN84,CN88,CN92,CN96,ejecucion!CN64,ejecucion!CN68,ejecucion!CN72,ejecucion!CN76,ejecucion!CN80,ejecucion!CN84,ejecucion!CN88,ejecucion!CN92,ejecucion!CN96,mantenimiento!CN64,mantenimiento!CN68,mantenimiento!CN72,mantenimiento!CN76,mantenimiento!CN80,mantenimiento!CN84,mantenimiento!CN88,mantenimiento!CN92,mantenimiento!CN96)</f>
        <v>0</v>
      </c>
      <c r="CO128" s="593" t="n">
        <f aca="false">SUM(CO64,CO68,CO72,CO76,CO80,CO84,CO88,CO92,CO96,ejecucion!CO64,ejecucion!CO68,ejecucion!CO72,ejecucion!CO76,ejecucion!CO80,ejecucion!CO84,ejecucion!CO88,ejecucion!CO92,ejecucion!CO96,mantenimiento!CO64,mantenimiento!CO68,mantenimiento!CO72,mantenimiento!CO76,mantenimiento!CO80,mantenimiento!CO84,mantenimiento!CO88,mantenimiento!CO92,mantenimiento!CO96)</f>
        <v>0</v>
      </c>
      <c r="CP128" s="593" t="n">
        <f aca="false">SUM(CP64,CP68,CP72,CP76,CP80,CP84,CP88,CP92,CP96,ejecucion!CP64,ejecucion!CP68,ejecucion!CP72,ejecucion!CP76,ejecucion!CP80,ejecucion!CP84,ejecucion!CP88,ejecucion!CP92,ejecucion!CP96,mantenimiento!CP64,mantenimiento!CP68,mantenimiento!CP72,mantenimiento!CP76,mantenimiento!CP80,mantenimiento!CP84,mantenimiento!CP88,mantenimiento!CP92,mantenimiento!CP96)</f>
        <v>0</v>
      </c>
      <c r="CQ128" s="593" t="n">
        <f aca="false">SUM(CQ64,CQ68,CQ72,CQ76,CQ80,CQ84,CQ88,CQ92,CQ96,ejecucion!CQ64,ejecucion!CQ68,ejecucion!CQ72,ejecucion!CQ76,ejecucion!CQ80,ejecucion!CQ84,ejecucion!CQ88,ejecucion!CQ92,ejecucion!CQ96,mantenimiento!CQ64,mantenimiento!CQ68,mantenimiento!CQ72,mantenimiento!CQ76,mantenimiento!CQ80,mantenimiento!CQ84,mantenimiento!CQ88,mantenimiento!CQ92,mantenimiento!CQ96)</f>
        <v>0</v>
      </c>
      <c r="CR128" s="593" t="n">
        <f aca="false">SUM(CR64,CR68,CR72,CR76,CR80,CR84,CR88,CR92,CR96,ejecucion!CR64,ejecucion!CR68,ejecucion!CR72,ejecucion!CR76,ejecucion!CR80,ejecucion!CR84,ejecucion!CR88,ejecucion!CR92,ejecucion!CR96,mantenimiento!CR64,mantenimiento!CR68,mantenimiento!CR72,mantenimiento!CR76,mantenimiento!CR80,mantenimiento!CR84,mantenimiento!CR88,mantenimiento!CR92,mantenimiento!CR96)</f>
        <v>0</v>
      </c>
      <c r="CS128" s="593" t="n">
        <f aca="false">SUM(CS64,CS68,CS72,CS76,CS80,CS84,CS88,CS92,CS96,ejecucion!CS64,ejecucion!CS68,ejecucion!CS72,ejecucion!CS76,ejecucion!CS80,ejecucion!CS84,ejecucion!CS88,ejecucion!CS92,ejecucion!CS96,mantenimiento!CS64,mantenimiento!CS68,mantenimiento!CS72,mantenimiento!CS76,mantenimiento!CS80,mantenimiento!CS84,mantenimiento!CS88,mantenimiento!CS92,mantenimiento!CS96)</f>
        <v>0</v>
      </c>
      <c r="CT128" s="593" t="n">
        <f aca="false">SUM(CT64,CT68,CT72,CT76,CT80,CT84,CT88,CT92,CT96,ejecucion!CT64,ejecucion!CT68,ejecucion!CT72,ejecucion!CT76,ejecucion!CT80,ejecucion!CT84,ejecucion!CT88,ejecucion!CT92,ejecucion!CT96,mantenimiento!CT64,mantenimiento!CT68,mantenimiento!CT72,mantenimiento!CT76,mantenimiento!CT80,mantenimiento!CT84,mantenimiento!CT88,mantenimiento!CT92,mantenimiento!CT96)</f>
        <v>0</v>
      </c>
      <c r="CU128" s="593" t="n">
        <f aca="false">SUM(CU64,CU68,CU72,CU76,CU80,CU84,CU88,CU92,CU96,ejecucion!CU64,ejecucion!CU68,ejecucion!CU72,ejecucion!CU76,ejecucion!CU80,ejecucion!CU84,ejecucion!CU88,ejecucion!CU92,ejecucion!CU96,mantenimiento!CU64,mantenimiento!CU68,mantenimiento!CU72,mantenimiento!CU76,mantenimiento!CU80,mantenimiento!CU84,mantenimiento!CU88,mantenimiento!CU92,mantenimiento!CU96)</f>
        <v>0</v>
      </c>
      <c r="CV128" s="593" t="n">
        <f aca="false">SUM(CV64,CV68,CV72,CV76,CV80,CV84,CV88,CV92,CV96,ejecucion!CV64,ejecucion!CV68,ejecucion!CV72,ejecucion!CV76,ejecucion!CV80,ejecucion!CV84,ejecucion!CV88,ejecucion!CV92,ejecucion!CV96,mantenimiento!CV64,mantenimiento!CV68,mantenimiento!CV72,mantenimiento!CV76,mantenimiento!CV80,mantenimiento!CV84,mantenimiento!CV88,mantenimiento!CV92,mantenimiento!CV96)</f>
        <v>0</v>
      </c>
      <c r="CW128" s="593" t="n">
        <f aca="false">SUM(CW64,CW68,CW72,CW76,CW80,CW84,CW88,CW92,CW96,ejecucion!CW64,ejecucion!CW68,ejecucion!CW72,ejecucion!CW76,ejecucion!CW80,ejecucion!CW84,ejecucion!CW88,ejecucion!CW92,ejecucion!CW96,mantenimiento!CW64,mantenimiento!CW68,mantenimiento!CW72,mantenimiento!CW76,mantenimiento!CW80,mantenimiento!CW84,mantenimiento!CW88,mantenimiento!CW92,mantenimiento!CW96)</f>
        <v>0</v>
      </c>
      <c r="CX128" s="593" t="n">
        <f aca="false">SUM(CX64,CX68,CX72,CX76,CX80,CX84,CX88,CX92,CX96,ejecucion!CX64,ejecucion!CX68,ejecucion!CX72,ejecucion!CX76,ejecucion!CX80,ejecucion!CX84,ejecucion!CX88,ejecucion!CX92,ejecucion!CX96,mantenimiento!CX64,mantenimiento!CX68,mantenimiento!CX72,mantenimiento!CX76,mantenimiento!CX80,mantenimiento!CX84,mantenimiento!CX88,mantenimiento!CX92,mantenimiento!CX96)</f>
        <v>0</v>
      </c>
      <c r="CY128" s="593" t="n">
        <f aca="false">SUM(CY64,CY68,CY72,CY76,CY80,CY84,CY88,CY92,CY96,ejecucion!CY64,ejecucion!CY68,ejecucion!CY72,ejecucion!CY76,ejecucion!CY80,ejecucion!CY84,ejecucion!CY88,ejecucion!CY92,ejecucion!CY96,mantenimiento!CY64,mantenimiento!CY68,mantenimiento!CY72,mantenimiento!CY76,mantenimiento!CY80,mantenimiento!CY84,mantenimiento!CY88,mantenimiento!CY92,mantenimiento!CY96)</f>
        <v>0</v>
      </c>
      <c r="CZ128" s="593" t="n">
        <f aca="false">SUM(CZ64,CZ68,CZ72,CZ76,CZ80,CZ84,CZ88,CZ92,CZ96,ejecucion!CZ64,ejecucion!CZ68,ejecucion!CZ72,ejecucion!CZ76,ejecucion!CZ80,ejecucion!CZ84,ejecucion!CZ88,ejecucion!CZ92,ejecucion!CZ96,mantenimiento!CZ64,mantenimiento!CZ68,mantenimiento!CZ72,mantenimiento!CZ76,mantenimiento!CZ80,mantenimiento!CZ84,mantenimiento!CZ88,mantenimiento!CZ92,mantenimiento!CZ96)</f>
        <v>0</v>
      </c>
      <c r="DA128" s="593" t="n">
        <f aca="false">SUM(DA64,DA68,DA72,DA76,DA80,DA84,DA88,DA92,DA96,ejecucion!DA64,ejecucion!DA68,ejecucion!DA72,ejecucion!DA76,ejecucion!DA80,ejecucion!DA84,ejecucion!DA88,ejecucion!DA92,ejecucion!DA96,mantenimiento!DA64,mantenimiento!DA68,mantenimiento!DA72,mantenimiento!DA76,mantenimiento!DA80,mantenimiento!DA84,mantenimiento!DA88,mantenimiento!DA92,mantenimiento!DA96)</f>
        <v>0</v>
      </c>
      <c r="DB128" s="593" t="n">
        <f aca="false">SUM(DB64,DB68,DB72,DB76,DB80,DB84,DB88,DB92,DB96,ejecucion!DB64,ejecucion!DB68,ejecucion!DB72,ejecucion!DB76,ejecucion!DB80,ejecucion!DB84,ejecucion!DB88,ejecucion!DB92,ejecucion!DB96,mantenimiento!DB64,mantenimiento!DB68,mantenimiento!DB72,mantenimiento!DB76,mantenimiento!DB80,mantenimiento!DB84,mantenimiento!DB88,mantenimiento!DB92,mantenimiento!DB96)</f>
        <v>0</v>
      </c>
      <c r="DC128" s="593" t="n">
        <f aca="false">SUM(DC64,DC68,DC72,DC76,DC80,DC84,DC88,DC92,DC96,ejecucion!DC64,ejecucion!DC68,ejecucion!DC72,ejecucion!DC76,ejecucion!DC80,ejecucion!DC84,ejecucion!DC88,ejecucion!DC92,ejecucion!DC96,mantenimiento!DC64,mantenimiento!DC68,mantenimiento!DC72,mantenimiento!DC76,mantenimiento!DC80,mantenimiento!DC84,mantenimiento!DC88,mantenimiento!DC92,mantenimiento!DC96)</f>
        <v>0</v>
      </c>
      <c r="DD128" s="593" t="n">
        <f aca="false">SUM(DD64,DD68,DD72,DD76,DD80,DD84,DD88,DD92,DD96,ejecucion!DD64,ejecucion!DD68,ejecucion!DD72,ejecucion!DD76,ejecucion!DD80,ejecucion!DD84,ejecucion!DD88,ejecucion!DD92,ejecucion!DD96,mantenimiento!DD64,mantenimiento!DD68,mantenimiento!DD72,mantenimiento!DD76,mantenimiento!DD80,mantenimiento!DD84,mantenimiento!DD88,mantenimiento!DD92,mantenimiento!DD96)</f>
        <v>0</v>
      </c>
      <c r="DE128" s="593" t="n">
        <f aca="false">SUM(DE64,DE68,DE72,DE76,DE80,DE84,DE88,DE92,DE96,ejecucion!DE64,ejecucion!DE68,ejecucion!DE72,ejecucion!DE76,ejecucion!DE80,ejecucion!DE84,ejecucion!DE88,ejecucion!DE92,ejecucion!DE96,mantenimiento!DE64,mantenimiento!DE68,mantenimiento!DE72,mantenimiento!DE76,mantenimiento!DE80,mantenimiento!DE84,mantenimiento!DE88,mantenimiento!DE92,mantenimiento!DE96)</f>
        <v>0</v>
      </c>
      <c r="DF128" s="593" t="n">
        <f aca="false">SUM(DF64,DF68,DF72,DF76,DF80,DF84,DF88,DF92,DF96,ejecucion!DF64,ejecucion!DF68,ejecucion!DF72,ejecucion!DF76,ejecucion!DF80,ejecucion!DF84,ejecucion!DF88,ejecucion!DF92,ejecucion!DF96,mantenimiento!DF64,mantenimiento!DF68,mantenimiento!DF72,mantenimiento!DF76,mantenimiento!DF80,mantenimiento!DF84,mantenimiento!DF88,mantenimiento!DF92,mantenimiento!DF96)</f>
        <v>0</v>
      </c>
      <c r="DG128" s="593" t="n">
        <f aca="false">SUM(DG64,DG68,DG72,DG76,DG80,DG84,DG88,DG92,DG96,ejecucion!DG64,ejecucion!DG68,ejecucion!DG72,ejecucion!DG76,ejecucion!DG80,ejecucion!DG84,ejecucion!DG88,ejecucion!DG92,ejecucion!DG96,mantenimiento!DG64,mantenimiento!DG68,mantenimiento!DG72,mantenimiento!DG76,mantenimiento!DG80,mantenimiento!DG84,mantenimiento!DG88,mantenimiento!DG92,mantenimiento!DG96)</f>
        <v>0</v>
      </c>
      <c r="DH128" s="593" t="n">
        <f aca="false">SUM(DH64,DH68,DH72,DH76,DH80,DH84,DH88,DH92,DH96,ejecucion!DH64,ejecucion!DH68,ejecucion!DH72,ejecucion!DH76,ejecucion!DH80,ejecucion!DH84,ejecucion!DH88,ejecucion!DH92,ejecucion!DH96,mantenimiento!DH64,mantenimiento!DH68,mantenimiento!DH72,mantenimiento!DH76,mantenimiento!DH80,mantenimiento!DH84,mantenimiento!DH88,mantenimiento!DH92,mantenimiento!DH96)</f>
        <v>0</v>
      </c>
      <c r="DI128" s="593" t="n">
        <f aca="false">SUM(DI64,DI68,DI72,DI76,DI80,DI84,DI88,DI92,DI96,ejecucion!DI64,ejecucion!DI68,ejecucion!DI72,ejecucion!DI76,ejecucion!DI80,ejecucion!DI84,ejecucion!DI88,ejecucion!DI92,ejecucion!DI96,mantenimiento!DI64,mantenimiento!DI68,mantenimiento!DI72,mantenimiento!DI76,mantenimiento!DI80,mantenimiento!DI84,mantenimiento!DI88,mantenimiento!DI92,mantenimiento!DI96)</f>
        <v>0</v>
      </c>
      <c r="DJ128" s="593" t="n">
        <f aca="false">SUM(DJ64,DJ68,DJ72,DJ76,DJ80,DJ84,DJ88,DJ92,DJ96,ejecucion!DJ64,ejecucion!DJ68,ejecucion!DJ72,ejecucion!DJ76,ejecucion!DJ80,ejecucion!DJ84,ejecucion!DJ88,ejecucion!DJ92,ejecucion!DJ96,mantenimiento!DJ64,mantenimiento!DJ68,mantenimiento!DJ72,mantenimiento!DJ76,mantenimiento!DJ80,mantenimiento!DJ84,mantenimiento!DJ88,mantenimiento!DJ92,mantenimiento!DJ96)</f>
        <v>0</v>
      </c>
      <c r="DK128" s="593" t="n">
        <f aca="false">SUM(DK64,DK68,DK72,DK76,DK80,DK84,DK88,DK92,DK96,ejecucion!DK64,ejecucion!DK68,ejecucion!DK72,ejecucion!DK76,ejecucion!DK80,ejecucion!DK84,ejecucion!DK88,ejecucion!DK92,ejecucion!DK96,mantenimiento!DK64,mantenimiento!DK68,mantenimiento!DK72,mantenimiento!DK76,mantenimiento!DK80,mantenimiento!DK84,mantenimiento!DK88,mantenimiento!DK92,mantenimiento!DK96)</f>
        <v>0</v>
      </c>
      <c r="DL128" s="593" t="n">
        <f aca="false">SUM(DL64,DL68,DL72,DL76,DL80,DL84,DL88,DL92,DL96,ejecucion!DL64,ejecucion!DL68,ejecucion!DL72,ejecucion!DL76,ejecucion!DL80,ejecucion!DL84,ejecucion!DL88,ejecucion!DL92,ejecucion!DL96,mantenimiento!DL64,mantenimiento!DL68,mantenimiento!DL72,mantenimiento!DL76,mantenimiento!DL80,mantenimiento!DL84,mantenimiento!DL88,mantenimiento!DL92,mantenimiento!DL96)</f>
        <v>0</v>
      </c>
      <c r="DM128" s="593" t="n">
        <f aca="false">SUM(DM64,DM68,DM72,DM76,DM80,DM84,DM88,DM92,DM96,ejecucion!DM64,ejecucion!DM68,ejecucion!DM72,ejecucion!DM76,ejecucion!DM80,ejecucion!DM84,ejecucion!DM88,ejecucion!DM92,ejecucion!DM96,mantenimiento!DM64,mantenimiento!DM68,mantenimiento!DM72,mantenimiento!DM76,mantenimiento!DM80,mantenimiento!DM84,mantenimiento!DM88,mantenimiento!DM92,mantenimiento!DM96)</f>
        <v>0</v>
      </c>
      <c r="DN128" s="593" t="n">
        <f aca="false">SUM(DN64,DN68,DN72,DN76,DN80,DN84,DN88,DN92,DN96,ejecucion!DN64,ejecucion!DN68,ejecucion!DN72,ejecucion!DN76,ejecucion!DN80,ejecucion!DN84,ejecucion!DN88,ejecucion!DN92,ejecucion!DN96,mantenimiento!DN64,mantenimiento!DN68,mantenimiento!DN72,mantenimiento!DN76,mantenimiento!DN80,mantenimiento!DN84,mantenimiento!DN88,mantenimiento!DN92,mantenimiento!DN96)</f>
        <v>0</v>
      </c>
      <c r="DO128" s="593" t="n">
        <f aca="false">SUM(DO64,DO68,DO72,DO76,DO80,DO84,DO88,DO92,DO96,ejecucion!DO64,ejecucion!DO68,ejecucion!DO72,ejecucion!DO76,ejecucion!DO80,ejecucion!DO84,ejecucion!DO88,ejecucion!DO92,ejecucion!DO96,mantenimiento!DO64,mantenimiento!DO68,mantenimiento!DO72,mantenimiento!DO76,mantenimiento!DO80,mantenimiento!DO84,mantenimiento!DO88,mantenimiento!DO92,mantenimiento!DO96)</f>
        <v>0</v>
      </c>
      <c r="DP128" s="593" t="n">
        <f aca="false">SUM(DP64,DP68,DP72,DP76,DP80,DP84,DP88,DP92,DP96,ejecucion!DP64,ejecucion!DP68,ejecucion!DP72,ejecucion!DP76,ejecucion!DP80,ejecucion!DP84,ejecucion!DP88,ejecucion!DP92,ejecucion!DP96,mantenimiento!DP64,mantenimiento!DP68,mantenimiento!DP72,mantenimiento!DP76,mantenimiento!DP80,mantenimiento!DP84,mantenimiento!DP88,mantenimiento!DP92,mantenimiento!DP96)</f>
        <v>0</v>
      </c>
      <c r="DQ128" s="593" t="n">
        <f aca="false">SUM(DQ64,DQ68,DQ72,DQ76,DQ80,DQ84,DQ88,DQ92,DQ96,ejecucion!DQ64,ejecucion!DQ68,ejecucion!DQ72,ejecucion!DQ76,ejecucion!DQ80,ejecucion!DQ84,ejecucion!DQ88,ejecucion!DQ92,ejecucion!DQ96,mantenimiento!DQ64,mantenimiento!DQ68,mantenimiento!DQ72,mantenimiento!DQ76,mantenimiento!DQ80,mantenimiento!DQ84,mantenimiento!DQ88,mantenimiento!DQ92,mantenimiento!DQ96)</f>
        <v>0</v>
      </c>
      <c r="DR128" s="593" t="n">
        <f aca="false">SUM(DR64,DR68,DR72,DR76,DR80,DR84,DR88,DR92,DR96,ejecucion!DR64,ejecucion!DR68,ejecucion!DR72,ejecucion!DR76,ejecucion!DR80,ejecucion!DR84,ejecucion!DR88,ejecucion!DR92,ejecucion!DR96,mantenimiento!DR64,mantenimiento!DR68,mantenimiento!DR72,mantenimiento!DR76,mantenimiento!DR80,mantenimiento!DR84,mantenimiento!DR88,mantenimiento!DR92,mantenimiento!DR96)</f>
        <v>0</v>
      </c>
      <c r="DS128" s="593" t="n">
        <f aca="false">SUM(DS64,DS68,DS72,DS76,DS80,DS84,DS88,DS92,DS96,ejecucion!DS64,ejecucion!DS68,ejecucion!DS72,ejecucion!DS76,ejecucion!DS80,ejecucion!DS84,ejecucion!DS88,ejecucion!DS92,ejecucion!DS96,mantenimiento!DS64,mantenimiento!DS68,mantenimiento!DS72,mantenimiento!DS76,mantenimiento!DS80,mantenimiento!DS84,mantenimiento!DS88,mantenimiento!DS92,mantenimiento!DS96)</f>
        <v>0</v>
      </c>
      <c r="DT128" s="593" t="n">
        <f aca="false">SUM(DT64,DT68,DT72,DT76,DT80,DT84,DT88,DT92,DT96,ejecucion!DT64,ejecucion!DT68,ejecucion!DT72,ejecucion!DT76,ejecucion!DT80,ejecucion!DT84,ejecucion!DT88,ejecucion!DT92,ejecucion!DT96,mantenimiento!DT64,mantenimiento!DT68,mantenimiento!DT72,mantenimiento!DT76,mantenimiento!DT80,mantenimiento!DT84,mantenimiento!DT88,mantenimiento!DT92,mantenimiento!DT96)</f>
        <v>0</v>
      </c>
      <c r="DU128" s="593" t="n">
        <f aca="false">SUM(DU64,DU68,DU72,DU76,DU80,DU84,DU88,DU92,DU96,ejecucion!DU64,ejecucion!DU68,ejecucion!DU72,ejecucion!DU76,ejecucion!DU80,ejecucion!DU84,ejecucion!DU88,ejecucion!DU92,ejecucion!DU96,mantenimiento!DU64,mantenimiento!DU68,mantenimiento!DU72,mantenimiento!DU76,mantenimiento!DU80,mantenimiento!DU84,mantenimiento!DU88,mantenimiento!DU92,mantenimiento!DU96)</f>
        <v>0</v>
      </c>
      <c r="DV128" s="593" t="n">
        <f aca="false">SUM(DV64,DV68,DV72,DV76,DV80,DV84,DV88,DV92,DV96,ejecucion!DV64,ejecucion!DV68,ejecucion!DV72,ejecucion!DV76,ejecucion!DV80,ejecucion!DV84,ejecucion!DV88,ejecucion!DV92,ejecucion!DV96,mantenimiento!DV64,mantenimiento!DV68,mantenimiento!DV72,mantenimiento!DV76,mantenimiento!DV80,mantenimiento!DV84,mantenimiento!DV88,mantenimiento!DV92,mantenimiento!DV96)</f>
        <v>0</v>
      </c>
      <c r="DW128" s="593" t="n">
        <f aca="false">SUM(DW64,DW68,DW72,DW76,DW80,DW84,DW88,DW92,DW96,ejecucion!DW64,ejecucion!DW68,ejecucion!DW72,ejecucion!DW76,ejecucion!DW80,ejecucion!DW84,ejecucion!DW88,ejecucion!DW92,ejecucion!DW96,mantenimiento!DW64,mantenimiento!DW68,mantenimiento!DW72,mantenimiento!DW76,mantenimiento!DW80,mantenimiento!DW84,mantenimiento!DW88,mantenimiento!DW92,mantenimiento!DW96)</f>
        <v>0</v>
      </c>
      <c r="DX128" s="593" t="n">
        <f aca="false">SUM(DX64,DX68,DX72,DX76,DX80,DX84,DX88,DX92,DX96,ejecucion!DX64,ejecucion!DX68,ejecucion!DX72,ejecucion!DX76,ejecucion!DX80,ejecucion!DX84,ejecucion!DX88,ejecucion!DX92,ejecucion!DX96,mantenimiento!DX64,mantenimiento!DX68,mantenimiento!DX72,mantenimiento!DX76,mantenimiento!DX80,mantenimiento!DX84,mantenimiento!DX88,mantenimiento!DX92,mantenimiento!DX96)</f>
        <v>0</v>
      </c>
      <c r="DY128" s="593" t="n">
        <f aca="false">SUM(DY64,DY68,DY72,DY76,DY80,DY84,DY88,DY92,DY96,ejecucion!DY64,ejecucion!DY68,ejecucion!DY72,ejecucion!DY76,ejecucion!DY80,ejecucion!DY84,ejecucion!DY88,ejecucion!DY92,ejecucion!DY96,mantenimiento!DY64,mantenimiento!DY68,mantenimiento!DY72,mantenimiento!DY76,mantenimiento!DY80,mantenimiento!DY84,mantenimiento!DY88,mantenimiento!DY92,mantenimiento!DY96)</f>
        <v>0</v>
      </c>
      <c r="DZ128" s="593" t="n">
        <f aca="false">SUM(DZ64,DZ68,DZ72,DZ76,DZ80,DZ84,DZ88,DZ92,DZ96,ejecucion!DZ64,ejecucion!DZ68,ejecucion!DZ72,ejecucion!DZ76,ejecucion!DZ80,ejecucion!DZ84,ejecucion!DZ88,ejecucion!DZ92,ejecucion!DZ96,mantenimiento!DZ64,mantenimiento!DZ68,mantenimiento!DZ72,mantenimiento!DZ76,mantenimiento!DZ80,mantenimiento!DZ84,mantenimiento!DZ88,mantenimiento!DZ92,mantenimiento!DZ96)</f>
        <v>0</v>
      </c>
      <c r="EA128" s="593" t="n">
        <f aca="false">SUM(EA64,EA68,EA72,EA76,EA80,EA84,EA88,EA92,EA96,ejecucion!EA64,ejecucion!EA68,ejecucion!EA72,ejecucion!EA76,ejecucion!EA80,ejecucion!EA84,ejecucion!EA88,ejecucion!EA92,ejecucion!EA96,mantenimiento!EA64,mantenimiento!EA68,mantenimiento!EA72,mantenimiento!EA76,mantenimiento!EA80,mantenimiento!EA84,mantenimiento!EA88,mantenimiento!EA92,mantenimiento!EA96)</f>
        <v>0</v>
      </c>
      <c r="EB128" s="593" t="n">
        <f aca="false">SUM(EB64,EB68,EB72,EB76,EB80,EB84,EB88,EB92,EB96,ejecucion!EB64,ejecucion!EB68,ejecucion!EB72,ejecucion!EB76,ejecucion!EB80,ejecucion!EB84,ejecucion!EB88,ejecucion!EB92,ejecucion!EB96,mantenimiento!EB64,mantenimiento!EB68,mantenimiento!EB72,mantenimiento!EB76,mantenimiento!EB80,mantenimiento!EB84,mantenimiento!EB88,mantenimiento!EB92,mantenimiento!EB96)</f>
        <v>0</v>
      </c>
      <c r="EC128" s="593" t="n">
        <f aca="false">SUM(EC64,EC68,EC72,EC76,EC80,EC84,EC88,EC92,EC96,ejecucion!EC64,ejecucion!EC68,ejecucion!EC72,ejecucion!EC76,ejecucion!EC80,ejecucion!EC84,ejecucion!EC88,ejecucion!EC92,ejecucion!EC96,mantenimiento!EC64,mantenimiento!EC68,mantenimiento!EC72,mantenimiento!EC76,mantenimiento!EC80,mantenimiento!EC84,mantenimiento!EC88,mantenimiento!EC92,mantenimiento!EC96)</f>
        <v>0</v>
      </c>
      <c r="ED128" s="593" t="n">
        <f aca="false">SUM(ED64,ED68,ED72,ED76,ED80,ED84,ED88,ED92,ED96,ejecucion!ED64,ejecucion!ED68,ejecucion!ED72,ejecucion!ED76,ejecucion!ED80,ejecucion!ED84,ejecucion!ED88,ejecucion!ED92,ejecucion!ED96,mantenimiento!ED64,mantenimiento!ED68,mantenimiento!ED72,mantenimiento!ED76,mantenimiento!ED80,mantenimiento!ED84,mantenimiento!ED88,mantenimiento!ED92,mantenimiento!ED96)</f>
        <v>0</v>
      </c>
      <c r="EE128" s="593" t="n">
        <f aca="false">SUM(EE64,EE68,EE72,EE76,EE80,EE84,EE88,EE92,EE96,ejecucion!EE64,ejecucion!EE68,ejecucion!EE72,ejecucion!EE76,ejecucion!EE80,ejecucion!EE84,ejecucion!EE88,ejecucion!EE92,ejecucion!EE96,mantenimiento!EE64,mantenimiento!EE68,mantenimiento!EE72,mantenimiento!EE76,mantenimiento!EE80,mantenimiento!EE84,mantenimiento!EE88,mantenimiento!EE92,mantenimiento!EE96)</f>
        <v>0</v>
      </c>
      <c r="EF128" s="593" t="n">
        <f aca="false">SUM(EF64,EF68,EF72,EF76,EF80,EF84,EF88,EF92,EF96,ejecucion!EF64,ejecucion!EF68,ejecucion!EF72,ejecucion!EF76,ejecucion!EF80,ejecucion!EF84,ejecucion!EF88,ejecucion!EF92,ejecucion!EF96,mantenimiento!EF64,mantenimiento!EF68,mantenimiento!EF72,mantenimiento!EF76,mantenimiento!EF80,mantenimiento!EF84,mantenimiento!EF88,mantenimiento!EF92,mantenimiento!EF96)</f>
        <v>0</v>
      </c>
      <c r="EG128" s="593" t="n">
        <f aca="false">SUM(EG64,EG68,EG72,EG76,EG80,EG84,EG88,EG92,EG96,ejecucion!EG64,ejecucion!EG68,ejecucion!EG72,ejecucion!EG76,ejecucion!EG80,ejecucion!EG84,ejecucion!EG88,ejecucion!EG92,ejecucion!EG96,mantenimiento!EG64,mantenimiento!EG68,mantenimiento!EG72,mantenimiento!EG76,mantenimiento!EG80,mantenimiento!EG84,mantenimiento!EG88,mantenimiento!EG92,mantenimiento!EG96)</f>
        <v>0</v>
      </c>
      <c r="EH128" s="593" t="n">
        <f aca="false">SUM(EH64,EH68,EH72,EH76,EH80,EH84,EH88,EH92,EH96,ejecucion!EH64,ejecucion!EH68,ejecucion!EH72,ejecucion!EH76,ejecucion!EH80,ejecucion!EH84,ejecucion!EH88,ejecucion!EH92,ejecucion!EH96,mantenimiento!EH64,mantenimiento!EH68,mantenimiento!EH72,mantenimiento!EH76,mantenimiento!EH80,mantenimiento!EH84,mantenimiento!EH88,mantenimiento!EH92,mantenimiento!EH96)</f>
        <v>0</v>
      </c>
      <c r="EI128" s="593" t="n">
        <f aca="false">SUM(EI64,EI68,EI72,EI76,EI80,EI84,EI88,EI92,EI96,ejecucion!EI64,ejecucion!EI68,ejecucion!EI72,ejecucion!EI76,ejecucion!EI80,ejecucion!EI84,ejecucion!EI88,ejecucion!EI92,ejecucion!EI96,mantenimiento!EI64,mantenimiento!EI68,mantenimiento!EI72,mantenimiento!EI76,mantenimiento!EI80,mantenimiento!EI84,mantenimiento!EI88,mantenimiento!EI92,mantenimiento!EI96)</f>
        <v>0</v>
      </c>
      <c r="EJ128" s="593" t="n">
        <f aca="false">SUM(EJ64,EJ68,EJ72,EJ76,EJ80,EJ84,EJ88,EJ92,EJ96,ejecucion!EJ64,ejecucion!EJ68,ejecucion!EJ72,ejecucion!EJ76,ejecucion!EJ80,ejecucion!EJ84,ejecucion!EJ88,ejecucion!EJ92,ejecucion!EJ96,mantenimiento!EJ64,mantenimiento!EJ68,mantenimiento!EJ72,mantenimiento!EJ76,mantenimiento!EJ80,mantenimiento!EJ84,mantenimiento!EJ88,mantenimiento!EJ92,mantenimiento!EJ96)</f>
        <v>0</v>
      </c>
      <c r="EK128" s="593" t="n">
        <f aca="false">SUM(EK64,EK68,EK72,EK76,EK80,EK84,EK88,EK92,EK96,ejecucion!EK64,ejecucion!EK68,ejecucion!EK72,ejecucion!EK76,ejecucion!EK80,ejecucion!EK84,ejecucion!EK88,ejecucion!EK92,ejecucion!EK96,mantenimiento!EK64,mantenimiento!EK68,mantenimiento!EK72,mantenimiento!EK76,mantenimiento!EK80,mantenimiento!EK84,mantenimiento!EK88,mantenimiento!EK92,mantenimiento!EK96)</f>
        <v>0</v>
      </c>
      <c r="EL128" s="593" t="n">
        <f aca="false">SUM(EL64,EL68,EL72,EL76,EL80,EL84,EL88,EL92,EL96,ejecucion!EL64,ejecucion!EL68,ejecucion!EL72,ejecucion!EL76,ejecucion!EL80,ejecucion!EL84,ejecucion!EL88,ejecucion!EL92,ejecucion!EL96,mantenimiento!EL64,mantenimiento!EL68,mantenimiento!EL72,mantenimiento!EL76,mantenimiento!EL80,mantenimiento!EL84,mantenimiento!EL88,mantenimiento!EL92,mantenimiento!EL96)</f>
        <v>0</v>
      </c>
      <c r="EM128" s="593" t="n">
        <f aca="false">SUM(EM64,EM68,EM72,EM76,EM80,EM84,EM88,EM92,EM96,ejecucion!EM64,ejecucion!EM68,ejecucion!EM72,ejecucion!EM76,ejecucion!EM80,ejecucion!EM84,ejecucion!EM88,ejecucion!EM92,ejecucion!EM96,mantenimiento!EM64,mantenimiento!EM68,mantenimiento!EM72,mantenimiento!EM76,mantenimiento!EM80,mantenimiento!EM84,mantenimiento!EM88,mantenimiento!EM92,mantenimiento!EM96)</f>
        <v>0</v>
      </c>
      <c r="EN128" s="593" t="n">
        <f aca="false">SUM(EN64,EN68,EN72,EN76,EN80,EN84,EN88,EN92,EN96,ejecucion!EN64,ejecucion!EN68,ejecucion!EN72,ejecucion!EN76,ejecucion!EN80,ejecucion!EN84,ejecucion!EN88,ejecucion!EN92,ejecucion!EN96,mantenimiento!EN64,mantenimiento!EN68,mantenimiento!EN72,mantenimiento!EN76,mantenimiento!EN80,mantenimiento!EN84,mantenimiento!EN88,mantenimiento!EN92,mantenimiento!EN96)</f>
        <v>0</v>
      </c>
      <c r="EO128" s="593" t="n">
        <f aca="false">SUM(EO64,EO68,EO72,EO76,EO80,EO84,EO88,EO92,EO96,ejecucion!EO64,ejecucion!EO68,ejecucion!EO72,ejecucion!EO76,ejecucion!EO80,ejecucion!EO84,ejecucion!EO88,ejecucion!EO92,ejecucion!EO96,mantenimiento!EO64,mantenimiento!EO68,mantenimiento!EO72,mantenimiento!EO76,mantenimiento!EO80,mantenimiento!EO84,mantenimiento!EO88,mantenimiento!EO92,mantenimiento!EO96)</f>
        <v>0</v>
      </c>
      <c r="EP128" s="593" t="n">
        <f aca="false">SUM(EP64,EP68,EP72,EP76,EP80,EP84,EP88,EP92,EP96,ejecucion!EP64,ejecucion!EP68,ejecucion!EP72,ejecucion!EP76,ejecucion!EP80,ejecucion!EP84,ejecucion!EP88,ejecucion!EP92,ejecucion!EP96,mantenimiento!EP64,mantenimiento!EP68,mantenimiento!EP72,mantenimiento!EP76,mantenimiento!EP80,mantenimiento!EP84,mantenimiento!EP88,mantenimiento!EP92,mantenimiento!EP96)</f>
        <v>0</v>
      </c>
      <c r="EQ128" s="593" t="n">
        <f aca="false">SUM(EQ64,EQ68,EQ72,EQ76,EQ80,EQ84,EQ88,EQ92,EQ96,ejecucion!EQ64,ejecucion!EQ68,ejecucion!EQ72,ejecucion!EQ76,ejecucion!EQ80,ejecucion!EQ84,ejecucion!EQ88,ejecucion!EQ92,ejecucion!EQ96,mantenimiento!EQ64,mantenimiento!EQ68,mantenimiento!EQ72,mantenimiento!EQ76,mantenimiento!EQ80,mantenimiento!EQ84,mantenimiento!EQ88,mantenimiento!EQ92,mantenimiento!EQ96)</f>
        <v>0</v>
      </c>
      <c r="ER128" s="593" t="n">
        <f aca="false">SUM(ER64,ER68,ER72,ER76,ER80,ER84,ER88,ER92,ER96,ejecucion!ER64,ejecucion!ER68,ejecucion!ER72,ejecucion!ER76,ejecucion!ER80,ejecucion!ER84,ejecucion!ER88,ejecucion!ER92,ejecucion!ER96,mantenimiento!ER64,mantenimiento!ER68,mantenimiento!ER72,mantenimiento!ER76,mantenimiento!ER80,mantenimiento!ER84,mantenimiento!ER88,mantenimiento!ER92,mantenimiento!ER96)</f>
        <v>0</v>
      </c>
      <c r="ES128" s="593" t="n">
        <f aca="false">SUM(ES64,ES68,ES72,ES76,ES80,ES84,ES88,ES92,ES96,ejecucion!ES64,ejecucion!ES68,ejecucion!ES72,ejecucion!ES76,ejecucion!ES80,ejecucion!ES84,ejecucion!ES88,ejecucion!ES92,ejecucion!ES96,mantenimiento!ES64,mantenimiento!ES68,mantenimiento!ES72,mantenimiento!ES76,mantenimiento!ES80,mantenimiento!ES84,mantenimiento!ES88,mantenimiento!ES92,mantenimiento!ES96)</f>
        <v>0</v>
      </c>
      <c r="ET128" s="593" t="n">
        <f aca="false">SUM(ET64,ET68,ET72,ET76,ET80,ET84,ET88,ET92,ET96,ejecucion!ET64,ejecucion!ET68,ejecucion!ET72,ejecucion!ET76,ejecucion!ET80,ejecucion!ET84,ejecucion!ET88,ejecucion!ET92,ejecucion!ET96,mantenimiento!ET64,mantenimiento!ET68,mantenimiento!ET72,mantenimiento!ET76,mantenimiento!ET80,mantenimiento!ET84,mantenimiento!ET88,mantenimiento!ET92,mantenimiento!ET96)</f>
        <v>0</v>
      </c>
      <c r="EU128" s="593" t="n">
        <f aca="false">SUM(EU64,EU68,EU72,EU76,EU80,EU84,EU88,EU92,EU96,ejecucion!EU64,ejecucion!EU68,ejecucion!EU72,ejecucion!EU76,ejecucion!EU80,ejecucion!EU84,ejecucion!EU88,ejecucion!EU92,ejecucion!EU96,mantenimiento!EU64,mantenimiento!EU68,mantenimiento!EU72,mantenimiento!EU76,mantenimiento!EU80,mantenimiento!EU84,mantenimiento!EU88,mantenimiento!EU92,mantenimiento!EU96)</f>
        <v>0</v>
      </c>
      <c r="EV128" s="593" t="n">
        <f aca="false">SUM(EV64,EV68,EV72,EV76,EV80,EV84,EV88,EV92,EV96,ejecucion!EV64,ejecucion!EV68,ejecucion!EV72,ejecucion!EV76,ejecucion!EV80,ejecucion!EV84,ejecucion!EV88,ejecucion!EV92,ejecucion!EV96,mantenimiento!EV64,mantenimiento!EV68,mantenimiento!EV72,mantenimiento!EV76,mantenimiento!EV80,mantenimiento!EV84,mantenimiento!EV88,mantenimiento!EV92,mantenimiento!EV96)</f>
        <v>0</v>
      </c>
      <c r="EW128" s="593" t="n">
        <f aca="false">SUM(EW64,EW68,EW72,EW76,EW80,EW84,EW88,EW92,EW96,ejecucion!EW64,ejecucion!EW68,ejecucion!EW72,ejecucion!EW76,ejecucion!EW80,ejecucion!EW84,ejecucion!EW88,ejecucion!EW92,ejecucion!EW96,mantenimiento!EW64,mantenimiento!EW68,mantenimiento!EW72,mantenimiento!EW76,mantenimiento!EW80,mantenimiento!EW84,mantenimiento!EW88,mantenimiento!EW92,mantenimiento!EW96)</f>
        <v>0</v>
      </c>
      <c r="EX128" s="593" t="n">
        <f aca="false">SUM(EX64,EX68,EX72,EX76,EX80,EX84,EX88,EX92,EX96,ejecucion!EX64,ejecucion!EX68,ejecucion!EX72,ejecucion!EX76,ejecucion!EX80,ejecucion!EX84,ejecucion!EX88,ejecucion!EX92,ejecucion!EX96,mantenimiento!EX64,mantenimiento!EX68,mantenimiento!EX72,mantenimiento!EX76,mantenimiento!EX80,mantenimiento!EX84,mantenimiento!EX88,mantenimiento!EX92,mantenimiento!EX96)</f>
        <v>0</v>
      </c>
      <c r="EY128" s="593" t="n">
        <f aca="false">SUM(EY64,EY68,EY72,EY76,EY80,EY84,EY88,EY92,EY96,ejecucion!EY64,ejecucion!EY68,ejecucion!EY72,ejecucion!EY76,ejecucion!EY80,ejecucion!EY84,ejecucion!EY88,ejecucion!EY92,ejecucion!EY96,mantenimiento!EY64,mantenimiento!EY68,mantenimiento!EY72,mantenimiento!EY76,mantenimiento!EY80,mantenimiento!EY84,mantenimiento!EY88,mantenimiento!EY92,mantenimiento!EY96)</f>
        <v>0</v>
      </c>
      <c r="EZ128" s="593" t="n">
        <f aca="false">SUM(EZ64,EZ68,EZ72,EZ76,EZ80,EZ84,EZ88,EZ92,EZ96,ejecucion!EZ64,ejecucion!EZ68,ejecucion!EZ72,ejecucion!EZ76,ejecucion!EZ80,ejecucion!EZ84,ejecucion!EZ88,ejecucion!EZ92,ejecucion!EZ96,mantenimiento!EZ64,mantenimiento!EZ68,mantenimiento!EZ72,mantenimiento!EZ76,mantenimiento!EZ80,mantenimiento!EZ84,mantenimiento!EZ88,mantenimiento!EZ92,mantenimiento!EZ96)</f>
        <v>0</v>
      </c>
      <c r="FA128" s="593" t="n">
        <f aca="false">SUM(FA64,FA68,FA72,FA76,FA80,FA84,FA88,FA92,FA96,ejecucion!FA64,ejecucion!FA68,ejecucion!FA72,ejecucion!FA76,ejecucion!FA80,ejecucion!FA84,ejecucion!FA88,ejecucion!FA92,ejecucion!FA96,mantenimiento!FA64,mantenimiento!FA68,mantenimiento!FA72,mantenimiento!FA76,mantenimiento!FA80,mantenimiento!FA84,mantenimiento!FA88,mantenimiento!FA92,mantenimiento!FA96)</f>
        <v>0</v>
      </c>
      <c r="FB128" s="593" t="n">
        <f aca="false">SUM(FB64,FB68,FB72,FB76,FB80,FB84,FB88,FB92,FB96,ejecucion!FB64,ejecucion!FB68,ejecucion!FB72,ejecucion!FB76,ejecucion!FB80,ejecucion!FB84,ejecucion!FB88,ejecucion!FB92,ejecucion!FB96,mantenimiento!FB64,mantenimiento!FB68,mantenimiento!FB72,mantenimiento!FB76,mantenimiento!FB80,mantenimiento!FB84,mantenimiento!FB88,mantenimiento!FB92,mantenimiento!FB96)</f>
        <v>0</v>
      </c>
      <c r="FC128" s="593" t="n">
        <f aca="false">SUM(FC64,FC68,FC72,FC76,FC80,FC84,FC88,FC92,FC96,ejecucion!FC64,ejecucion!FC68,ejecucion!FC72,ejecucion!FC76,ejecucion!FC80,ejecucion!FC84,ejecucion!FC88,ejecucion!FC92,ejecucion!FC96,mantenimiento!FC64,mantenimiento!FC68,mantenimiento!FC72,mantenimiento!FC76,mantenimiento!FC80,mantenimiento!FC84,mantenimiento!FC88,mantenimiento!FC92,mantenimiento!FC96)</f>
        <v>0</v>
      </c>
      <c r="FD128" s="593" t="n">
        <f aca="false">SUM(FD64,FD68,FD72,FD76,FD80,FD84,FD88,FD92,FD96,ejecucion!FD64,ejecucion!FD68,ejecucion!FD72,ejecucion!FD76,ejecucion!FD80,ejecucion!FD84,ejecucion!FD88,ejecucion!FD92,ejecucion!FD96,mantenimiento!FD64,mantenimiento!FD68,mantenimiento!FD72,mantenimiento!FD76,mantenimiento!FD80,mantenimiento!FD84,mantenimiento!FD88,mantenimiento!FD92,mantenimiento!FD96)</f>
        <v>0</v>
      </c>
      <c r="FE128" s="593" t="n">
        <f aca="false">SUM(FE64,FE68,FE72,FE76,FE80,FE84,FE88,FE92,FE96,ejecucion!FE64,ejecucion!FE68,ejecucion!FE72,ejecucion!FE76,ejecucion!FE80,ejecucion!FE84,ejecucion!FE88,ejecucion!FE92,ejecucion!FE96,mantenimiento!FE64,mantenimiento!FE68,mantenimiento!FE72,mantenimiento!FE76,mantenimiento!FE80,mantenimiento!FE84,mantenimiento!FE88,mantenimiento!FE92,mantenimiento!FE96)</f>
        <v>0</v>
      </c>
      <c r="FF128" s="593" t="n">
        <f aca="false">SUM(FF64,FF68,FF72,FF76,FF80,FF84,FF88,FF92,FF96,ejecucion!FF64,ejecucion!FF68,ejecucion!FF72,ejecucion!FF76,ejecucion!FF80,ejecucion!FF84,ejecucion!FF88,ejecucion!FF92,ejecucion!FF96,mantenimiento!FF64,mantenimiento!FF68,mantenimiento!FF72,mantenimiento!FF76,mantenimiento!FF80,mantenimiento!FF84,mantenimiento!FF88,mantenimiento!FF92,mantenimiento!FF96)</f>
        <v>0</v>
      </c>
      <c r="FG128" s="593" t="n">
        <f aca="false">SUM(FG64,FG68,FG72,FG76,FG80,FG84,FG88,FG92,FG96,ejecucion!FG64,ejecucion!FG68,ejecucion!FG72,ejecucion!FG76,ejecucion!FG80,ejecucion!FG84,ejecucion!FG88,ejecucion!FG92,ejecucion!FG96,mantenimiento!FG64,mantenimiento!FG68,mantenimiento!FG72,mantenimiento!FG76,mantenimiento!FG80,mantenimiento!FG84,mantenimiento!FG88,mantenimiento!FG92,mantenimiento!FG96)</f>
        <v>0</v>
      </c>
      <c r="FH128" s="593" t="n">
        <f aca="false">SUM(FH64,FH68,FH72,FH76,FH80,FH84,FH88,FH92,FH96,ejecucion!FH64,ejecucion!FH68,ejecucion!FH72,ejecucion!FH76,ejecucion!FH80,ejecucion!FH84,ejecucion!FH88,ejecucion!FH92,ejecucion!FH96,mantenimiento!FH64,mantenimiento!FH68,mantenimiento!FH72,mantenimiento!FH76,mantenimiento!FH80,mantenimiento!FH84,mantenimiento!FH88,mantenimiento!FH92,mantenimiento!FH96)</f>
        <v>0</v>
      </c>
      <c r="FI128" s="593" t="n">
        <f aca="false">SUM(FI64,FI68,FI72,FI76,FI80,FI84,FI88,FI92,FI96,ejecucion!FI64,ejecucion!FI68,ejecucion!FI72,ejecucion!FI76,ejecucion!FI80,ejecucion!FI84,ejecucion!FI88,ejecucion!FI92,ejecucion!FI96,mantenimiento!FI64,mantenimiento!FI68,mantenimiento!FI72,mantenimiento!FI76,mantenimiento!FI80,mantenimiento!FI84,mantenimiento!FI88,mantenimiento!FI92,mantenimiento!FI96)</f>
        <v>0</v>
      </c>
      <c r="FJ128" s="593" t="n">
        <f aca="false">SUM(FJ64,FJ68,FJ72,FJ76,FJ80,FJ84,FJ88,FJ92,FJ96,ejecucion!FJ64,ejecucion!FJ68,ejecucion!FJ72,ejecucion!FJ76,ejecucion!FJ80,ejecucion!FJ84,ejecucion!FJ88,ejecucion!FJ92,ejecucion!FJ96,mantenimiento!FJ64,mantenimiento!FJ68,mantenimiento!FJ72,mantenimiento!FJ76,mantenimiento!FJ80,mantenimiento!FJ84,mantenimiento!FJ88,mantenimiento!FJ92,mantenimiento!FJ96)</f>
        <v>0</v>
      </c>
      <c r="FK128" s="593" t="n">
        <f aca="false">SUM(FK64,FK68,FK72,FK76,FK80,FK84,FK88,FK92,FK96,ejecucion!FK64,ejecucion!FK68,ejecucion!FK72,ejecucion!FK76,ejecucion!FK80,ejecucion!FK84,ejecucion!FK88,ejecucion!FK92,ejecucion!FK96,mantenimiento!FK64,mantenimiento!FK68,mantenimiento!FK72,mantenimiento!FK76,mantenimiento!FK80,mantenimiento!FK84,mantenimiento!FK88,mantenimiento!FK92,mantenimiento!FK96)</f>
        <v>0</v>
      </c>
      <c r="FL128" s="593" t="n">
        <f aca="false">SUM(FL64,FL68,FL72,FL76,FL80,FL84,FL88,FL92,FL96,ejecucion!FL64,ejecucion!FL68,ejecucion!FL72,ejecucion!FL76,ejecucion!FL80,ejecucion!FL84,ejecucion!FL88,ejecucion!FL92,ejecucion!FL96,mantenimiento!FL64,mantenimiento!FL68,mantenimiento!FL72,mantenimiento!FL76,mantenimiento!FL80,mantenimiento!FL84,mantenimiento!FL88,mantenimiento!FL92,mantenimiento!FL96)</f>
        <v>0</v>
      </c>
      <c r="FM128" s="593" t="n">
        <f aca="false">SUM(FM64,FM68,FM72,FM76,FM80,FM84,FM88,FM92,FM96,ejecucion!FM64,ejecucion!FM68,ejecucion!FM72,ejecucion!FM76,ejecucion!FM80,ejecucion!FM84,ejecucion!FM88,ejecucion!FM92,ejecucion!FM96,mantenimiento!FM64,mantenimiento!FM68,mantenimiento!FM72,mantenimiento!FM76,mantenimiento!FM80,mantenimiento!FM84,mantenimiento!FM88,mantenimiento!FM92,mantenimiento!FM96)</f>
        <v>0</v>
      </c>
      <c r="FN128" s="593" t="n">
        <f aca="false">SUM(FN64,FN68,FN72,FN76,FN80,FN84,FN88,FN92,FN96,ejecucion!FN64,ejecucion!FN68,ejecucion!FN72,ejecucion!FN76,ejecucion!FN80,ejecucion!FN84,ejecucion!FN88,ejecucion!FN92,ejecucion!FN96,mantenimiento!FN64,mantenimiento!FN68,mantenimiento!FN72,mantenimiento!FN76,mantenimiento!FN80,mantenimiento!FN84,mantenimiento!FN88,mantenimiento!FN92,mantenimiento!FN96)</f>
        <v>0</v>
      </c>
      <c r="FO128" s="593" t="n">
        <f aca="false">SUM(FO64,FO68,FO72,FO76,FO80,FO84,FO88,FO92,FO96,ejecucion!FO64,ejecucion!FO68,ejecucion!FO72,ejecucion!FO76,ejecucion!FO80,ejecucion!FO84,ejecucion!FO88,ejecucion!FO92,ejecucion!FO96,mantenimiento!FO64,mantenimiento!FO68,mantenimiento!FO72,mantenimiento!FO76,mantenimiento!FO80,mantenimiento!FO84,mantenimiento!FO88,mantenimiento!FO92,mantenimiento!FO96)</f>
        <v>0</v>
      </c>
      <c r="FP128" s="593" t="n">
        <f aca="false">SUM(FP64,FP68,FP72,FP76,FP80,FP84,FP88,FP92,FP96,ejecucion!FP64,ejecucion!FP68,ejecucion!FP72,ejecucion!FP76,ejecucion!FP80,ejecucion!FP84,ejecucion!FP88,ejecucion!FP92,ejecucion!FP96,mantenimiento!FP64,mantenimiento!FP68,mantenimiento!FP72,mantenimiento!FP76,mantenimiento!FP80,mantenimiento!FP84,mantenimiento!FP88,mantenimiento!FP92,mantenimiento!FP96)</f>
        <v>0</v>
      </c>
      <c r="FQ128" s="593" t="n">
        <f aca="false">SUM(FQ64,FQ68,FQ72,FQ76,FQ80,FQ84,FQ88,FQ92,FQ96,ejecucion!FQ64,ejecucion!FQ68,ejecucion!FQ72,ejecucion!FQ76,ejecucion!FQ80,ejecucion!FQ84,ejecucion!FQ88,ejecucion!FQ92,ejecucion!FQ96,mantenimiento!FQ64,mantenimiento!FQ68,mantenimiento!FQ72,mantenimiento!FQ76,mantenimiento!FQ80,mantenimiento!FQ84,mantenimiento!FQ88,mantenimiento!FQ92,mantenimiento!FQ96)</f>
        <v>0</v>
      </c>
      <c r="FR128" s="593" t="n">
        <f aca="false">SUM(FR64,FR68,FR72,FR76,FR80,FR84,FR88,FR92,FR96,ejecucion!FR64,ejecucion!FR68,ejecucion!FR72,ejecucion!FR76,ejecucion!FR80,ejecucion!FR84,ejecucion!FR88,ejecucion!FR92,ejecucion!FR96,mantenimiento!FR64,mantenimiento!FR68,mantenimiento!FR72,mantenimiento!FR76,mantenimiento!FR80,mantenimiento!FR84,mantenimiento!FR88,mantenimiento!FR92,mantenimiento!FR96)</f>
        <v>0</v>
      </c>
      <c r="FS128" s="593" t="n">
        <f aca="false">SUM(FS64,FS68,FS72,FS76,FS80,FS84,FS88,FS92,FS96,ejecucion!FS64,ejecucion!FS68,ejecucion!FS72,ejecucion!FS76,ejecucion!FS80,ejecucion!FS84,ejecucion!FS88,ejecucion!FS92,ejecucion!FS96,mantenimiento!FS64,mantenimiento!FS68,mantenimiento!FS72,mantenimiento!FS76,mantenimiento!FS80,mantenimiento!FS84,mantenimiento!FS88,mantenimiento!FS92,mantenimiento!FS96)</f>
        <v>0</v>
      </c>
      <c r="FT128" s="593" t="n">
        <f aca="false">SUM(FT64,FT68,FT72,FT76,FT80,FT84,FT88,FT92,FT96,ejecucion!FT64,ejecucion!FT68,ejecucion!FT72,ejecucion!FT76,ejecucion!FT80,ejecucion!FT84,ejecucion!FT88,ejecucion!FT92,ejecucion!FT96,mantenimiento!FT64,mantenimiento!FT68,mantenimiento!FT72,mantenimiento!FT76,mantenimiento!FT80,mantenimiento!FT84,mantenimiento!FT88,mantenimiento!FT92,mantenimiento!FT96)</f>
        <v>0</v>
      </c>
      <c r="FU128" s="593" t="n">
        <f aca="false">SUM(FU64,FU68,FU72,FU76,FU80,FU84,FU88,FU92,FU96,ejecucion!FU64,ejecucion!FU68,ejecucion!FU72,ejecucion!FU76,ejecucion!FU80,ejecucion!FU84,ejecucion!FU88,ejecucion!FU92,ejecucion!FU96,mantenimiento!FU64,mantenimiento!FU68,mantenimiento!FU72,mantenimiento!FU76,mantenimiento!FU80,mantenimiento!FU84,mantenimiento!FU88,mantenimiento!FU92,mantenimiento!FU96)</f>
        <v>0</v>
      </c>
      <c r="FV128" s="593" t="n">
        <f aca="false">SUM(FV64,FV68,FV72,FV76,FV80,FV84,FV88,FV92,FV96,ejecucion!FV64,ejecucion!FV68,ejecucion!FV72,ejecucion!FV76,ejecucion!FV80,ejecucion!FV84,ejecucion!FV88,ejecucion!FV92,ejecucion!FV96,mantenimiento!FV64,mantenimiento!FV68,mantenimiento!FV72,mantenimiento!FV76,mantenimiento!FV80,mantenimiento!FV84,mantenimiento!FV88,mantenimiento!FV92,mantenimiento!FV96)</f>
        <v>0</v>
      </c>
      <c r="FW128" s="593" t="n">
        <f aca="false">SUM(FW64,FW68,FW72,FW76,FW80,FW84,FW88,FW92,FW96,ejecucion!FW64,ejecucion!FW68,ejecucion!FW72,ejecucion!FW76,ejecucion!FW80,ejecucion!FW84,ejecucion!FW88,ejecucion!FW92,ejecucion!FW96,mantenimiento!FW64,mantenimiento!FW68,mantenimiento!FW72,mantenimiento!FW76,mantenimiento!FW80,mantenimiento!FW84,mantenimiento!FW88,mantenimiento!FW92,mantenimiento!FW96)</f>
        <v>0</v>
      </c>
      <c r="FX128" s="593" t="n">
        <f aca="false">SUM(FX64,FX68,FX72,FX76,FX80,FX84,FX88,FX92,FX96,ejecucion!FX64,ejecucion!FX68,ejecucion!FX72,ejecucion!FX76,ejecucion!FX80,ejecucion!FX84,ejecucion!FX88,ejecucion!FX92,ejecucion!FX96,mantenimiento!FX64,mantenimiento!FX68,mantenimiento!FX72,mantenimiento!FX76,mantenimiento!FX80,mantenimiento!FX84,mantenimiento!FX88,mantenimiento!FX92,mantenimiento!FX96)</f>
        <v>0</v>
      </c>
      <c r="FY128" s="593" t="n">
        <f aca="false">SUM(FY64,FY68,FY72,FY76,FY80,FY84,FY88,FY92,FY96,ejecucion!FY64,ejecucion!FY68,ejecucion!FY72,ejecucion!FY76,ejecucion!FY80,ejecucion!FY84,ejecucion!FY88,ejecucion!FY92,ejecucion!FY96,mantenimiento!FY64,mantenimiento!FY68,mantenimiento!FY72,mantenimiento!FY76,mantenimiento!FY80,mantenimiento!FY84,mantenimiento!FY88,mantenimiento!FY92,mantenimiento!FY96)</f>
        <v>0</v>
      </c>
      <c r="FZ128" s="593" t="n">
        <f aca="false">SUM(FZ64,FZ68,FZ72,FZ76,FZ80,FZ84,FZ88,FZ92,FZ96,ejecucion!FZ64,ejecucion!FZ68,ejecucion!FZ72,ejecucion!FZ76,ejecucion!FZ80,ejecucion!FZ84,ejecucion!FZ88,ejecucion!FZ92,ejecucion!FZ96,mantenimiento!FZ64,mantenimiento!FZ68,mantenimiento!FZ72,mantenimiento!FZ76,mantenimiento!FZ80,mantenimiento!FZ84,mantenimiento!FZ88,mantenimiento!FZ92,mantenimiento!FZ96)</f>
        <v>0</v>
      </c>
      <c r="GA128" s="593" t="n">
        <f aca="false">SUM(GA64,GA68,GA72,GA76,GA80,GA84,GA88,GA92,GA96,ejecucion!GA64,ejecucion!GA68,ejecucion!GA72,ejecucion!GA76,ejecucion!GA80,ejecucion!GA84,ejecucion!GA88,ejecucion!GA92,ejecucion!GA96,mantenimiento!GA64,mantenimiento!GA68,mantenimiento!GA72,mantenimiento!GA76,mantenimiento!GA80,mantenimiento!GA84,mantenimiento!GA88,mantenimiento!GA92,mantenimiento!GA96)</f>
        <v>0</v>
      </c>
      <c r="GB128" s="593" t="n">
        <f aca="false">SUM(GB64,GB68,GB72,GB76,GB80,GB84,GB88,GB92,GB96,ejecucion!GB64,ejecucion!GB68,ejecucion!GB72,ejecucion!GB76,ejecucion!GB80,ejecucion!GB84,ejecucion!GB88,ejecucion!GB92,ejecucion!GB96,mantenimiento!GB64,mantenimiento!GB68,mantenimiento!GB72,mantenimiento!GB76,mantenimiento!GB80,mantenimiento!GB84,mantenimiento!GB88,mantenimiento!GB92,mantenimiento!GB96)</f>
        <v>0</v>
      </c>
      <c r="GC128" s="593" t="n">
        <f aca="false">SUM(GC64,GC68,GC72,GC76,GC80,GC84,GC88,GC92,GC96,ejecucion!GC64,ejecucion!GC68,ejecucion!GC72,ejecucion!GC76,ejecucion!GC80,ejecucion!GC84,ejecucion!GC88,ejecucion!GC92,ejecucion!GC96,mantenimiento!GC64,mantenimiento!GC68,mantenimiento!GC72,mantenimiento!GC76,mantenimiento!GC80,mantenimiento!GC84,mantenimiento!GC88,mantenimiento!GC92,mantenimiento!GC96)</f>
        <v>0</v>
      </c>
      <c r="GD128" s="593" t="n">
        <f aca="false">SUM(GD64,GD68,GD72,GD76,GD80,GD84,GD88,GD92,GD96,ejecucion!GD64,ejecucion!GD68,ejecucion!GD72,ejecucion!GD76,ejecucion!GD80,ejecucion!GD84,ejecucion!GD88,ejecucion!GD92,ejecucion!GD96,mantenimiento!GD64,mantenimiento!GD68,mantenimiento!GD72,mantenimiento!GD76,mantenimiento!GD80,mantenimiento!GD84,mantenimiento!GD88,mantenimiento!GD92,mantenimiento!GD96)</f>
        <v>0</v>
      </c>
      <c r="GE128" s="593" t="n">
        <f aca="false">SUM(GE64,GE68,GE72,GE76,GE80,GE84,GE88,GE92,GE96,ejecucion!GE64,ejecucion!GE68,ejecucion!GE72,ejecucion!GE76,ejecucion!GE80,ejecucion!GE84,ejecucion!GE88,ejecucion!GE92,ejecucion!GE96,mantenimiento!GE64,mantenimiento!GE68,mantenimiento!GE72,mantenimiento!GE76,mantenimiento!GE80,mantenimiento!GE84,mantenimiento!GE88,mantenimiento!GE92,mantenimiento!GE96)</f>
        <v>0</v>
      </c>
      <c r="GF128" s="593" t="n">
        <f aca="false">SUM(GF64,GF68,GF72,GF76,GF80,GF84,GF88,GF92,GF96,ejecucion!GF64,ejecucion!GF68,ejecucion!GF72,ejecucion!GF76,ejecucion!GF80,ejecucion!GF84,ejecucion!GF88,ejecucion!GF92,ejecucion!GF96,mantenimiento!GF64,mantenimiento!GF68,mantenimiento!GF72,mantenimiento!GF76,mantenimiento!GF80,mantenimiento!GF84,mantenimiento!GF88,mantenimiento!GF92,mantenimiento!GF96)</f>
        <v>0</v>
      </c>
      <c r="GG128" s="593" t="n">
        <f aca="false">SUM(GG64,GG68,GG72,GG76,GG80,GG84,GG88,GG92,GG96,ejecucion!GG64,ejecucion!GG68,ejecucion!GG72,ejecucion!GG76,ejecucion!GG80,ejecucion!GG84,ejecucion!GG88,ejecucion!GG92,ejecucion!GG96,mantenimiento!GG64,mantenimiento!GG68,mantenimiento!GG72,mantenimiento!GG76,mantenimiento!GG80,mantenimiento!GG84,mantenimiento!GG88,mantenimiento!GG92,mantenimiento!GG96)</f>
        <v>0</v>
      </c>
      <c r="GH128" s="593" t="n">
        <f aca="false">SUM(GH64,GH68,GH72,GH76,GH80,GH84,GH88,GH92,GH96,ejecucion!GH64,ejecucion!GH68,ejecucion!GH72,ejecucion!GH76,ejecucion!GH80,ejecucion!GH84,ejecucion!GH88,ejecucion!GH92,ejecucion!GH96,mantenimiento!GH64,mantenimiento!GH68,mantenimiento!GH72,mantenimiento!GH76,mantenimiento!GH80,mantenimiento!GH84,mantenimiento!GH88,mantenimiento!GH92,mantenimiento!GH96)</f>
        <v>0</v>
      </c>
      <c r="GI128" s="593" t="n">
        <f aca="false">SUM(GI64,GI68,GI72,GI76,GI80,GI84,GI88,GI92,GI96,ejecucion!GI64,ejecucion!GI68,ejecucion!GI72,ejecucion!GI76,ejecucion!GI80,ejecucion!GI84,ejecucion!GI88,ejecucion!GI92,ejecucion!GI96,mantenimiento!GI64,mantenimiento!GI68,mantenimiento!GI72,mantenimiento!GI76,mantenimiento!GI80,mantenimiento!GI84,mantenimiento!GI88,mantenimiento!GI92,mantenimiento!GI96)</f>
        <v>0</v>
      </c>
      <c r="GJ128" s="593" t="n">
        <f aca="false">SUM(GJ64,GJ68,GJ72,GJ76,GJ80,GJ84,GJ88,GJ92,GJ96,ejecucion!GJ64,ejecucion!GJ68,ejecucion!GJ72,ejecucion!GJ76,ejecucion!GJ80,ejecucion!GJ84,ejecucion!GJ88,ejecucion!GJ92,ejecucion!GJ96,mantenimiento!GJ64,mantenimiento!GJ68,mantenimiento!GJ72,mantenimiento!GJ76,mantenimiento!GJ80,mantenimiento!GJ84,mantenimiento!GJ88,mantenimiento!GJ92,mantenimiento!GJ96)</f>
        <v>0</v>
      </c>
      <c r="GK128" s="593" t="n">
        <f aca="false">SUM(GK64,GK68,GK72,GK76,GK80,GK84,GK88,GK92,GK96,ejecucion!GK64,ejecucion!GK68,ejecucion!GK72,ejecucion!GK76,ejecucion!GK80,ejecucion!GK84,ejecucion!GK88,ejecucion!GK92,ejecucion!GK96,mantenimiento!GK64,mantenimiento!GK68,mantenimiento!GK72,mantenimiento!GK76,mantenimiento!GK80,mantenimiento!GK84,mantenimiento!GK88,mantenimiento!GK92,mantenimiento!GK96)</f>
        <v>0</v>
      </c>
      <c r="GL128" s="593" t="n">
        <f aca="false">SUM(GL64,GL68,GL72,GL76,GL80,GL84,GL88,GL92,GL96,ejecucion!GL64,ejecucion!GL68,ejecucion!GL72,ejecucion!GL76,ejecucion!GL80,ejecucion!GL84,ejecucion!GL88,ejecucion!GL92,ejecucion!GL96,mantenimiento!GL64,mantenimiento!GL68,mantenimiento!GL72,mantenimiento!GL76,mantenimiento!GL80,mantenimiento!GL84,mantenimiento!GL88,mantenimiento!GL92,mantenimiento!GL96)</f>
        <v>0</v>
      </c>
      <c r="GM128" s="593" t="n">
        <f aca="false">SUM(GM64,GM68,GM72,GM76,GM80,GM84,GM88,GM92,GM96,ejecucion!GM64,ejecucion!GM68,ejecucion!GM72,ejecucion!GM76,ejecucion!GM80,ejecucion!GM84,ejecucion!GM88,ejecucion!GM92,ejecucion!GM96,mantenimiento!GM64,mantenimiento!GM68,mantenimiento!GM72,mantenimiento!GM76,mantenimiento!GM80,mantenimiento!GM84,mantenimiento!GM88,mantenimiento!GM92,mantenimiento!GM96)</f>
        <v>0</v>
      </c>
      <c r="GN128" s="593" t="n">
        <f aca="false">SUM(GN64,GN68,GN72,GN76,GN80,GN84,GN88,GN92,GN96,ejecucion!GN64,ejecucion!GN68,ejecucion!GN72,ejecucion!GN76,ejecucion!GN80,ejecucion!GN84,ejecucion!GN88,ejecucion!GN92,ejecucion!GN96,mantenimiento!GN64,mantenimiento!GN68,mantenimiento!GN72,mantenimiento!GN76,mantenimiento!GN80,mantenimiento!GN84,mantenimiento!GN88,mantenimiento!GN92,mantenimiento!GN96)</f>
        <v>0</v>
      </c>
      <c r="GO128" s="593" t="n">
        <f aca="false">SUM(GO64,GO68,GO72,GO76,GO80,GO84,GO88,GO92,GO96,ejecucion!GO64,ejecucion!GO68,ejecucion!GO72,ejecucion!GO76,ejecucion!GO80,ejecucion!GO84,ejecucion!GO88,ejecucion!GO92,ejecucion!GO96,mantenimiento!GO64,mantenimiento!GO68,mantenimiento!GO72,mantenimiento!GO76,mantenimiento!GO80,mantenimiento!GO84,mantenimiento!GO88,mantenimiento!GO92,mantenimiento!GO96)</f>
        <v>0</v>
      </c>
      <c r="GP128" s="593" t="n">
        <f aca="false">SUM(GP64,GP68,GP72,GP76,GP80,GP84,GP88,GP92,GP96,ejecucion!GP64,ejecucion!GP68,ejecucion!GP72,ejecucion!GP76,ejecucion!GP80,ejecucion!GP84,ejecucion!GP88,ejecucion!GP92,ejecucion!GP96,mantenimiento!GP64,mantenimiento!GP68,mantenimiento!GP72,mantenimiento!GP76,mantenimiento!GP80,mantenimiento!GP84,mantenimiento!GP88,mantenimiento!GP92,mantenimiento!GP96)</f>
        <v>0</v>
      </c>
      <c r="GQ128" s="593" t="n">
        <f aca="false">SUM(GQ64,GQ68,GQ72,GQ76,GQ80,GQ84,GQ88,GQ92,GQ96,ejecucion!GQ64,ejecucion!GQ68,ejecucion!GQ72,ejecucion!GQ76,ejecucion!GQ80,ejecucion!GQ84,ejecucion!GQ88,ejecucion!GQ92,ejecucion!GQ96,mantenimiento!GQ64,mantenimiento!GQ68,mantenimiento!GQ72,mantenimiento!GQ76,mantenimiento!GQ80,mantenimiento!GQ84,mantenimiento!GQ88,mantenimiento!GQ92,mantenimiento!GQ96)</f>
        <v>0</v>
      </c>
      <c r="GR128" s="593" t="n">
        <f aca="false">SUM(GR64,GR68,GR72,GR76,GR80,GR84,GR88,GR92,GR96,ejecucion!GR64,ejecucion!GR68,ejecucion!GR72,ejecucion!GR76,ejecucion!GR80,ejecucion!GR84,ejecucion!GR88,ejecucion!GR92,ejecucion!GR96,mantenimiento!GR64,mantenimiento!GR68,mantenimiento!GR72,mantenimiento!GR76,mantenimiento!GR80,mantenimiento!GR84,mantenimiento!GR88,mantenimiento!GR92,mantenimiento!GR96)</f>
        <v>0</v>
      </c>
      <c r="GS128" s="593" t="n">
        <f aca="false">SUM(GS64,GS68,GS72,GS76,GS80,GS84,GS88,GS92,GS96,ejecucion!GS64,ejecucion!GS68,ejecucion!GS72,ejecucion!GS76,ejecucion!GS80,ejecucion!GS84,ejecucion!GS88,ejecucion!GS92,ejecucion!GS96,mantenimiento!GS64,mantenimiento!GS68,mantenimiento!GS72,mantenimiento!GS76,mantenimiento!GS80,mantenimiento!GS84,mantenimiento!GS88,mantenimiento!GS92,mantenimiento!GS96)</f>
        <v>0</v>
      </c>
      <c r="GT128" s="593" t="n">
        <f aca="false">SUM(GT64,GT68,GT72,GT76,GT80,GT84,GT88,GT92,GT96,ejecucion!GT64,ejecucion!GT68,ejecucion!GT72,ejecucion!GT76,ejecucion!GT80,ejecucion!GT84,ejecucion!GT88,ejecucion!GT92,ejecucion!GT96,mantenimiento!GT64,mantenimiento!GT68,mantenimiento!GT72,mantenimiento!GT76,mantenimiento!GT80,mantenimiento!GT84,mantenimiento!GT88,mantenimiento!GT92,mantenimiento!GT96)</f>
        <v>0</v>
      </c>
      <c r="GU128" s="593" t="n">
        <f aca="false">SUM(GU64,GU68,GU72,GU76,GU80,GU84,GU88,GU92,GU96,ejecucion!GU64,ejecucion!GU68,ejecucion!GU72,ejecucion!GU76,ejecucion!GU80,ejecucion!GU84,ejecucion!GU88,ejecucion!GU92,ejecucion!GU96,mantenimiento!GU64,mantenimiento!GU68,mantenimiento!GU72,mantenimiento!GU76,mantenimiento!GU80,mantenimiento!GU84,mantenimiento!GU88,mantenimiento!GU92,mantenimiento!GU96)</f>
        <v>0</v>
      </c>
      <c r="GV128" s="593" t="n">
        <f aca="false">SUM(GV64,GV68,GV72,GV76,GV80,GV84,GV88,GV92,GV96,ejecucion!GV64,ejecucion!GV68,ejecucion!GV72,ejecucion!GV76,ejecucion!GV80,ejecucion!GV84,ejecucion!GV88,ejecucion!GV92,ejecucion!GV96,mantenimiento!GV64,mantenimiento!GV68,mantenimiento!GV72,mantenimiento!GV76,mantenimiento!GV80,mantenimiento!GV84,mantenimiento!GV88,mantenimiento!GV92,mantenimiento!GV96)</f>
        <v>0</v>
      </c>
      <c r="GW128" s="593" t="n">
        <f aca="false">SUM(GW64,GW68,GW72,GW76,GW80,GW84,GW88,GW92,GW96,ejecucion!GW64,ejecucion!GW68,ejecucion!GW72,ejecucion!GW76,ejecucion!GW80,ejecucion!GW84,ejecucion!GW88,ejecucion!GW92,ejecucion!GW96,mantenimiento!GW64,mantenimiento!GW68,mantenimiento!GW72,mantenimiento!GW76,mantenimiento!GW80,mantenimiento!GW84,mantenimiento!GW88,mantenimiento!GW92,mantenimiento!GW96)</f>
        <v>0</v>
      </c>
      <c r="GX128" s="593" t="n">
        <f aca="false">SUM(GX64,GX68,GX72,GX76,GX80,GX84,GX88,GX92,GX96,ejecucion!GX64,ejecucion!GX68,ejecucion!GX72,ejecucion!GX76,ejecucion!GX80,ejecucion!GX84,ejecucion!GX88,ejecucion!GX92,ejecucion!GX96,mantenimiento!GX64,mantenimiento!GX68,mantenimiento!GX72,mantenimiento!GX76,mantenimiento!GX80,mantenimiento!GX84,mantenimiento!GX88,mantenimiento!GX92,mantenimiento!GX96)</f>
        <v>0</v>
      </c>
      <c r="GY128" s="593" t="n">
        <f aca="false">SUM(GY64,GY68,GY72,GY76,GY80,GY84,GY88,GY92,GY96,ejecucion!GY64,ejecucion!GY68,ejecucion!GY72,ejecucion!GY76,ejecucion!GY80,ejecucion!GY84,ejecucion!GY88,ejecucion!GY92,ejecucion!GY96,mantenimiento!GY64,mantenimiento!GY68,mantenimiento!GY72,mantenimiento!GY76,mantenimiento!GY80,mantenimiento!GY84,mantenimiento!GY88,mantenimiento!GY92,mantenimiento!GY96)</f>
        <v>0</v>
      </c>
      <c r="GZ128" s="593" t="n">
        <f aca="false">SUM(GZ64,GZ68,GZ72,GZ76,GZ80,GZ84,GZ88,GZ92,GZ96,ejecucion!GZ64,ejecucion!GZ68,ejecucion!GZ72,ejecucion!GZ76,ejecucion!GZ80,ejecucion!GZ84,ejecucion!GZ88,ejecucion!GZ92,ejecucion!GZ96,mantenimiento!GZ64,mantenimiento!GZ68,mantenimiento!GZ72,mantenimiento!GZ76,mantenimiento!GZ80,mantenimiento!GZ84,mantenimiento!GZ88,mantenimiento!GZ92,mantenimiento!GZ96)</f>
        <v>0</v>
      </c>
      <c r="HA128" s="593" t="n">
        <f aca="false">SUM(HA64,HA68,HA72,HA76,HA80,HA84,HA88,HA92,HA96,ejecucion!HA64,ejecucion!HA68,ejecucion!HA72,ejecucion!HA76,ejecucion!HA80,ejecucion!HA84,ejecucion!HA88,ejecucion!HA92,ejecucion!HA96,mantenimiento!HA64,mantenimiento!HA68,mantenimiento!HA72,mantenimiento!HA76,mantenimiento!HA80,mantenimiento!HA84,mantenimiento!HA88,mantenimiento!HA92,mantenimiento!HA96)</f>
        <v>0</v>
      </c>
      <c r="HB128" s="593" t="n">
        <f aca="false">SUM(HB64,HB68,HB72,HB76,HB80,HB84,HB88,HB92,HB96,ejecucion!HB64,ejecucion!HB68,ejecucion!HB72,ejecucion!HB76,ejecucion!HB80,ejecucion!HB84,ejecucion!HB88,ejecucion!HB92,ejecucion!HB96,mantenimiento!HB64,mantenimiento!HB68,mantenimiento!HB72,mantenimiento!HB76,mantenimiento!HB80,mantenimiento!HB84,mantenimiento!HB88,mantenimiento!HB92,mantenimiento!HB96)</f>
        <v>0</v>
      </c>
      <c r="HC128" s="593" t="n">
        <f aca="false">SUM(HC64,HC68,HC72,HC76,HC80,HC84,HC88,HC92,HC96,ejecucion!HC64,ejecucion!HC68,ejecucion!HC72,ejecucion!HC76,ejecucion!HC80,ejecucion!HC84,ejecucion!HC88,ejecucion!HC92,ejecucion!HC96,mantenimiento!HC64,mantenimiento!HC68,mantenimiento!HC72,mantenimiento!HC76,mantenimiento!HC80,mantenimiento!HC84,mantenimiento!HC88,mantenimiento!HC92,mantenimiento!HC96)</f>
        <v>0</v>
      </c>
      <c r="HD128" s="593" t="n">
        <f aca="false">SUM(HD64,HD68,HD72,HD76,HD80,HD84,HD88,HD92,HD96,ejecucion!HD64,ejecucion!HD68,ejecucion!HD72,ejecucion!HD76,ejecucion!HD80,ejecucion!HD84,ejecucion!HD88,ejecucion!HD92,ejecucion!HD96,mantenimiento!HD64,mantenimiento!HD68,mantenimiento!HD72,mantenimiento!HD76,mantenimiento!HD80,mantenimiento!HD84,mantenimiento!HD88,mantenimiento!HD92,mantenimiento!HD96)</f>
        <v>0</v>
      </c>
      <c r="HE128" s="593" t="n">
        <f aca="false">SUM(HE64,HE68,HE72,HE76,HE80,HE84,HE88,HE92,HE96,ejecucion!HE64,ejecucion!HE68,ejecucion!HE72,ejecucion!HE76,ejecucion!HE80,ejecucion!HE84,ejecucion!HE88,ejecucion!HE92,ejecucion!HE96,mantenimiento!HE64,mantenimiento!HE68,mantenimiento!HE72,mantenimiento!HE76,mantenimiento!HE80,mantenimiento!HE84,mantenimiento!HE88,mantenimiento!HE92,mantenimiento!HE96)</f>
        <v>0</v>
      </c>
      <c r="HF128" s="593" t="n">
        <f aca="false">SUM(HF64,HF68,HF72,HF76,HF80,HF84,HF88,HF92,HF96,ejecucion!HF64,ejecucion!HF68,ejecucion!HF72,ejecucion!HF76,ejecucion!HF80,ejecucion!HF84,ejecucion!HF88,ejecucion!HF92,ejecucion!HF96,mantenimiento!HF64,mantenimiento!HF68,mantenimiento!HF72,mantenimiento!HF76,mantenimiento!HF80,mantenimiento!HF84,mantenimiento!HF88,mantenimiento!HF92,mantenimiento!HF96)</f>
        <v>0</v>
      </c>
      <c r="HG128" s="593" t="n">
        <f aca="false">SUM(HG64,HG68,HG72,HG76,HG80,HG84,HG88,HG92,HG96,ejecucion!HG64,ejecucion!HG68,ejecucion!HG72,ejecucion!HG76,ejecucion!HG80,ejecucion!HG84,ejecucion!HG88,ejecucion!HG92,ejecucion!HG96,mantenimiento!HG64,mantenimiento!HG68,mantenimiento!HG72,mantenimiento!HG76,mantenimiento!HG80,mantenimiento!HG84,mantenimiento!HG88,mantenimiento!HG92,mantenimiento!HG96)</f>
        <v>0</v>
      </c>
      <c r="HH128" s="593" t="n">
        <f aca="false">SUM(HH64,HH68,HH72,HH76,HH80,HH84,HH88,HH92,HH96,ejecucion!HH64,ejecucion!HH68,ejecucion!HH72,ejecucion!HH76,ejecucion!HH80,ejecucion!HH84,ejecucion!HH88,ejecucion!HH92,ejecucion!HH96,mantenimiento!HH64,mantenimiento!HH68,mantenimiento!HH72,mantenimiento!HH76,mantenimiento!HH80,mantenimiento!HH84,mantenimiento!HH88,mantenimiento!HH92,mantenimiento!HH96)</f>
        <v>0</v>
      </c>
      <c r="HI128" s="593" t="n">
        <f aca="false">SUM(HI64,HI68,HI72,HI76,HI80,HI84,HI88,HI92,HI96,ejecucion!HI64,ejecucion!HI68,ejecucion!HI72,ejecucion!HI76,ejecucion!HI80,ejecucion!HI84,ejecucion!HI88,ejecucion!HI92,ejecucion!HI96,mantenimiento!HI64,mantenimiento!HI68,mantenimiento!HI72,mantenimiento!HI76,mantenimiento!HI80,mantenimiento!HI84,mantenimiento!HI88,mantenimiento!HI92,mantenimiento!HI96)</f>
        <v>0</v>
      </c>
      <c r="HJ128" s="593" t="n">
        <f aca="false">SUM(HJ64,HJ68,HJ72,HJ76,HJ80,HJ84,HJ88,HJ92,HJ96,ejecucion!HJ64,ejecucion!HJ68,ejecucion!HJ72,ejecucion!HJ76,ejecucion!HJ80,ejecucion!HJ84,ejecucion!HJ88,ejecucion!HJ92,ejecucion!HJ96,mantenimiento!HJ64,mantenimiento!HJ68,mantenimiento!HJ72,mantenimiento!HJ76,mantenimiento!HJ80,mantenimiento!HJ84,mantenimiento!HJ88,mantenimiento!HJ92,mantenimiento!HJ96)</f>
        <v>0</v>
      </c>
      <c r="HK128" s="593" t="n">
        <f aca="false">SUM(HK64,HK68,HK72,HK76,HK80,HK84,HK88,HK92,HK96,ejecucion!HK64,ejecucion!HK68,ejecucion!HK72,ejecucion!HK76,ejecucion!HK80,ejecucion!HK84,ejecucion!HK88,ejecucion!HK92,ejecucion!HK96,mantenimiento!HK64,mantenimiento!HK68,mantenimiento!HK72,mantenimiento!HK76,mantenimiento!HK80,mantenimiento!HK84,mantenimiento!HK88,mantenimiento!HK92,mantenimiento!HK96)</f>
        <v>0</v>
      </c>
      <c r="HL128" s="593" t="n">
        <f aca="false">SUM(HL64,HL68,HL72,HL76,HL80,HL84,HL88,HL92,HL96,ejecucion!HL64,ejecucion!HL68,ejecucion!HL72,ejecucion!HL76,ejecucion!HL80,ejecucion!HL84,ejecucion!HL88,ejecucion!HL92,ejecucion!HL96,mantenimiento!HL64,mantenimiento!HL68,mantenimiento!HL72,mantenimiento!HL76,mantenimiento!HL80,mantenimiento!HL84,mantenimiento!HL88,mantenimiento!HL92,mantenimiento!HL96)</f>
        <v>0</v>
      </c>
      <c r="HM128" s="593" t="n">
        <f aca="false">SUM(HM64,HM68,HM72,HM76,HM80,HM84,HM88,HM92,HM96,ejecucion!HM64,ejecucion!HM68,ejecucion!HM72,ejecucion!HM76,ejecucion!HM80,ejecucion!HM84,ejecucion!HM88,ejecucion!HM92,ejecucion!HM96,mantenimiento!HM64,mantenimiento!HM68,mantenimiento!HM72,mantenimiento!HM76,mantenimiento!HM80,mantenimiento!HM84,mantenimiento!HM88,mantenimiento!HM92,mantenimiento!HM96)</f>
        <v>0</v>
      </c>
      <c r="HN128" s="593" t="n">
        <f aca="false">SUM(HN64,HN68,HN72,HN76,HN80,HN84,HN88,HN92,HN96,ejecucion!HN64,ejecucion!HN68,ejecucion!HN72,ejecucion!HN76,ejecucion!HN80,ejecucion!HN84,ejecucion!HN88,ejecucion!HN92,ejecucion!HN96,mantenimiento!HN64,mantenimiento!HN68,mantenimiento!HN72,mantenimiento!HN76,mantenimiento!HN80,mantenimiento!HN84,mantenimiento!HN88,mantenimiento!HN92,mantenimiento!HN96)</f>
        <v>0</v>
      </c>
      <c r="HO128" s="593" t="n">
        <f aca="false">SUM(HO64,HO68,HO72,HO76,HO80,HO84,HO88,HO92,HO96,ejecucion!HO64,ejecucion!HO68,ejecucion!HO72,ejecucion!HO76,ejecucion!HO80,ejecucion!HO84,ejecucion!HO88,ejecucion!HO92,ejecucion!HO96,mantenimiento!HO64,mantenimiento!HO68,mantenimiento!HO72,mantenimiento!HO76,mantenimiento!HO80,mantenimiento!HO84,mantenimiento!HO88,mantenimiento!HO92,mantenimiento!HO96)</f>
        <v>0</v>
      </c>
      <c r="HP128" s="593" t="n">
        <f aca="false">SUM(HP64,HP68,HP72,HP76,HP80,HP84,HP88,HP92,HP96,ejecucion!HP64,ejecucion!HP68,ejecucion!HP72,ejecucion!HP76,ejecucion!HP80,ejecucion!HP84,ejecucion!HP88,ejecucion!HP92,ejecucion!HP96,mantenimiento!HP64,mantenimiento!HP68,mantenimiento!HP72,mantenimiento!HP76,mantenimiento!HP80,mantenimiento!HP84,mantenimiento!HP88,mantenimiento!HP92,mantenimiento!HP96)</f>
        <v>0</v>
      </c>
      <c r="HQ128" s="593" t="n">
        <f aca="false">SUM(HQ64,HQ68,HQ72,HQ76,HQ80,HQ84,HQ88,HQ92,HQ96,ejecucion!HQ64,ejecucion!HQ68,ejecucion!HQ72,ejecucion!HQ76,ejecucion!HQ80,ejecucion!HQ84,ejecucion!HQ88,ejecucion!HQ92,ejecucion!HQ96,mantenimiento!HQ64,mantenimiento!HQ68,mantenimiento!HQ72,mantenimiento!HQ76,mantenimiento!HQ80,mantenimiento!HQ84,mantenimiento!HQ88,mantenimiento!HQ92,mantenimiento!HQ96)</f>
        <v>0</v>
      </c>
      <c r="HR128" s="593" t="n">
        <f aca="false">SUM(HR64,HR68,HR72,HR76,HR80,HR84,HR88,HR92,HR96,ejecucion!HR64,ejecucion!HR68,ejecucion!HR72,ejecucion!HR76,ejecucion!HR80,ejecucion!HR84,ejecucion!HR88,ejecucion!HR92,ejecucion!HR96,mantenimiento!HR64,mantenimiento!HR68,mantenimiento!HR72,mantenimiento!HR76,mantenimiento!HR80,mantenimiento!HR84,mantenimiento!HR88,mantenimiento!HR92,mantenimiento!HR96)</f>
        <v>0</v>
      </c>
      <c r="HS128" s="593" t="n">
        <f aca="false">SUM(HS64,HS68,HS72,HS76,HS80,HS84,HS88,HS92,HS96,ejecucion!HS64,ejecucion!HS68,ejecucion!HS72,ejecucion!HS76,ejecucion!HS80,ejecucion!HS84,ejecucion!HS88,ejecucion!HS92,ejecucion!HS96,mantenimiento!HS64,mantenimiento!HS68,mantenimiento!HS72,mantenimiento!HS76,mantenimiento!HS80,mantenimiento!HS84,mantenimiento!HS88,mantenimiento!HS92,mantenimiento!HS96)</f>
        <v>0</v>
      </c>
      <c r="HT128" s="593" t="n">
        <f aca="false">SUM(HT64,HT68,HT72,HT76,HT80,HT84,HT88,HT92,HT96,ejecucion!HT64,ejecucion!HT68,ejecucion!HT72,ejecucion!HT76,ejecucion!HT80,ejecucion!HT84,ejecucion!HT88,ejecucion!HT92,ejecucion!HT96,mantenimiento!HT64,mantenimiento!HT68,mantenimiento!HT72,mantenimiento!HT76,mantenimiento!HT80,mantenimiento!HT84,mantenimiento!HT88,mantenimiento!HT92,mantenimiento!HT96)</f>
        <v>0</v>
      </c>
      <c r="HU128" s="593" t="n">
        <f aca="false">SUM(HU64,HU68,HU72,HU76,HU80,HU84,HU88,HU92,HU96,ejecucion!HU64,ejecucion!HU68,ejecucion!HU72,ejecucion!HU76,ejecucion!HU80,ejecucion!HU84,ejecucion!HU88,ejecucion!HU92,ejecucion!HU96,mantenimiento!HU64,mantenimiento!HU68,mantenimiento!HU72,mantenimiento!HU76,mantenimiento!HU80,mantenimiento!HU84,mantenimiento!HU88,mantenimiento!HU92,mantenimiento!HU96)</f>
        <v>0</v>
      </c>
      <c r="HV128" s="593" t="n">
        <f aca="false">SUM(HV64,HV68,HV72,HV76,HV80,HV84,HV88,HV92,HV96,ejecucion!HV64,ejecucion!HV68,ejecucion!HV72,ejecucion!HV76,ejecucion!HV80,ejecucion!HV84,ejecucion!HV88,ejecucion!HV92,ejecucion!HV96,mantenimiento!HV64,mantenimiento!HV68,mantenimiento!HV72,mantenimiento!HV76,mantenimiento!HV80,mantenimiento!HV84,mantenimiento!HV88,mantenimiento!HV92,mantenimiento!HV96)</f>
        <v>0</v>
      </c>
      <c r="HW128" s="593" t="n">
        <f aca="false">SUM(HW64,HW68,HW72,HW76,HW80,HW84,HW88,HW92,HW96,ejecucion!HW64,ejecucion!HW68,ejecucion!HW72,ejecucion!HW76,ejecucion!HW80,ejecucion!HW84,ejecucion!HW88,ejecucion!HW92,ejecucion!HW96,mantenimiento!HW64,mantenimiento!HW68,mantenimiento!HW72,mantenimiento!HW76,mantenimiento!HW80,mantenimiento!HW84,mantenimiento!HW88,mantenimiento!HW92,mantenimiento!HW96)</f>
        <v>0</v>
      </c>
      <c r="HX128" s="593" t="n">
        <f aca="false">SUM(HX64,HX68,HX72,HX76,HX80,HX84,HX88,HX92,HX96,ejecucion!HX64,ejecucion!HX68,ejecucion!HX72,ejecucion!HX76,ejecucion!HX80,ejecucion!HX84,ejecucion!HX88,ejecucion!HX92,ejecucion!HX96,mantenimiento!HX64,mantenimiento!HX68,mantenimiento!HX72,mantenimiento!HX76,mantenimiento!HX80,mantenimiento!HX84,mantenimiento!HX88,mantenimiento!HX92,mantenimiento!HX96)</f>
        <v>0</v>
      </c>
      <c r="HY128" s="593" t="n">
        <f aca="false">SUM(HY64,HY68,HY72,HY76,HY80,HY84,HY88,HY92,HY96,ejecucion!HY64,ejecucion!HY68,ejecucion!HY72,ejecucion!HY76,ejecucion!HY80,ejecucion!HY84,ejecucion!HY88,ejecucion!HY92,ejecucion!HY96,mantenimiento!HY64,mantenimiento!HY68,mantenimiento!HY72,mantenimiento!HY76,mantenimiento!HY80,mantenimiento!HY84,mantenimiento!HY88,mantenimiento!HY92,mantenimiento!HY96)</f>
        <v>0</v>
      </c>
      <c r="HZ128" s="593" t="n">
        <f aca="false">SUM(HZ64,HZ68,HZ72,HZ76,HZ80,HZ84,HZ88,HZ92,HZ96,ejecucion!HZ64,ejecucion!HZ68,ejecucion!HZ72,ejecucion!HZ76,ejecucion!HZ80,ejecucion!HZ84,ejecucion!HZ88,ejecucion!HZ92,ejecucion!HZ96,mantenimiento!HZ64,mantenimiento!HZ68,mantenimiento!HZ72,mantenimiento!HZ76,mantenimiento!HZ80,mantenimiento!HZ84,mantenimiento!HZ88,mantenimiento!HZ92,mantenimiento!HZ96)</f>
        <v>0</v>
      </c>
      <c r="IA128" s="593" t="n">
        <f aca="false">SUM(IA64,IA68,IA72,IA76,IA80,IA84,IA88,IA92,IA96,ejecucion!IA64,ejecucion!IA68,ejecucion!IA72,ejecucion!IA76,ejecucion!IA80,ejecucion!IA84,ejecucion!IA88,ejecucion!IA92,ejecucion!IA96,mantenimiento!IA64,mantenimiento!IA68,mantenimiento!IA72,mantenimiento!IA76,mantenimiento!IA80,mantenimiento!IA84,mantenimiento!IA88,mantenimiento!IA92,mantenimiento!IA96)</f>
        <v>0</v>
      </c>
      <c r="IB128" s="593" t="n">
        <f aca="false">SUM(IB64,IB68,IB72,IB76,IB80,IB84,IB88,IB92,IB96,ejecucion!IB64,ejecucion!IB68,ejecucion!IB72,ejecucion!IB76,ejecucion!IB80,ejecucion!IB84,ejecucion!IB88,ejecucion!IB92,ejecucion!IB96,mantenimiento!IB64,mantenimiento!IB68,mantenimiento!IB72,mantenimiento!IB76,mantenimiento!IB80,mantenimiento!IB84,mantenimiento!IB88,mantenimiento!IB92,mantenimiento!IB96)</f>
        <v>0</v>
      </c>
      <c r="IC128" s="593" t="n">
        <f aca="false">SUM(IC64,IC68,IC72,IC76,IC80,IC84,IC88,IC92,IC96,ejecucion!IC64,ejecucion!IC68,ejecucion!IC72,ejecucion!IC76,ejecucion!IC80,ejecucion!IC84,ejecucion!IC88,ejecucion!IC92,ejecucion!IC96,mantenimiento!IC64,mantenimiento!IC68,mantenimiento!IC72,mantenimiento!IC76,mantenimiento!IC80,mantenimiento!IC84,mantenimiento!IC88,mantenimiento!IC92,mantenimiento!IC96)</f>
        <v>0</v>
      </c>
      <c r="ID128" s="593" t="n">
        <f aca="false">SUM(ID64,ID68,ID72,ID76,ID80,ID84,ID88,ID92,ID96,ejecucion!ID64,ejecucion!ID68,ejecucion!ID72,ejecucion!ID76,ejecucion!ID80,ejecucion!ID84,ejecucion!ID88,ejecucion!ID92,ejecucion!ID96,mantenimiento!ID64,mantenimiento!ID68,mantenimiento!ID72,mantenimiento!ID76,mantenimiento!ID80,mantenimiento!ID84,mantenimiento!ID88,mantenimiento!ID92,mantenimiento!ID96)</f>
        <v>0</v>
      </c>
      <c r="IE128" s="593" t="n">
        <f aca="false">SUM(IE64,IE68,IE72,IE76,IE80,IE84,IE88,IE92,IE96,ejecucion!IE64,ejecucion!IE68,ejecucion!IE72,ejecucion!IE76,ejecucion!IE80,ejecucion!IE84,ejecucion!IE88,ejecucion!IE92,ejecucion!IE96,mantenimiento!IE64,mantenimiento!IE68,mantenimiento!IE72,mantenimiento!IE76,mantenimiento!IE80,mantenimiento!IE84,mantenimiento!IE88,mantenimiento!IE92,mantenimiento!IE96)</f>
        <v>0</v>
      </c>
      <c r="IF128" s="593" t="n">
        <f aca="false">SUM(IF64,IF68,IF72,IF76,IF80,IF84,IF88,IF92,IF96,ejecucion!IF64,ejecucion!IF68,ejecucion!IF72,ejecucion!IF76,ejecucion!IF80,ejecucion!IF84,ejecucion!IF88,ejecucion!IF92,ejecucion!IF96,mantenimiento!IF64,mantenimiento!IF68,mantenimiento!IF72,mantenimiento!IF76,mantenimiento!IF80,mantenimiento!IF84,mantenimiento!IF88,mantenimiento!IF92,mantenimiento!IF96)</f>
        <v>0</v>
      </c>
      <c r="IG128" s="593" t="n">
        <f aca="false">SUM(IG64,IG68,IG72,IG76,IG80,IG84,IG88,IG92,IG96,ejecucion!IG64,ejecucion!IG68,ejecucion!IG72,ejecucion!IG76,ejecucion!IG80,ejecucion!IG84,ejecucion!IG88,ejecucion!IG92,ejecucion!IG96,mantenimiento!IG64,mantenimiento!IG68,mantenimiento!IG72,mantenimiento!IG76,mantenimiento!IG80,mantenimiento!IG84,mantenimiento!IG88,mantenimiento!IG92,mantenimiento!IG96)</f>
        <v>0</v>
      </c>
      <c r="IH128" s="593" t="n">
        <f aca="false">SUM(IH64,IH68,IH72,IH76,IH80,IH84,IH88,IH92,IH96,ejecucion!IH64,ejecucion!IH68,ejecucion!IH72,ejecucion!IH76,ejecucion!IH80,ejecucion!IH84,ejecucion!IH88,ejecucion!IH92,ejecucion!IH96,mantenimiento!IH64,mantenimiento!IH68,mantenimiento!IH72,mantenimiento!IH76,mantenimiento!IH80,mantenimiento!IH84,mantenimiento!IH88,mantenimiento!IH92,mantenimiento!IH96)</f>
        <v>0</v>
      </c>
      <c r="II128" s="593" t="n">
        <f aca="false">SUM(II64,II68,II72,II76,II80,II84,II88,II92,II96,ejecucion!II64,ejecucion!II68,ejecucion!II72,ejecucion!II76,ejecucion!II80,ejecucion!II84,ejecucion!II88,ejecucion!II92,ejecucion!II96,mantenimiento!II64,mantenimiento!II68,mantenimiento!II72,mantenimiento!II76,mantenimiento!II80,mantenimiento!II84,mantenimiento!II88,mantenimiento!II92,mantenimiento!II96)</f>
        <v>0</v>
      </c>
      <c r="IJ128" s="593" t="n">
        <f aca="false">SUM(IJ64,IJ68,IJ72,IJ76,IJ80,IJ84,IJ88,IJ92,IJ96,ejecucion!IJ64,ejecucion!IJ68,ejecucion!IJ72,ejecucion!IJ76,ejecucion!IJ80,ejecucion!IJ84,ejecucion!IJ88,ejecucion!IJ92,ejecucion!IJ96,mantenimiento!IJ64,mantenimiento!IJ68,mantenimiento!IJ72,mantenimiento!IJ76,mantenimiento!IJ80,mantenimiento!IJ84,mantenimiento!IJ88,mantenimiento!IJ92,mantenimiento!IJ96)</f>
        <v>0</v>
      </c>
      <c r="IK128" s="593" t="n">
        <f aca="false">SUM(IK64,IK68,IK72,IK76,IK80,IK84,IK88,IK92,IK96,ejecucion!IK64,ejecucion!IK68,ejecucion!IK72,ejecucion!IK76,ejecucion!IK80,ejecucion!IK84,ejecucion!IK88,ejecucion!IK92,ejecucion!IK96,mantenimiento!IK64,mantenimiento!IK68,mantenimiento!IK72,mantenimiento!IK76,mantenimiento!IK80,mantenimiento!IK84,mantenimiento!IK88,mantenimiento!IK92,mantenimiento!IK96)</f>
        <v>0</v>
      </c>
      <c r="IL128" s="593" t="n">
        <f aca="false">SUM(IL64,IL68,IL72,IL76,IL80,IL84,IL88,IL92,IL96,ejecucion!IL64,ejecucion!IL68,ejecucion!IL72,ejecucion!IL76,ejecucion!IL80,ejecucion!IL84,ejecucion!IL88,ejecucion!IL92,ejecucion!IL96,mantenimiento!IL64,mantenimiento!IL68,mantenimiento!IL72,mantenimiento!IL76,mantenimiento!IL80,mantenimiento!IL84,mantenimiento!IL88,mantenimiento!IL92,mantenimiento!IL96)</f>
        <v>0</v>
      </c>
      <c r="IM128" s="593" t="n">
        <f aca="false">SUM(IM64,IM68,IM72,IM76,IM80,IM84,IM88,IM92,IM96,ejecucion!IM64,ejecucion!IM68,ejecucion!IM72,ejecucion!IM76,ejecucion!IM80,ejecucion!IM84,ejecucion!IM88,ejecucion!IM92,ejecucion!IM96,mantenimiento!IM64,mantenimiento!IM68,mantenimiento!IM72,mantenimiento!IM76,mantenimiento!IM80,mantenimiento!IM84,mantenimiento!IM88,mantenimiento!IM92,mantenimiento!IM96)</f>
        <v>0</v>
      </c>
      <c r="IN128" s="593" t="n">
        <f aca="false">SUM(IN64,IN68,IN72,IN76,IN80,IN84,IN88,IN92,IN96,ejecucion!IN64,ejecucion!IN68,ejecucion!IN72,ejecucion!IN76,ejecucion!IN80,ejecucion!IN84,ejecucion!IN88,ejecucion!IN92,ejecucion!IN96,mantenimiento!IN64,mantenimiento!IN68,mantenimiento!IN72,mantenimiento!IN76,mantenimiento!IN80,mantenimiento!IN84,mantenimiento!IN88,mantenimiento!IN92,mantenimiento!IN96)</f>
        <v>0</v>
      </c>
      <c r="IO128" s="593" t="n">
        <f aca="false">SUM(IO64,IO68,IO72,IO76,IO80,IO84,IO88,IO92,IO96,ejecucion!IO64,ejecucion!IO68,ejecucion!IO72,ejecucion!IO76,ejecucion!IO80,ejecucion!IO84,ejecucion!IO88,ejecucion!IO92,ejecucion!IO96,mantenimiento!IO64,mantenimiento!IO68,mantenimiento!IO72,mantenimiento!IO76,mantenimiento!IO80,mantenimiento!IO84,mantenimiento!IO88,mantenimiento!IO92,mantenimiento!IO96)</f>
        <v>0</v>
      </c>
      <c r="IP128" s="593" t="n">
        <f aca="false">SUM(IP64,IP68,IP72,IP76,IP80,IP84,IP88,IP92,IP96,ejecucion!IP64,ejecucion!IP68,ejecucion!IP72,ejecucion!IP76,ejecucion!IP80,ejecucion!IP84,ejecucion!IP88,ejecucion!IP92,ejecucion!IP96,mantenimiento!IP64,mantenimiento!IP68,mantenimiento!IP72,mantenimiento!IP76,mantenimiento!IP80,mantenimiento!IP84,mantenimiento!IP88,mantenimiento!IP92,mantenimiento!IP96)</f>
        <v>0</v>
      </c>
      <c r="IQ128" s="593" t="n">
        <f aca="false">SUM(IQ64,IQ68,IQ72,IQ76,IQ80,IQ84,IQ88,IQ92,IQ96,ejecucion!IQ64,ejecucion!IQ68,ejecucion!IQ72,ejecucion!IQ76,ejecucion!IQ80,ejecucion!IQ84,ejecucion!IQ88,ejecucion!IQ92,ejecucion!IQ96,mantenimiento!IQ64,mantenimiento!IQ68,mantenimiento!IQ72,mantenimiento!IQ76,mantenimiento!IQ80,mantenimiento!IQ84,mantenimiento!IQ88,mantenimiento!IQ92,mantenimiento!IQ96)</f>
        <v>0</v>
      </c>
      <c r="IR128" s="593" t="n">
        <f aca="false">SUM(IR64,IR68,IR72,IR76,IR80,IR84,IR88,IR92,IR96,ejecucion!IR64,ejecucion!IR68,ejecucion!IR72,ejecucion!IR76,ejecucion!IR80,ejecucion!IR84,ejecucion!IR88,ejecucion!IR92,ejecucion!IR96,mantenimiento!IR64,mantenimiento!IR68,mantenimiento!IR72,mantenimiento!IR76,mantenimiento!IR80,mantenimiento!IR84,mantenimiento!IR88,mantenimiento!IR92,mantenimiento!IR96)</f>
        <v>0</v>
      </c>
      <c r="IS128" s="593" t="n">
        <f aca="false">SUM(IS64,IS68,IS72,IS76,IS80,IS84,IS88,IS92,IS96,ejecucion!IS64,ejecucion!IS68,ejecucion!IS72,ejecucion!IS76,ejecucion!IS80,ejecucion!IS84,ejecucion!IS88,ejecucion!IS92,ejecucion!IS96,mantenimiento!IS64,mantenimiento!IS68,mantenimiento!IS72,mantenimiento!IS76,mantenimiento!IS80,mantenimiento!IS84,mantenimiento!IS88,mantenimiento!IS92,mantenimiento!IS96)</f>
        <v>0</v>
      </c>
      <c r="IT128" s="593" t="n">
        <f aca="false">SUM(IT64,IT68,IT72,IT76,IT80,IT84,IT88,IT92,IT96,ejecucion!IT64,ejecucion!IT68,ejecucion!IT72,ejecucion!IT76,ejecucion!IT80,ejecucion!IT84,ejecucion!IT88,ejecucion!IT92,ejecucion!IT96,mantenimiento!IT64,mantenimiento!IT68,mantenimiento!IT72,mantenimiento!IT76,mantenimiento!IT80,mantenimiento!IT84,mantenimiento!IT88,mantenimiento!IT92,mantenimiento!IT96)</f>
        <v>0</v>
      </c>
      <c r="IU128" s="593" t="n">
        <f aca="false">SUM(IU64,IU68,IU72,IU76,IU80,IU84,IU88,IU92,IU96,ejecucion!IU64,ejecucion!IU68,ejecucion!IU72,ejecucion!IU76,ejecucion!IU80,ejecucion!IU84,ejecucion!IU88,ejecucion!IU92,ejecucion!IU96,mantenimiento!IU64,mantenimiento!IU68,mantenimiento!IU72,mantenimiento!IU76,mantenimiento!IU80,mantenimiento!IU84,mantenimiento!IU88,mantenimiento!IU92,mantenimiento!IU96)</f>
        <v>0</v>
      </c>
      <c r="IV128" s="593" t="n">
        <f aca="false">SUM(IV64,IV68,IV72,IV76,IV80,IV84,IV88,IV92,IV96,ejecucion!IV64,ejecucion!IV68,ejecucion!IV72,ejecucion!IV76,ejecucion!IV80,ejecucion!IV84,ejecucion!IV88,ejecucion!IV92,ejecucion!IV96,mantenimiento!IV64,mantenimiento!IV68,mantenimiento!IV72,mantenimiento!IV76,mantenimiento!IV80,mantenimiento!IV84,mantenimiento!IV88,mantenimiento!IV92,mantenimiento!IV96)</f>
        <v>0</v>
      </c>
    </row>
    <row r="129" customFormat="false" ht="13.8" hidden="false" customHeight="false" outlineLevel="0" collapsed="false">
      <c r="B129" s="593" t="n">
        <f aca="false">SUM(B128:C128)</f>
        <v>0</v>
      </c>
      <c r="C129" s="593" t="n">
        <f aca="false">SUM(C128:D128)</f>
        <v>0</v>
      </c>
      <c r="D129" s="593" t="n">
        <f aca="false">SUM(D128:E128)</f>
        <v>0</v>
      </c>
      <c r="E129" s="593" t="n">
        <f aca="false">SUM(E128:F128)</f>
        <v>0</v>
      </c>
      <c r="F129" s="593" t="n">
        <f aca="false">SUM(F128:G128)</f>
        <v>0</v>
      </c>
      <c r="G129" s="593" t="n">
        <f aca="false">SUM(G128:H128)</f>
        <v>0</v>
      </c>
      <c r="H129" s="593" t="n">
        <f aca="false">SUM(H128:I128)</f>
        <v>0</v>
      </c>
      <c r="I129" s="593" t="n">
        <f aca="false">SUM(I128:J128)</f>
        <v>0</v>
      </c>
      <c r="J129" s="593" t="n">
        <f aca="false">SUM(J128:K128)</f>
        <v>0</v>
      </c>
      <c r="K129" s="593" t="n">
        <f aca="false">SUM(K128:L128)</f>
        <v>0</v>
      </c>
      <c r="L129" s="593" t="n">
        <f aca="false">SUM(L128:M128)</f>
        <v>0</v>
      </c>
      <c r="M129" s="593" t="n">
        <f aca="false">SUM(M128:N128)</f>
        <v>0</v>
      </c>
      <c r="N129" s="593" t="n">
        <f aca="false">SUM(N128:O128)</f>
        <v>0</v>
      </c>
      <c r="O129" s="593" t="n">
        <f aca="false">SUM(O128:P128)</f>
        <v>0</v>
      </c>
      <c r="P129" s="593" t="n">
        <f aca="false">SUM(P128:Q128)</f>
        <v>0</v>
      </c>
      <c r="Q129" s="593" t="n">
        <f aca="false">SUM(Q128:R128)</f>
        <v>0</v>
      </c>
      <c r="R129" s="593" t="n">
        <f aca="false">SUM(R128:S128)</f>
        <v>0</v>
      </c>
      <c r="S129" s="593" t="n">
        <f aca="false">SUM(S128:T128)</f>
        <v>0</v>
      </c>
      <c r="T129" s="593" t="n">
        <f aca="false">SUM(T128:U128)</f>
        <v>0</v>
      </c>
      <c r="U129" s="593" t="n">
        <f aca="false">SUM(U128:V128)</f>
        <v>0</v>
      </c>
      <c r="V129" s="593" t="n">
        <f aca="false">SUM(V128:W128)</f>
        <v>0</v>
      </c>
      <c r="W129" s="593" t="n">
        <f aca="false">SUM(W128:X128)</f>
        <v>0</v>
      </c>
      <c r="X129" s="593" t="n">
        <f aca="false">SUM(X128:Y128)</f>
        <v>0</v>
      </c>
      <c r="Y129" s="593" t="n">
        <f aca="false">SUM(Y128:Z128)</f>
        <v>0</v>
      </c>
      <c r="Z129" s="593" t="n">
        <f aca="false">SUM(Z128:AA128)</f>
        <v>0</v>
      </c>
      <c r="AA129" s="593" t="n">
        <f aca="false">SUM(AA128:AB128)</f>
        <v>0</v>
      </c>
      <c r="AB129" s="593" t="n">
        <f aca="false">SUM(AB128:AC128)</f>
        <v>0</v>
      </c>
      <c r="AC129" s="593" t="n">
        <f aca="false">SUM(AC128:AD128)</f>
        <v>0</v>
      </c>
      <c r="AD129" s="593" t="n">
        <f aca="false">SUM(AD128:AE128)</f>
        <v>0</v>
      </c>
      <c r="AE129" s="593" t="n">
        <f aca="false">SUM(AE128:AF128)</f>
        <v>0</v>
      </c>
      <c r="AF129" s="593" t="n">
        <f aca="false">SUM(AF128:AG128)</f>
        <v>0</v>
      </c>
      <c r="AG129" s="593" t="n">
        <f aca="false">SUM(AG128:AH128)</f>
        <v>0</v>
      </c>
      <c r="AH129" s="593" t="n">
        <f aca="false">SUM(AH128:AI128)</f>
        <v>0</v>
      </c>
      <c r="AI129" s="593" t="n">
        <f aca="false">SUM(AI128:AJ128)</f>
        <v>0</v>
      </c>
      <c r="AJ129" s="593" t="n">
        <f aca="false">SUM(AJ128:AK128)</f>
        <v>0</v>
      </c>
      <c r="AK129" s="593" t="n">
        <f aca="false">SUM(AK128:AL128)</f>
        <v>0</v>
      </c>
      <c r="AL129" s="593" t="n">
        <f aca="false">SUM(AL128:AM128)</f>
        <v>0</v>
      </c>
      <c r="AM129" s="593" t="n">
        <f aca="false">SUM(AM128:AN128)</f>
        <v>0</v>
      </c>
      <c r="AN129" s="593" t="n">
        <f aca="false">SUM(AN128:AO128)</f>
        <v>0</v>
      </c>
      <c r="AO129" s="593" t="n">
        <f aca="false">SUM(AO128:AP128)</f>
        <v>0</v>
      </c>
      <c r="AP129" s="593" t="n">
        <f aca="false">SUM(AP128:AQ128)</f>
        <v>0</v>
      </c>
      <c r="AQ129" s="593" t="n">
        <f aca="false">SUM(AQ128:AR128)</f>
        <v>0</v>
      </c>
      <c r="AR129" s="593" t="n">
        <f aca="false">SUM(AR128:AS128)</f>
        <v>0</v>
      </c>
      <c r="AS129" s="593" t="n">
        <f aca="false">SUM(AS128:AT128)</f>
        <v>0</v>
      </c>
      <c r="AT129" s="593" t="n">
        <f aca="false">SUM(AT128:AU128)</f>
        <v>0</v>
      </c>
      <c r="AU129" s="593" t="n">
        <f aca="false">SUM(AU128:AV128)</f>
        <v>0</v>
      </c>
      <c r="AV129" s="593" t="n">
        <f aca="false">SUM(AV128:AW128)</f>
        <v>0</v>
      </c>
      <c r="AW129" s="593" t="n">
        <f aca="false">SUM(AW128:AX128)</f>
        <v>0</v>
      </c>
      <c r="AX129" s="593" t="n">
        <f aca="false">SUM(AX128:AY128)</f>
        <v>0</v>
      </c>
      <c r="AY129" s="593" t="n">
        <f aca="false">SUM(AY128:AZ128)</f>
        <v>0</v>
      </c>
      <c r="AZ129" s="593" t="n">
        <f aca="false">SUM(AZ128:BA128)</f>
        <v>0</v>
      </c>
      <c r="BA129" s="593" t="n">
        <f aca="false">SUM(BA128:BB128)</f>
        <v>0</v>
      </c>
      <c r="BB129" s="593" t="n">
        <f aca="false">SUM(BB128:BC128)</f>
        <v>0</v>
      </c>
      <c r="BC129" s="593" t="n">
        <f aca="false">SUM(BC128:BD128)</f>
        <v>0</v>
      </c>
      <c r="BD129" s="593" t="n">
        <f aca="false">SUM(BD128:BE128)</f>
        <v>0</v>
      </c>
      <c r="BE129" s="593" t="n">
        <f aca="false">SUM(BE128:BF128)</f>
        <v>0</v>
      </c>
      <c r="BF129" s="593" t="n">
        <f aca="false">SUM(BF128:BG128)</f>
        <v>0</v>
      </c>
      <c r="BG129" s="593" t="n">
        <f aca="false">SUM(BG128:BH128)</f>
        <v>0</v>
      </c>
      <c r="BH129" s="593" t="n">
        <f aca="false">SUM(BH128:BI128)</f>
        <v>0</v>
      </c>
      <c r="BI129" s="593" t="n">
        <f aca="false">SUM(BI128:BJ128)</f>
        <v>0</v>
      </c>
      <c r="BJ129" s="593" t="n">
        <f aca="false">SUM(BJ128:BK128)</f>
        <v>0</v>
      </c>
      <c r="BK129" s="593" t="n">
        <f aca="false">SUM(BK128:BL128)</f>
        <v>0</v>
      </c>
      <c r="BL129" s="593" t="n">
        <f aca="false">SUM(BL128:BM128)</f>
        <v>0</v>
      </c>
      <c r="BM129" s="593" t="n">
        <f aca="false">SUM(BM128:BN128)</f>
        <v>0</v>
      </c>
      <c r="BN129" s="593" t="n">
        <f aca="false">SUM(BN128:BO128)</f>
        <v>0</v>
      </c>
      <c r="BO129" s="593" t="n">
        <f aca="false">SUM(BO128:BP128)</f>
        <v>0</v>
      </c>
      <c r="BP129" s="593" t="n">
        <f aca="false">SUM(BP128:BQ128)</f>
        <v>0</v>
      </c>
      <c r="BQ129" s="593" t="n">
        <f aca="false">SUM(BQ128:BR128)</f>
        <v>0</v>
      </c>
      <c r="BR129" s="593" t="n">
        <f aca="false">SUM(BR128:BS128)</f>
        <v>0</v>
      </c>
      <c r="BS129" s="593" t="n">
        <f aca="false">SUM(BS128:BT128)</f>
        <v>0</v>
      </c>
      <c r="BT129" s="593" t="n">
        <f aca="false">SUM(BT128:BU128)</f>
        <v>0</v>
      </c>
      <c r="BU129" s="593" t="n">
        <f aca="false">SUM(BU128:BV128)</f>
        <v>0</v>
      </c>
      <c r="BV129" s="593" t="n">
        <f aca="false">SUM(BV128:BW128)</f>
        <v>0</v>
      </c>
      <c r="BW129" s="593" t="n">
        <f aca="false">SUM(BW128:BX128)</f>
        <v>0</v>
      </c>
      <c r="BX129" s="593" t="n">
        <f aca="false">SUM(BX128:BY128)</f>
        <v>0</v>
      </c>
      <c r="BY129" s="593" t="n">
        <f aca="false">SUM(BY128:BZ128)</f>
        <v>0</v>
      </c>
      <c r="BZ129" s="593" t="n">
        <f aca="false">SUM(BZ128:CA128)</f>
        <v>0</v>
      </c>
      <c r="CA129" s="593" t="n">
        <f aca="false">SUM(CA128:CB128)</f>
        <v>0</v>
      </c>
      <c r="CB129" s="593" t="n">
        <f aca="false">SUM(CB128:CC128)</f>
        <v>0</v>
      </c>
      <c r="CC129" s="593" t="n">
        <f aca="false">SUM(CC128:CD128)</f>
        <v>0</v>
      </c>
      <c r="CD129" s="593" t="n">
        <f aca="false">SUM(CD128:CE128)</f>
        <v>0</v>
      </c>
      <c r="CE129" s="593" t="n">
        <f aca="false">SUM(CE128:CF128)</f>
        <v>0</v>
      </c>
      <c r="CF129" s="593" t="n">
        <f aca="false">SUM(CF128:CG128)</f>
        <v>0</v>
      </c>
      <c r="CG129" s="593" t="n">
        <f aca="false">SUM(CG128:CH128)</f>
        <v>0</v>
      </c>
      <c r="CH129" s="593" t="n">
        <f aca="false">SUM(CH128:CI128)</f>
        <v>0</v>
      </c>
      <c r="CI129" s="593" t="n">
        <f aca="false">SUM(CI128:CJ128)</f>
        <v>0</v>
      </c>
      <c r="CJ129" s="593" t="n">
        <f aca="false">SUM(CJ128:CK128)</f>
        <v>0</v>
      </c>
      <c r="CK129" s="593" t="n">
        <f aca="false">SUM(CK128:CL128)</f>
        <v>0</v>
      </c>
      <c r="CL129" s="593" t="n">
        <f aca="false">SUM(CL128:CM128)</f>
        <v>0</v>
      </c>
      <c r="CM129" s="593" t="n">
        <f aca="false">SUM(CM128:CN128)</f>
        <v>0</v>
      </c>
      <c r="CN129" s="593" t="n">
        <f aca="false">SUM(CN128:CO128)</f>
        <v>0</v>
      </c>
      <c r="CO129" s="593" t="n">
        <f aca="false">SUM(CO128:CP128)</f>
        <v>0</v>
      </c>
      <c r="CP129" s="593" t="n">
        <f aca="false">SUM(CP128:CQ128)</f>
        <v>0</v>
      </c>
      <c r="CQ129" s="593" t="n">
        <f aca="false">SUM(CQ128:CR128)</f>
        <v>0</v>
      </c>
      <c r="CR129" s="593" t="n">
        <f aca="false">SUM(CR128:CS128)</f>
        <v>0</v>
      </c>
      <c r="CS129" s="593" t="n">
        <f aca="false">SUM(CS128:CT128)</f>
        <v>0</v>
      </c>
      <c r="CT129" s="593" t="n">
        <f aca="false">SUM(CT128:CU128)</f>
        <v>0</v>
      </c>
      <c r="CU129" s="593" t="n">
        <f aca="false">SUM(CU128:CV128)</f>
        <v>0</v>
      </c>
      <c r="CV129" s="593" t="n">
        <f aca="false">SUM(CV128:CW128)</f>
        <v>0</v>
      </c>
      <c r="CW129" s="593" t="n">
        <f aca="false">SUM(CW128:CX128)</f>
        <v>0</v>
      </c>
      <c r="CX129" s="593" t="n">
        <f aca="false">SUM(CX128:CY128)</f>
        <v>0</v>
      </c>
      <c r="CY129" s="593" t="n">
        <f aca="false">SUM(CY128:CZ128)</f>
        <v>0</v>
      </c>
      <c r="CZ129" s="593" t="n">
        <f aca="false">SUM(CZ128:DA128)</f>
        <v>0</v>
      </c>
      <c r="DA129" s="593" t="n">
        <f aca="false">SUM(DA128:DB128)</f>
        <v>0</v>
      </c>
      <c r="DB129" s="593" t="n">
        <f aca="false">SUM(DB128:DC128)</f>
        <v>0</v>
      </c>
      <c r="DC129" s="593" t="n">
        <f aca="false">SUM(DC128:DD128)</f>
        <v>0</v>
      </c>
      <c r="DD129" s="593" t="n">
        <f aca="false">SUM(DD128:DE128)</f>
        <v>0</v>
      </c>
      <c r="DE129" s="593" t="n">
        <f aca="false">SUM(DE128:DF128)</f>
        <v>0</v>
      </c>
      <c r="DF129" s="593" t="n">
        <f aca="false">SUM(DF128:DG128)</f>
        <v>0</v>
      </c>
      <c r="DG129" s="593" t="n">
        <f aca="false">SUM(DG128:DH128)</f>
        <v>0</v>
      </c>
      <c r="DH129" s="593" t="n">
        <f aca="false">SUM(DH128:DI128)</f>
        <v>0</v>
      </c>
      <c r="DI129" s="593" t="n">
        <f aca="false">SUM(DI128:DJ128)</f>
        <v>0</v>
      </c>
      <c r="DJ129" s="593" t="n">
        <f aca="false">SUM(DJ128:DK128)</f>
        <v>0</v>
      </c>
      <c r="DK129" s="593" t="n">
        <f aca="false">SUM(DK128:DL128)</f>
        <v>0</v>
      </c>
      <c r="DL129" s="593" t="n">
        <f aca="false">SUM(DL128:DM128)</f>
        <v>0</v>
      </c>
      <c r="DM129" s="593" t="n">
        <f aca="false">SUM(DM128:DN128)</f>
        <v>0</v>
      </c>
      <c r="DN129" s="593" t="n">
        <f aca="false">SUM(DN128:DO128)</f>
        <v>0</v>
      </c>
      <c r="DO129" s="593" t="n">
        <f aca="false">SUM(DO128:DP128)</f>
        <v>0</v>
      </c>
      <c r="DP129" s="593" t="n">
        <f aca="false">SUM(DP128:DQ128)</f>
        <v>0</v>
      </c>
      <c r="DQ129" s="593" t="n">
        <f aca="false">SUM(DQ128:DR128)</f>
        <v>0</v>
      </c>
      <c r="DR129" s="593" t="n">
        <f aca="false">SUM(DR128:DS128)</f>
        <v>0</v>
      </c>
      <c r="DS129" s="593" t="n">
        <f aca="false">SUM(DS128:DT128)</f>
        <v>0</v>
      </c>
      <c r="DT129" s="593" t="n">
        <f aca="false">SUM(DT128:DU128)</f>
        <v>0</v>
      </c>
      <c r="DU129" s="593" t="n">
        <f aca="false">SUM(DU128:DV128)</f>
        <v>0</v>
      </c>
      <c r="DV129" s="593" t="n">
        <f aca="false">SUM(DV128:DW128)</f>
        <v>0</v>
      </c>
      <c r="DW129" s="593" t="n">
        <f aca="false">SUM(DW128:DX128)</f>
        <v>0</v>
      </c>
      <c r="DX129" s="593" t="n">
        <f aca="false">SUM(DX128:DY128)</f>
        <v>0</v>
      </c>
      <c r="DY129" s="593" t="n">
        <f aca="false">SUM(DY128:DZ128)</f>
        <v>0</v>
      </c>
      <c r="DZ129" s="593" t="n">
        <f aca="false">SUM(DZ128:EA128)</f>
        <v>0</v>
      </c>
      <c r="EA129" s="593" t="n">
        <f aca="false">SUM(EA128:EB128)</f>
        <v>0</v>
      </c>
      <c r="EB129" s="593" t="n">
        <f aca="false">SUM(EB128:EC128)</f>
        <v>0</v>
      </c>
      <c r="EC129" s="593" t="n">
        <f aca="false">SUM(EC128:ED128)</f>
        <v>0</v>
      </c>
      <c r="ED129" s="593" t="n">
        <f aca="false">SUM(ED128:EE128)</f>
        <v>0</v>
      </c>
      <c r="EE129" s="593" t="n">
        <f aca="false">SUM(EE128:EF128)</f>
        <v>0</v>
      </c>
      <c r="EF129" s="593" t="n">
        <f aca="false">SUM(EF128:EG128)</f>
        <v>0</v>
      </c>
      <c r="EG129" s="593" t="n">
        <f aca="false">SUM(EG128:EH128)</f>
        <v>0</v>
      </c>
      <c r="EH129" s="593" t="n">
        <f aca="false">SUM(EH128:EI128)</f>
        <v>0</v>
      </c>
      <c r="EI129" s="593" t="n">
        <f aca="false">SUM(EI128:EJ128)</f>
        <v>0</v>
      </c>
      <c r="EJ129" s="593" t="n">
        <f aca="false">SUM(EJ128:EK128)</f>
        <v>0</v>
      </c>
      <c r="EK129" s="593" t="n">
        <f aca="false">SUM(EK128:EL128)</f>
        <v>0</v>
      </c>
      <c r="EL129" s="593" t="n">
        <f aca="false">SUM(EL128:EM128)</f>
        <v>0</v>
      </c>
      <c r="EM129" s="593" t="n">
        <f aca="false">SUM(EM128:EN128)</f>
        <v>0</v>
      </c>
      <c r="EN129" s="593" t="n">
        <f aca="false">SUM(EN128:EO128)</f>
        <v>0</v>
      </c>
      <c r="EO129" s="593" t="n">
        <f aca="false">SUM(EO128:EP128)</f>
        <v>0</v>
      </c>
      <c r="EP129" s="593" t="n">
        <f aca="false">SUM(EP128:EQ128)</f>
        <v>0</v>
      </c>
      <c r="EQ129" s="593" t="n">
        <f aca="false">SUM(EQ128:ER128)</f>
        <v>0</v>
      </c>
      <c r="ER129" s="593" t="n">
        <f aca="false">SUM(ER128:ES128)</f>
        <v>0</v>
      </c>
      <c r="ES129" s="593" t="n">
        <f aca="false">SUM(ES128:ET128)</f>
        <v>0</v>
      </c>
      <c r="ET129" s="593" t="n">
        <f aca="false">SUM(ET128:EU128)</f>
        <v>0</v>
      </c>
      <c r="EU129" s="593" t="n">
        <f aca="false">SUM(EU128:EV128)</f>
        <v>0</v>
      </c>
      <c r="EV129" s="593" t="n">
        <f aca="false">SUM(EV128:EW128)</f>
        <v>0</v>
      </c>
      <c r="EW129" s="593" t="n">
        <f aca="false">SUM(EW128:EX128)</f>
        <v>0</v>
      </c>
      <c r="EX129" s="593" t="n">
        <f aca="false">SUM(EX128:EY128)</f>
        <v>0</v>
      </c>
      <c r="EY129" s="593" t="n">
        <f aca="false">SUM(EY128:EZ128)</f>
        <v>0</v>
      </c>
      <c r="EZ129" s="593" t="n">
        <f aca="false">SUM(EZ128:FA128)</f>
        <v>0</v>
      </c>
      <c r="FA129" s="593" t="n">
        <f aca="false">SUM(FA128:FB128)</f>
        <v>0</v>
      </c>
      <c r="FB129" s="593" t="n">
        <f aca="false">SUM(FB128:FC128)</f>
        <v>0</v>
      </c>
      <c r="FC129" s="593" t="n">
        <f aca="false">SUM(FC128:FD128)</f>
        <v>0</v>
      </c>
      <c r="FD129" s="593" t="n">
        <f aca="false">SUM(FD128:FE128)</f>
        <v>0</v>
      </c>
      <c r="FE129" s="593" t="n">
        <f aca="false">SUM(FE128:FF128)</f>
        <v>0</v>
      </c>
      <c r="FF129" s="593" t="n">
        <f aca="false">SUM(FF128:FG128)</f>
        <v>0</v>
      </c>
      <c r="FG129" s="593" t="n">
        <f aca="false">SUM(FG128:FH128)</f>
        <v>0</v>
      </c>
      <c r="FH129" s="593" t="n">
        <f aca="false">SUM(FH128:FI128)</f>
        <v>0</v>
      </c>
      <c r="FI129" s="593" t="n">
        <f aca="false">SUM(FI128:FJ128)</f>
        <v>0</v>
      </c>
      <c r="FJ129" s="593" t="n">
        <f aca="false">SUM(FJ128:FK128)</f>
        <v>0</v>
      </c>
      <c r="FK129" s="593" t="n">
        <f aca="false">SUM(FK128:FL128)</f>
        <v>0</v>
      </c>
      <c r="FL129" s="593" t="n">
        <f aca="false">SUM(FL128:FM128)</f>
        <v>0</v>
      </c>
      <c r="FM129" s="593" t="n">
        <f aca="false">SUM(FM128:FN128)</f>
        <v>0</v>
      </c>
      <c r="FN129" s="593" t="n">
        <f aca="false">SUM(FN128:FO128)</f>
        <v>0</v>
      </c>
      <c r="FO129" s="593" t="n">
        <f aca="false">SUM(FO128:FP128)</f>
        <v>0</v>
      </c>
      <c r="FP129" s="593" t="n">
        <f aca="false">SUM(FP128:FQ128)</f>
        <v>0</v>
      </c>
      <c r="FQ129" s="593" t="n">
        <f aca="false">SUM(FQ128:FR128)</f>
        <v>0</v>
      </c>
      <c r="FR129" s="593" t="n">
        <f aca="false">SUM(FR128:FS128)</f>
        <v>0</v>
      </c>
      <c r="FS129" s="593" t="n">
        <f aca="false">SUM(FS128:FT128)</f>
        <v>0</v>
      </c>
      <c r="FT129" s="593" t="n">
        <f aca="false">SUM(FT128:FU128)</f>
        <v>0</v>
      </c>
      <c r="FU129" s="593" t="n">
        <f aca="false">SUM(FU128:FV128)</f>
        <v>0</v>
      </c>
      <c r="FV129" s="593" t="n">
        <f aca="false">SUM(FV128:FW128)</f>
        <v>0</v>
      </c>
      <c r="FW129" s="593" t="n">
        <f aca="false">SUM(FW128:FX128)</f>
        <v>0</v>
      </c>
      <c r="FX129" s="593" t="n">
        <f aca="false">SUM(FX128:FY128)</f>
        <v>0</v>
      </c>
      <c r="FY129" s="593" t="n">
        <f aca="false">SUM(FY128:FZ128)</f>
        <v>0</v>
      </c>
      <c r="FZ129" s="593" t="n">
        <f aca="false">SUM(FZ128:GA128)</f>
        <v>0</v>
      </c>
      <c r="GA129" s="593" t="n">
        <f aca="false">SUM(GA128:GB128)</f>
        <v>0</v>
      </c>
      <c r="GB129" s="593" t="n">
        <f aca="false">SUM(GB128:GC128)</f>
        <v>0</v>
      </c>
      <c r="GC129" s="593" t="n">
        <f aca="false">SUM(GC128:GD128)</f>
        <v>0</v>
      </c>
      <c r="GD129" s="593" t="n">
        <f aca="false">SUM(GD128:GE128)</f>
        <v>0</v>
      </c>
      <c r="GE129" s="593" t="n">
        <f aca="false">SUM(GE128:GF128)</f>
        <v>0</v>
      </c>
      <c r="GF129" s="593" t="n">
        <f aca="false">SUM(GF128:GG128)</f>
        <v>0</v>
      </c>
      <c r="GG129" s="593" t="n">
        <f aca="false">SUM(GG128:GH128)</f>
        <v>0</v>
      </c>
      <c r="GH129" s="593" t="n">
        <f aca="false">SUM(GH128:GI128)</f>
        <v>0</v>
      </c>
      <c r="GI129" s="593" t="n">
        <f aca="false">SUM(GI128:GJ128)</f>
        <v>0</v>
      </c>
      <c r="GJ129" s="593" t="n">
        <f aca="false">SUM(GJ128:GK128)</f>
        <v>0</v>
      </c>
      <c r="GK129" s="593" t="n">
        <f aca="false">SUM(GK128:GL128)</f>
        <v>0</v>
      </c>
      <c r="GL129" s="593" t="n">
        <f aca="false">SUM(GL128:GM128)</f>
        <v>0</v>
      </c>
      <c r="GM129" s="593" t="n">
        <f aca="false">SUM(GM128:GN128)</f>
        <v>0</v>
      </c>
      <c r="GN129" s="593" t="n">
        <f aca="false">SUM(GN128:GO128)</f>
        <v>0</v>
      </c>
      <c r="GO129" s="593" t="n">
        <f aca="false">SUM(GO128:GP128)</f>
        <v>0</v>
      </c>
      <c r="GP129" s="593" t="n">
        <f aca="false">SUM(GP128:GQ128)</f>
        <v>0</v>
      </c>
      <c r="GQ129" s="593" t="n">
        <f aca="false">SUM(GQ128:GR128)</f>
        <v>0</v>
      </c>
      <c r="GR129" s="593" t="n">
        <f aca="false">SUM(GR128:GS128)</f>
        <v>0</v>
      </c>
      <c r="GS129" s="593" t="n">
        <f aca="false">SUM(GS128:GT128)</f>
        <v>0</v>
      </c>
      <c r="GT129" s="593" t="n">
        <f aca="false">SUM(GT128:GU128)</f>
        <v>0</v>
      </c>
      <c r="GU129" s="593" t="n">
        <f aca="false">SUM(GU128:GV128)</f>
        <v>0</v>
      </c>
      <c r="GV129" s="593" t="n">
        <f aca="false">SUM(GV128:GW128)</f>
        <v>0</v>
      </c>
      <c r="GW129" s="593" t="n">
        <f aca="false">SUM(GW128:GX128)</f>
        <v>0</v>
      </c>
      <c r="GX129" s="593" t="n">
        <f aca="false">SUM(GX128:GY128)</f>
        <v>0</v>
      </c>
      <c r="GY129" s="593" t="n">
        <f aca="false">SUM(GY128:GZ128)</f>
        <v>0</v>
      </c>
      <c r="GZ129" s="593" t="n">
        <f aca="false">SUM(GZ128:HA128)</f>
        <v>0</v>
      </c>
      <c r="HA129" s="593" t="n">
        <f aca="false">SUM(HA128:HB128)</f>
        <v>0</v>
      </c>
      <c r="HB129" s="593" t="n">
        <f aca="false">SUM(HB128:HC128)</f>
        <v>0</v>
      </c>
      <c r="HC129" s="593" t="n">
        <f aca="false">SUM(HC128:HD128)</f>
        <v>0</v>
      </c>
      <c r="HD129" s="593" t="n">
        <f aca="false">SUM(HD128:HE128)</f>
        <v>0</v>
      </c>
      <c r="HE129" s="593" t="n">
        <f aca="false">SUM(HE128:HF128)</f>
        <v>0</v>
      </c>
      <c r="HF129" s="593" t="n">
        <f aca="false">SUM(HF128:HG128)</f>
        <v>0</v>
      </c>
      <c r="HG129" s="593" t="n">
        <f aca="false">SUM(HG128:HH128)</f>
        <v>0</v>
      </c>
      <c r="HH129" s="593" t="n">
        <f aca="false">SUM(HH128:HI128)</f>
        <v>0</v>
      </c>
      <c r="HI129" s="593" t="n">
        <f aca="false">SUM(HI128:HJ128)</f>
        <v>0</v>
      </c>
      <c r="HJ129" s="593" t="n">
        <f aca="false">SUM(HJ128:HK128)</f>
        <v>0</v>
      </c>
      <c r="HK129" s="593" t="n">
        <f aca="false">SUM(HK128:HL128)</f>
        <v>0</v>
      </c>
      <c r="HL129" s="593" t="n">
        <f aca="false">SUM(HL128:HM128)</f>
        <v>0</v>
      </c>
      <c r="HM129" s="593" t="n">
        <f aca="false">SUM(HM128:HN128)</f>
        <v>0</v>
      </c>
      <c r="HN129" s="593" t="n">
        <f aca="false">SUM(HN128:HO128)</f>
        <v>0</v>
      </c>
      <c r="HO129" s="593" t="n">
        <f aca="false">SUM(HO128:HP128)</f>
        <v>0</v>
      </c>
      <c r="HP129" s="593" t="n">
        <f aca="false">SUM(HP128:HQ128)</f>
        <v>0</v>
      </c>
      <c r="HQ129" s="593" t="n">
        <f aca="false">SUM(HQ128:HR128)</f>
        <v>0</v>
      </c>
      <c r="HR129" s="593" t="n">
        <f aca="false">SUM(HR128:HS128)</f>
        <v>0</v>
      </c>
      <c r="HS129" s="593" t="n">
        <f aca="false">SUM(HS128:HT128)</f>
        <v>0</v>
      </c>
      <c r="HT129" s="593" t="n">
        <f aca="false">SUM(HT128:HU128)</f>
        <v>0</v>
      </c>
      <c r="HU129" s="593" t="n">
        <f aca="false">SUM(HU128:HV128)</f>
        <v>0</v>
      </c>
      <c r="HV129" s="593" t="n">
        <f aca="false">SUM(HV128:HW128)</f>
        <v>0</v>
      </c>
      <c r="HW129" s="593" t="n">
        <f aca="false">SUM(HW128:HX128)</f>
        <v>0</v>
      </c>
      <c r="HX129" s="593" t="n">
        <f aca="false">SUM(HX128:HY128)</f>
        <v>0</v>
      </c>
      <c r="HY129" s="593" t="n">
        <f aca="false">SUM(HY128:HZ128)</f>
        <v>0</v>
      </c>
      <c r="HZ129" s="593" t="n">
        <f aca="false">SUM(HZ128:IA128)</f>
        <v>0</v>
      </c>
      <c r="IA129" s="593" t="n">
        <f aca="false">SUM(IA128:IB128)</f>
        <v>0</v>
      </c>
      <c r="IB129" s="593" t="n">
        <f aca="false">SUM(IB128:IC128)</f>
        <v>0</v>
      </c>
      <c r="IC129" s="593" t="n">
        <f aca="false">SUM(IC128:ID128)</f>
        <v>0</v>
      </c>
      <c r="ID129" s="593" t="n">
        <f aca="false">SUM(ID128:IE128)</f>
        <v>0</v>
      </c>
      <c r="IE129" s="593" t="n">
        <f aca="false">SUM(IE128:IF128)</f>
        <v>0</v>
      </c>
      <c r="IF129" s="593" t="n">
        <f aca="false">SUM(IF128:IG128)</f>
        <v>0</v>
      </c>
      <c r="IG129" s="593" t="n">
        <f aca="false">SUM(IG128:IH128)</f>
        <v>0</v>
      </c>
      <c r="IH129" s="593" t="n">
        <f aca="false">SUM(IH128:II128)</f>
        <v>0</v>
      </c>
      <c r="II129" s="593" t="n">
        <f aca="false">SUM(II128:IJ128)</f>
        <v>0</v>
      </c>
      <c r="IJ129" s="593" t="n">
        <f aca="false">SUM(IJ128:IK128)</f>
        <v>0</v>
      </c>
      <c r="IK129" s="593" t="n">
        <f aca="false">SUM(IK128:IL128)</f>
        <v>0</v>
      </c>
      <c r="IL129" s="593" t="n">
        <f aca="false">SUM(IL128:IM128)</f>
        <v>0</v>
      </c>
      <c r="IM129" s="593" t="n">
        <f aca="false">SUM(IM128:IN128)</f>
        <v>0</v>
      </c>
      <c r="IN129" s="593" t="n">
        <f aca="false">SUM(IN128:IO128)</f>
        <v>0</v>
      </c>
      <c r="IO129" s="593" t="n">
        <f aca="false">SUM(IO128:IP128)</f>
        <v>0</v>
      </c>
      <c r="IP129" s="593" t="n">
        <f aca="false">SUM(IP128:IQ128)</f>
        <v>0</v>
      </c>
      <c r="IQ129" s="593" t="n">
        <f aca="false">SUM(IQ128:IR128)</f>
        <v>0</v>
      </c>
      <c r="IR129" s="593" t="n">
        <f aca="false">SUM(IR128:IS128)</f>
        <v>0</v>
      </c>
      <c r="IS129" s="593" t="n">
        <f aca="false">SUM(IS128:IT128)</f>
        <v>0</v>
      </c>
      <c r="IT129" s="593" t="n">
        <f aca="false">SUM(IT128:IU128)</f>
        <v>0</v>
      </c>
      <c r="IU129" s="593" t="n">
        <f aca="false">SUM(IU128:IV128)</f>
        <v>0</v>
      </c>
    </row>
    <row r="130" customFormat="false" ht="13.8" hidden="false" customHeight="false" outlineLevel="0" collapsed="false">
      <c r="B130" s="593" t="n">
        <f aca="false">B129</f>
        <v>0</v>
      </c>
      <c r="C130" s="593" t="n">
        <f aca="false">C129</f>
        <v>0</v>
      </c>
      <c r="D130" s="593" t="n">
        <f aca="false">D129</f>
        <v>0</v>
      </c>
      <c r="E130" s="593" t="n">
        <f aca="false">E129</f>
        <v>0</v>
      </c>
      <c r="F130" s="593" t="n">
        <f aca="false">F129</f>
        <v>0</v>
      </c>
      <c r="G130" s="593" t="n">
        <f aca="false">G129</f>
        <v>0</v>
      </c>
      <c r="H130" s="593" t="n">
        <f aca="false">H129</f>
        <v>0</v>
      </c>
      <c r="I130" s="593" t="n">
        <f aca="false">I129</f>
        <v>0</v>
      </c>
      <c r="J130" s="593" t="n">
        <f aca="false">J129</f>
        <v>0</v>
      </c>
      <c r="K130" s="593" t="n">
        <f aca="false">K129</f>
        <v>0</v>
      </c>
      <c r="L130" s="593" t="n">
        <f aca="false">L129</f>
        <v>0</v>
      </c>
      <c r="M130" s="593" t="n">
        <f aca="false">M129</f>
        <v>0</v>
      </c>
      <c r="N130" s="593" t="n">
        <f aca="false">N129</f>
        <v>0</v>
      </c>
      <c r="O130" s="593" t="n">
        <f aca="false">O129</f>
        <v>0</v>
      </c>
      <c r="P130" s="593" t="n">
        <f aca="false">P129</f>
        <v>0</v>
      </c>
      <c r="Q130" s="593" t="n">
        <f aca="false">Q129</f>
        <v>0</v>
      </c>
      <c r="R130" s="593" t="n">
        <f aca="false">R129</f>
        <v>0</v>
      </c>
      <c r="S130" s="593" t="n">
        <f aca="false">S129</f>
        <v>0</v>
      </c>
      <c r="T130" s="593" t="n">
        <f aca="false">T129</f>
        <v>0</v>
      </c>
      <c r="U130" s="593" t="n">
        <f aca="false">U129</f>
        <v>0</v>
      </c>
      <c r="V130" s="593" t="n">
        <f aca="false">V129</f>
        <v>0</v>
      </c>
      <c r="W130" s="593" t="n">
        <f aca="false">W129</f>
        <v>0</v>
      </c>
      <c r="X130" s="593" t="n">
        <f aca="false">X129</f>
        <v>0</v>
      </c>
      <c r="Y130" s="593" t="n">
        <f aca="false">Y129</f>
        <v>0</v>
      </c>
      <c r="Z130" s="593" t="n">
        <f aca="false">Z129</f>
        <v>0</v>
      </c>
      <c r="AA130" s="593" t="n">
        <f aca="false">AA129</f>
        <v>0</v>
      </c>
      <c r="AB130" s="593" t="n">
        <f aca="false">AB129</f>
        <v>0</v>
      </c>
      <c r="AC130" s="593" t="n">
        <f aca="false">AC129</f>
        <v>0</v>
      </c>
      <c r="AD130" s="593" t="n">
        <f aca="false">AD129</f>
        <v>0</v>
      </c>
      <c r="AE130" s="593" t="n">
        <f aca="false">AE129</f>
        <v>0</v>
      </c>
      <c r="AF130" s="593" t="n">
        <f aca="false">AF129</f>
        <v>0</v>
      </c>
      <c r="AG130" s="593" t="n">
        <f aca="false">AG129</f>
        <v>0</v>
      </c>
      <c r="AH130" s="593" t="n">
        <f aca="false">AH129</f>
        <v>0</v>
      </c>
      <c r="AI130" s="593" t="n">
        <f aca="false">AI129</f>
        <v>0</v>
      </c>
      <c r="AJ130" s="593" t="n">
        <f aca="false">AJ129</f>
        <v>0</v>
      </c>
      <c r="AK130" s="593" t="n">
        <f aca="false">AK129</f>
        <v>0</v>
      </c>
      <c r="AL130" s="593" t="n">
        <f aca="false">AL129</f>
        <v>0</v>
      </c>
      <c r="AM130" s="593" t="n">
        <f aca="false">AM129</f>
        <v>0</v>
      </c>
      <c r="AN130" s="593" t="n">
        <f aca="false">AN129</f>
        <v>0</v>
      </c>
      <c r="AO130" s="593" t="n">
        <f aca="false">AO129</f>
        <v>0</v>
      </c>
      <c r="AP130" s="593" t="n">
        <f aca="false">AP129</f>
        <v>0</v>
      </c>
      <c r="AQ130" s="593" t="n">
        <f aca="false">AQ129</f>
        <v>0</v>
      </c>
      <c r="AR130" s="593" t="n">
        <f aca="false">AR129</f>
        <v>0</v>
      </c>
      <c r="AS130" s="593" t="n">
        <f aca="false">AS129</f>
        <v>0</v>
      </c>
      <c r="AT130" s="593" t="n">
        <f aca="false">AT129</f>
        <v>0</v>
      </c>
      <c r="AU130" s="593" t="n">
        <f aca="false">AU129</f>
        <v>0</v>
      </c>
      <c r="AV130" s="593" t="n">
        <f aca="false">AV129</f>
        <v>0</v>
      </c>
      <c r="AW130" s="593" t="n">
        <f aca="false">AW129</f>
        <v>0</v>
      </c>
      <c r="AX130" s="593" t="n">
        <f aca="false">AX129</f>
        <v>0</v>
      </c>
      <c r="AY130" s="593" t="n">
        <f aca="false">AY129</f>
        <v>0</v>
      </c>
      <c r="AZ130" s="593" t="n">
        <f aca="false">AZ129</f>
        <v>0</v>
      </c>
      <c r="BA130" s="593" t="n">
        <f aca="false">BA129</f>
        <v>0</v>
      </c>
      <c r="BB130" s="593" t="n">
        <f aca="false">BB129</f>
        <v>0</v>
      </c>
      <c r="BC130" s="593" t="n">
        <f aca="false">BC129</f>
        <v>0</v>
      </c>
      <c r="BD130" s="593" t="n">
        <f aca="false">BD129</f>
        <v>0</v>
      </c>
      <c r="BE130" s="593" t="n">
        <f aca="false">BE129</f>
        <v>0</v>
      </c>
      <c r="BF130" s="593" t="n">
        <f aca="false">BF129</f>
        <v>0</v>
      </c>
      <c r="BG130" s="593" t="n">
        <f aca="false">BG129</f>
        <v>0</v>
      </c>
      <c r="BH130" s="593" t="n">
        <f aca="false">BH129</f>
        <v>0</v>
      </c>
      <c r="BI130" s="593" t="n">
        <f aca="false">BI129</f>
        <v>0</v>
      </c>
      <c r="BJ130" s="593" t="n">
        <f aca="false">BJ129</f>
        <v>0</v>
      </c>
      <c r="BK130" s="593" t="n">
        <f aca="false">BK129</f>
        <v>0</v>
      </c>
      <c r="BL130" s="593" t="n">
        <f aca="false">BL129</f>
        <v>0</v>
      </c>
      <c r="BM130" s="593" t="n">
        <f aca="false">BM129</f>
        <v>0</v>
      </c>
      <c r="BN130" s="593" t="n">
        <f aca="false">BN129</f>
        <v>0</v>
      </c>
      <c r="BO130" s="593" t="n">
        <f aca="false">BO129</f>
        <v>0</v>
      </c>
      <c r="BP130" s="593" t="n">
        <f aca="false">BP129</f>
        <v>0</v>
      </c>
      <c r="BQ130" s="593" t="n">
        <f aca="false">BQ129</f>
        <v>0</v>
      </c>
      <c r="BR130" s="593" t="n">
        <f aca="false">BR129</f>
        <v>0</v>
      </c>
      <c r="BS130" s="593" t="n">
        <f aca="false">BS129</f>
        <v>0</v>
      </c>
      <c r="BT130" s="593" t="n">
        <f aca="false">BT129</f>
        <v>0</v>
      </c>
      <c r="BU130" s="593" t="n">
        <f aca="false">BU129</f>
        <v>0</v>
      </c>
      <c r="BV130" s="593" t="n">
        <f aca="false">BV129</f>
        <v>0</v>
      </c>
      <c r="BW130" s="593" t="n">
        <f aca="false">BW129</f>
        <v>0</v>
      </c>
      <c r="BX130" s="593" t="n">
        <f aca="false">BX129</f>
        <v>0</v>
      </c>
      <c r="BY130" s="593" t="n">
        <f aca="false">BY129</f>
        <v>0</v>
      </c>
      <c r="BZ130" s="593" t="n">
        <f aca="false">BZ129</f>
        <v>0</v>
      </c>
      <c r="CA130" s="593" t="n">
        <f aca="false">CA129</f>
        <v>0</v>
      </c>
      <c r="CB130" s="593" t="n">
        <f aca="false">CB129</f>
        <v>0</v>
      </c>
      <c r="CC130" s="593" t="n">
        <f aca="false">CC129</f>
        <v>0</v>
      </c>
      <c r="CD130" s="593" t="n">
        <f aca="false">CD129</f>
        <v>0</v>
      </c>
      <c r="CE130" s="593" t="n">
        <f aca="false">CE129</f>
        <v>0</v>
      </c>
      <c r="CF130" s="593" t="n">
        <f aca="false">CF129</f>
        <v>0</v>
      </c>
      <c r="CG130" s="593" t="n">
        <f aca="false">CG129</f>
        <v>0</v>
      </c>
      <c r="CH130" s="593" t="n">
        <f aca="false">CH129</f>
        <v>0</v>
      </c>
      <c r="CI130" s="593" t="n">
        <f aca="false">CI129</f>
        <v>0</v>
      </c>
      <c r="CJ130" s="593" t="n">
        <f aca="false">CJ129</f>
        <v>0</v>
      </c>
      <c r="CK130" s="593" t="n">
        <f aca="false">CK129</f>
        <v>0</v>
      </c>
      <c r="CL130" s="593" t="n">
        <f aca="false">CL129</f>
        <v>0</v>
      </c>
      <c r="CM130" s="593" t="n">
        <f aca="false">CM129</f>
        <v>0</v>
      </c>
      <c r="CN130" s="593" t="n">
        <f aca="false">CN129</f>
        <v>0</v>
      </c>
      <c r="CO130" s="593" t="n">
        <f aca="false">CO129</f>
        <v>0</v>
      </c>
      <c r="CP130" s="593" t="n">
        <f aca="false">CP129</f>
        <v>0</v>
      </c>
      <c r="CQ130" s="593" t="n">
        <f aca="false">CQ129</f>
        <v>0</v>
      </c>
      <c r="CR130" s="593" t="n">
        <f aca="false">CR129</f>
        <v>0</v>
      </c>
      <c r="CS130" s="593" t="n">
        <f aca="false">CS129</f>
        <v>0</v>
      </c>
      <c r="CT130" s="593" t="n">
        <f aca="false">CT129</f>
        <v>0</v>
      </c>
      <c r="CU130" s="593" t="n">
        <f aca="false">CU129</f>
        <v>0</v>
      </c>
      <c r="CV130" s="593" t="n">
        <f aca="false">CV129</f>
        <v>0</v>
      </c>
      <c r="CW130" s="593" t="n">
        <f aca="false">CW129</f>
        <v>0</v>
      </c>
      <c r="CX130" s="593" t="n">
        <f aca="false">CX129</f>
        <v>0</v>
      </c>
      <c r="CY130" s="593" t="n">
        <f aca="false">CY129</f>
        <v>0</v>
      </c>
      <c r="CZ130" s="593" t="n">
        <f aca="false">CZ129</f>
        <v>0</v>
      </c>
      <c r="DA130" s="593" t="n">
        <f aca="false">DA129</f>
        <v>0</v>
      </c>
      <c r="DB130" s="593" t="n">
        <f aca="false">DB129</f>
        <v>0</v>
      </c>
      <c r="DC130" s="593" t="n">
        <f aca="false">DC129</f>
        <v>0</v>
      </c>
      <c r="DD130" s="593" t="n">
        <f aca="false">DD129</f>
        <v>0</v>
      </c>
      <c r="DE130" s="593" t="n">
        <f aca="false">DE129</f>
        <v>0</v>
      </c>
      <c r="DF130" s="593" t="n">
        <f aca="false">DF129</f>
        <v>0</v>
      </c>
      <c r="DG130" s="593" t="n">
        <f aca="false">DG129</f>
        <v>0</v>
      </c>
      <c r="DH130" s="593" t="n">
        <f aca="false">DH129</f>
        <v>0</v>
      </c>
      <c r="DI130" s="593" t="n">
        <f aca="false">DI129</f>
        <v>0</v>
      </c>
      <c r="DJ130" s="593" t="n">
        <f aca="false">DJ129</f>
        <v>0</v>
      </c>
      <c r="DK130" s="593" t="n">
        <f aca="false">DK129</f>
        <v>0</v>
      </c>
      <c r="DL130" s="593" t="n">
        <f aca="false">DL129</f>
        <v>0</v>
      </c>
      <c r="DM130" s="593" t="n">
        <f aca="false">DM129</f>
        <v>0</v>
      </c>
      <c r="DN130" s="593" t="n">
        <f aca="false">DN129</f>
        <v>0</v>
      </c>
      <c r="DO130" s="593" t="n">
        <f aca="false">DO129</f>
        <v>0</v>
      </c>
      <c r="DP130" s="593" t="n">
        <f aca="false">DP129</f>
        <v>0</v>
      </c>
      <c r="DQ130" s="593" t="n">
        <f aca="false">DQ129</f>
        <v>0</v>
      </c>
      <c r="DR130" s="593" t="n">
        <f aca="false">DR129</f>
        <v>0</v>
      </c>
      <c r="DS130" s="593" t="n">
        <f aca="false">DS129</f>
        <v>0</v>
      </c>
      <c r="DT130" s="593" t="n">
        <f aca="false">DT129</f>
        <v>0</v>
      </c>
      <c r="DU130" s="593" t="n">
        <f aca="false">DU129</f>
        <v>0</v>
      </c>
      <c r="DV130" s="593" t="n">
        <f aca="false">DV129</f>
        <v>0</v>
      </c>
      <c r="DW130" s="593" t="n">
        <f aca="false">DW129</f>
        <v>0</v>
      </c>
      <c r="DX130" s="593" t="n">
        <f aca="false">DX129</f>
        <v>0</v>
      </c>
      <c r="DY130" s="593" t="n">
        <f aca="false">DY129</f>
        <v>0</v>
      </c>
      <c r="DZ130" s="593" t="n">
        <f aca="false">DZ129</f>
        <v>0</v>
      </c>
      <c r="EA130" s="593" t="n">
        <f aca="false">EA129</f>
        <v>0</v>
      </c>
      <c r="EB130" s="593" t="n">
        <f aca="false">EB129</f>
        <v>0</v>
      </c>
      <c r="EC130" s="593" t="n">
        <f aca="false">EC129</f>
        <v>0</v>
      </c>
      <c r="ED130" s="593" t="n">
        <f aca="false">ED129</f>
        <v>0</v>
      </c>
      <c r="EE130" s="593" t="n">
        <f aca="false">EE129</f>
        <v>0</v>
      </c>
      <c r="EF130" s="593" t="n">
        <f aca="false">EF129</f>
        <v>0</v>
      </c>
      <c r="EG130" s="593" t="n">
        <f aca="false">EG129</f>
        <v>0</v>
      </c>
      <c r="EH130" s="593" t="n">
        <f aca="false">EH129</f>
        <v>0</v>
      </c>
      <c r="EI130" s="593" t="n">
        <f aca="false">EI129</f>
        <v>0</v>
      </c>
      <c r="EJ130" s="593" t="n">
        <f aca="false">EJ129</f>
        <v>0</v>
      </c>
      <c r="EK130" s="593" t="n">
        <f aca="false">EK129</f>
        <v>0</v>
      </c>
      <c r="EL130" s="593" t="n">
        <f aca="false">EL129</f>
        <v>0</v>
      </c>
      <c r="EM130" s="593" t="n">
        <f aca="false">EM129</f>
        <v>0</v>
      </c>
      <c r="EN130" s="593" t="n">
        <f aca="false">EN129</f>
        <v>0</v>
      </c>
      <c r="EO130" s="593" t="n">
        <f aca="false">EO129</f>
        <v>0</v>
      </c>
      <c r="EP130" s="593" t="n">
        <f aca="false">EP129</f>
        <v>0</v>
      </c>
      <c r="EQ130" s="593" t="n">
        <f aca="false">EQ129</f>
        <v>0</v>
      </c>
      <c r="ER130" s="593" t="n">
        <f aca="false">ER129</f>
        <v>0</v>
      </c>
      <c r="ES130" s="593" t="n">
        <f aca="false">ES129</f>
        <v>0</v>
      </c>
      <c r="ET130" s="593" t="n">
        <f aca="false">ET129</f>
        <v>0</v>
      </c>
      <c r="EU130" s="593" t="n">
        <f aca="false">EU129</f>
        <v>0</v>
      </c>
      <c r="EV130" s="593" t="n">
        <f aca="false">EV129</f>
        <v>0</v>
      </c>
      <c r="EW130" s="593" t="n">
        <f aca="false">EW129</f>
        <v>0</v>
      </c>
      <c r="EX130" s="593" t="n">
        <f aca="false">EX129</f>
        <v>0</v>
      </c>
      <c r="EY130" s="593" t="n">
        <f aca="false">EY129</f>
        <v>0</v>
      </c>
      <c r="EZ130" s="593" t="n">
        <f aca="false">EZ129</f>
        <v>0</v>
      </c>
      <c r="FA130" s="593" t="n">
        <f aca="false">FA129</f>
        <v>0</v>
      </c>
      <c r="FB130" s="593" t="n">
        <f aca="false">FB129</f>
        <v>0</v>
      </c>
      <c r="FC130" s="593" t="n">
        <f aca="false">FC129</f>
        <v>0</v>
      </c>
      <c r="FD130" s="593" t="n">
        <f aca="false">FD129</f>
        <v>0</v>
      </c>
      <c r="FE130" s="593" t="n">
        <f aca="false">FE129</f>
        <v>0</v>
      </c>
      <c r="FF130" s="593" t="n">
        <f aca="false">FF129</f>
        <v>0</v>
      </c>
      <c r="FG130" s="593" t="n">
        <f aca="false">FG129</f>
        <v>0</v>
      </c>
      <c r="FH130" s="593" t="n">
        <f aca="false">FH129</f>
        <v>0</v>
      </c>
      <c r="FI130" s="593" t="n">
        <f aca="false">FI129</f>
        <v>0</v>
      </c>
      <c r="FJ130" s="593" t="n">
        <f aca="false">FJ129</f>
        <v>0</v>
      </c>
      <c r="FK130" s="593" t="n">
        <f aca="false">FK129</f>
        <v>0</v>
      </c>
      <c r="FL130" s="593" t="n">
        <f aca="false">FL129</f>
        <v>0</v>
      </c>
      <c r="FM130" s="593" t="n">
        <f aca="false">FM129</f>
        <v>0</v>
      </c>
      <c r="FN130" s="593" t="n">
        <f aca="false">FN129</f>
        <v>0</v>
      </c>
      <c r="FO130" s="593" t="n">
        <f aca="false">FO129</f>
        <v>0</v>
      </c>
      <c r="FP130" s="593" t="n">
        <f aca="false">FP129</f>
        <v>0</v>
      </c>
      <c r="FQ130" s="593" t="n">
        <f aca="false">FQ129</f>
        <v>0</v>
      </c>
      <c r="FR130" s="593" t="n">
        <f aca="false">FR129</f>
        <v>0</v>
      </c>
      <c r="FS130" s="593" t="n">
        <f aca="false">FS129</f>
        <v>0</v>
      </c>
      <c r="FT130" s="593" t="n">
        <f aca="false">FT129</f>
        <v>0</v>
      </c>
      <c r="FU130" s="593" t="n">
        <f aca="false">FU129</f>
        <v>0</v>
      </c>
      <c r="FV130" s="593" t="n">
        <f aca="false">FV129</f>
        <v>0</v>
      </c>
      <c r="FW130" s="593" t="n">
        <f aca="false">FW129</f>
        <v>0</v>
      </c>
      <c r="FX130" s="593" t="n">
        <f aca="false">FX129</f>
        <v>0</v>
      </c>
      <c r="FY130" s="593" t="n">
        <f aca="false">FY129</f>
        <v>0</v>
      </c>
      <c r="FZ130" s="593" t="n">
        <f aca="false">FZ129</f>
        <v>0</v>
      </c>
      <c r="GA130" s="593" t="n">
        <f aca="false">GA129</f>
        <v>0</v>
      </c>
      <c r="GB130" s="593" t="n">
        <f aca="false">GB129</f>
        <v>0</v>
      </c>
      <c r="GC130" s="593" t="n">
        <f aca="false">GC129</f>
        <v>0</v>
      </c>
      <c r="GD130" s="593" t="n">
        <f aca="false">GD129</f>
        <v>0</v>
      </c>
      <c r="GE130" s="593" t="n">
        <f aca="false">GE129</f>
        <v>0</v>
      </c>
      <c r="GF130" s="593" t="n">
        <f aca="false">GF129</f>
        <v>0</v>
      </c>
      <c r="GG130" s="593" t="n">
        <f aca="false">GG129</f>
        <v>0</v>
      </c>
      <c r="GH130" s="593" t="n">
        <f aca="false">GH129</f>
        <v>0</v>
      </c>
      <c r="GI130" s="593" t="n">
        <f aca="false">GI129</f>
        <v>0</v>
      </c>
      <c r="GJ130" s="593" t="n">
        <f aca="false">GJ129</f>
        <v>0</v>
      </c>
      <c r="GK130" s="593" t="n">
        <f aca="false">GK129</f>
        <v>0</v>
      </c>
      <c r="GL130" s="593" t="n">
        <f aca="false">GL129</f>
        <v>0</v>
      </c>
      <c r="GM130" s="593" t="n">
        <f aca="false">GM129</f>
        <v>0</v>
      </c>
      <c r="GN130" s="593" t="n">
        <f aca="false">GN129</f>
        <v>0</v>
      </c>
      <c r="GO130" s="593" t="n">
        <f aca="false">GO129</f>
        <v>0</v>
      </c>
      <c r="GP130" s="593" t="n">
        <f aca="false">GP129</f>
        <v>0</v>
      </c>
      <c r="GQ130" s="593" t="n">
        <f aca="false">GQ129</f>
        <v>0</v>
      </c>
      <c r="GR130" s="593" t="n">
        <f aca="false">GR129</f>
        <v>0</v>
      </c>
      <c r="GS130" s="593" t="n">
        <f aca="false">GS129</f>
        <v>0</v>
      </c>
      <c r="GT130" s="593" t="n">
        <f aca="false">GT129</f>
        <v>0</v>
      </c>
      <c r="GU130" s="593" t="n">
        <f aca="false">GU129</f>
        <v>0</v>
      </c>
      <c r="GV130" s="593" t="n">
        <f aca="false">GV129</f>
        <v>0</v>
      </c>
      <c r="GW130" s="593" t="n">
        <f aca="false">GW129</f>
        <v>0</v>
      </c>
      <c r="GX130" s="593" t="n">
        <f aca="false">GX129</f>
        <v>0</v>
      </c>
      <c r="GY130" s="593" t="n">
        <f aca="false">GY129</f>
        <v>0</v>
      </c>
      <c r="GZ130" s="593" t="n">
        <f aca="false">GZ129</f>
        <v>0</v>
      </c>
      <c r="HA130" s="593" t="n">
        <f aca="false">HA129</f>
        <v>0</v>
      </c>
      <c r="HB130" s="593" t="n">
        <f aca="false">HB129</f>
        <v>0</v>
      </c>
      <c r="HC130" s="593" t="n">
        <f aca="false">HC129</f>
        <v>0</v>
      </c>
      <c r="HD130" s="593" t="n">
        <f aca="false">HD129</f>
        <v>0</v>
      </c>
      <c r="HE130" s="593" t="n">
        <f aca="false">HE129</f>
        <v>0</v>
      </c>
      <c r="HF130" s="593" t="n">
        <f aca="false">HF129</f>
        <v>0</v>
      </c>
      <c r="HG130" s="593" t="n">
        <f aca="false">HG129</f>
        <v>0</v>
      </c>
      <c r="HH130" s="593" t="n">
        <f aca="false">HH129</f>
        <v>0</v>
      </c>
      <c r="HI130" s="593" t="n">
        <f aca="false">HI129</f>
        <v>0</v>
      </c>
      <c r="HJ130" s="593" t="n">
        <f aca="false">HJ129</f>
        <v>0</v>
      </c>
      <c r="HK130" s="593" t="n">
        <f aca="false">HK129</f>
        <v>0</v>
      </c>
      <c r="HL130" s="593" t="n">
        <f aca="false">HL129</f>
        <v>0</v>
      </c>
      <c r="HM130" s="593" t="n">
        <f aca="false">HM129</f>
        <v>0</v>
      </c>
      <c r="HN130" s="593" t="n">
        <f aca="false">HN129</f>
        <v>0</v>
      </c>
      <c r="HO130" s="593" t="n">
        <f aca="false">HO129</f>
        <v>0</v>
      </c>
      <c r="HP130" s="593" t="n">
        <f aca="false">HP129</f>
        <v>0</v>
      </c>
      <c r="HQ130" s="593" t="n">
        <f aca="false">HQ129</f>
        <v>0</v>
      </c>
      <c r="HR130" s="593" t="n">
        <f aca="false">HR129</f>
        <v>0</v>
      </c>
      <c r="HS130" s="593" t="n">
        <f aca="false">HS129</f>
        <v>0</v>
      </c>
      <c r="HT130" s="593" t="n">
        <f aca="false">HT129</f>
        <v>0</v>
      </c>
      <c r="HU130" s="593" t="n">
        <f aca="false">HU129</f>
        <v>0</v>
      </c>
      <c r="HV130" s="593" t="n">
        <f aca="false">HV129</f>
        <v>0</v>
      </c>
      <c r="HW130" s="593" t="n">
        <f aca="false">HW129</f>
        <v>0</v>
      </c>
      <c r="HX130" s="593" t="n">
        <f aca="false">HX129</f>
        <v>0</v>
      </c>
      <c r="HY130" s="593" t="n">
        <f aca="false">HY129</f>
        <v>0</v>
      </c>
      <c r="HZ130" s="593" t="n">
        <f aca="false">HZ129</f>
        <v>0</v>
      </c>
      <c r="IA130" s="593" t="n">
        <f aca="false">IA129</f>
        <v>0</v>
      </c>
      <c r="IB130" s="593" t="n">
        <f aca="false">IB129</f>
        <v>0</v>
      </c>
      <c r="IC130" s="593" t="n">
        <f aca="false">IC129</f>
        <v>0</v>
      </c>
      <c r="ID130" s="593" t="n">
        <f aca="false">ID129</f>
        <v>0</v>
      </c>
      <c r="IE130" s="593" t="n">
        <f aca="false">IE129</f>
        <v>0</v>
      </c>
      <c r="IF130" s="593" t="n">
        <f aca="false">IF129</f>
        <v>0</v>
      </c>
      <c r="IG130" s="593" t="n">
        <f aca="false">IG129</f>
        <v>0</v>
      </c>
      <c r="IH130" s="593" t="n">
        <f aca="false">IH129</f>
        <v>0</v>
      </c>
      <c r="II130" s="593" t="n">
        <f aca="false">II129</f>
        <v>0</v>
      </c>
      <c r="IJ130" s="593" t="n">
        <f aca="false">IJ129</f>
        <v>0</v>
      </c>
      <c r="IK130" s="593" t="n">
        <f aca="false">IK129</f>
        <v>0</v>
      </c>
      <c r="IL130" s="593" t="n">
        <f aca="false">IL129</f>
        <v>0</v>
      </c>
      <c r="IM130" s="593" t="n">
        <f aca="false">IM129</f>
        <v>0</v>
      </c>
      <c r="IN130" s="593" t="n">
        <f aca="false">IN129</f>
        <v>0</v>
      </c>
      <c r="IO130" s="593" t="n">
        <f aca="false">IO129</f>
        <v>0</v>
      </c>
      <c r="IP130" s="593" t="n">
        <f aca="false">IP129</f>
        <v>0</v>
      </c>
      <c r="IQ130" s="593" t="n">
        <f aca="false">IQ129</f>
        <v>0</v>
      </c>
      <c r="IR130" s="593" t="n">
        <f aca="false">IR129</f>
        <v>0</v>
      </c>
      <c r="IS130" s="593" t="n">
        <f aca="false">IS129</f>
        <v>0</v>
      </c>
      <c r="IT130" s="593" t="n">
        <f aca="false">IT129</f>
        <v>0</v>
      </c>
      <c r="IU130" s="593" t="n">
        <f aca="false">IU129</f>
        <v>0</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26"/>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IT104" activeCellId="0" sqref="IT104"/>
    </sheetView>
  </sheetViews>
  <sheetFormatPr defaultColWidth="30.87109375" defaultRowHeight="13.8" zeroHeight="false" outlineLevelRow="0" outlineLevelCol="0"/>
  <cols>
    <col collapsed="false" customWidth="true" hidden="false" outlineLevel="0" max="1" min="1" style="0" width="64.62"/>
    <col collapsed="false" customWidth="false" hidden="false" outlineLevel="0" max="257" min="2" style="593" width="30.87"/>
  </cols>
  <sheetData>
    <row r="2" customFormat="false" ht="13.8" hidden="false" customHeight="false" outlineLevel="0" collapsed="false">
      <c r="A2" s="0" t="s">
        <v>1696</v>
      </c>
    </row>
    <row r="3" customFormat="false" ht="13.8" hidden="false" customHeight="false" outlineLevel="0" collapsed="false">
      <c r="A3" s="0" t="s">
        <v>1697</v>
      </c>
    </row>
    <row r="4" customFormat="false" ht="13.8" hidden="false" customHeight="false" outlineLevel="0" collapsed="false">
      <c r="A4" s="0" t="s">
        <v>1698</v>
      </c>
    </row>
    <row r="5" customFormat="false" ht="13.8" hidden="false" customHeight="false" outlineLevel="0" collapsed="false">
      <c r="A5" s="0" t="s">
        <v>1699</v>
      </c>
    </row>
    <row r="6" customFormat="false" ht="13.8" hidden="false" customHeight="false" outlineLevel="0" collapsed="false">
      <c r="A6" s="0" t="s">
        <v>1700</v>
      </c>
    </row>
    <row r="7" customFormat="false" ht="13.8" hidden="false" customHeight="false" outlineLevel="0" collapsed="false">
      <c r="A7" s="0" t="s">
        <v>1701</v>
      </c>
    </row>
    <row r="8" customFormat="false" ht="13.8" hidden="false" customHeight="false" outlineLevel="0" collapsed="false">
      <c r="A8" s="0" t="s">
        <v>1702</v>
      </c>
    </row>
    <row r="9" customFormat="false" ht="13.8" hidden="false" customHeight="false" outlineLevel="0" collapsed="false">
      <c r="A9" s="0" t="s">
        <v>1703</v>
      </c>
    </row>
    <row r="10" customFormat="false" ht="13.8" hidden="false" customHeight="false" outlineLevel="0" collapsed="false">
      <c r="A10" s="0" t="s">
        <v>1704</v>
      </c>
    </row>
    <row r="11" customFormat="false" ht="13.8" hidden="false" customHeight="false" outlineLevel="0" collapsed="false">
      <c r="A11" s="0" t="s">
        <v>1705</v>
      </c>
      <c r="B11" s="593" t="n">
        <f aca="false">SUM(B2:B10)</f>
        <v>0</v>
      </c>
      <c r="C11" s="593" t="n">
        <f aca="false">SUM(C2:C10)</f>
        <v>0</v>
      </c>
      <c r="D11" s="593" t="n">
        <f aca="false">SUM(D2:D10)</f>
        <v>0</v>
      </c>
      <c r="E11" s="593" t="n">
        <f aca="false">SUM(E2:E10)</f>
        <v>0</v>
      </c>
      <c r="F11" s="593" t="n">
        <f aca="false">SUM(F2:F10)</f>
        <v>0</v>
      </c>
      <c r="G11" s="593" t="n">
        <f aca="false">SUM(G2:G10)</f>
        <v>0</v>
      </c>
      <c r="H11" s="593" t="n">
        <f aca="false">SUM(H2:H10)</f>
        <v>0</v>
      </c>
      <c r="I11" s="593" t="n">
        <f aca="false">SUM(I2:I10)</f>
        <v>0</v>
      </c>
      <c r="J11" s="593" t="n">
        <f aca="false">SUM(J2:J10)</f>
        <v>0</v>
      </c>
      <c r="K11" s="593" t="n">
        <f aca="false">SUM(K2:K10)</f>
        <v>0</v>
      </c>
      <c r="L11" s="593" t="n">
        <f aca="false">SUM(L2:L10)</f>
        <v>0</v>
      </c>
      <c r="M11" s="593" t="n">
        <f aca="false">SUM(M2:M10)</f>
        <v>0</v>
      </c>
      <c r="N11" s="593" t="n">
        <f aca="false">SUM(N2:N10)</f>
        <v>0</v>
      </c>
      <c r="O11" s="593" t="n">
        <f aca="false">SUM(O2:O10)</f>
        <v>0</v>
      </c>
      <c r="P11" s="593" t="n">
        <f aca="false">SUM(P2:P10)</f>
        <v>0</v>
      </c>
      <c r="Q11" s="593" t="n">
        <f aca="false">SUM(Q2:Q10)</f>
        <v>0</v>
      </c>
      <c r="R11" s="593" t="n">
        <f aca="false">SUM(R2:R10)</f>
        <v>0</v>
      </c>
      <c r="S11" s="593" t="n">
        <f aca="false">SUM(S2:S10)</f>
        <v>0</v>
      </c>
      <c r="T11" s="593" t="n">
        <f aca="false">SUM(T2:T10)</f>
        <v>0</v>
      </c>
      <c r="U11" s="593" t="n">
        <f aca="false">SUM(U2:U10)</f>
        <v>0</v>
      </c>
      <c r="V11" s="593" t="n">
        <f aca="false">SUM(V2:V10)</f>
        <v>0</v>
      </c>
      <c r="W11" s="593" t="n">
        <f aca="false">SUM(W2:W10)</f>
        <v>0</v>
      </c>
      <c r="X11" s="593" t="n">
        <f aca="false">SUM(X2:X10)</f>
        <v>0</v>
      </c>
      <c r="Y11" s="593" t="n">
        <f aca="false">SUM(Y2:Y10)</f>
        <v>0</v>
      </c>
      <c r="Z11" s="593" t="n">
        <f aca="false">SUM(Z2:Z10)</f>
        <v>0</v>
      </c>
      <c r="AA11" s="593" t="n">
        <f aca="false">SUM(AA2:AA10)</f>
        <v>0</v>
      </c>
      <c r="AB11" s="593" t="n">
        <f aca="false">SUM(AB2:AB10)</f>
        <v>0</v>
      </c>
      <c r="AC11" s="593" t="n">
        <f aca="false">SUM(AC2:AC10)</f>
        <v>0</v>
      </c>
      <c r="AD11" s="593" t="n">
        <f aca="false">SUM(AD2:AD10)</f>
        <v>0</v>
      </c>
      <c r="AE11" s="593" t="n">
        <f aca="false">SUM(AE2:AE10)</f>
        <v>0</v>
      </c>
      <c r="AF11" s="593" t="n">
        <f aca="false">SUM(AF2:AF10)</f>
        <v>0</v>
      </c>
      <c r="AG11" s="593" t="n">
        <f aca="false">SUM(AG2:AG10)</f>
        <v>0</v>
      </c>
      <c r="AH11" s="593" t="n">
        <f aca="false">SUM(AH2:AH10)</f>
        <v>0</v>
      </c>
      <c r="AI11" s="593" t="n">
        <f aca="false">SUM(AI2:AI10)</f>
        <v>0</v>
      </c>
      <c r="AJ11" s="593" t="n">
        <f aca="false">SUM(AJ2:AJ10)</f>
        <v>0</v>
      </c>
      <c r="AK11" s="593" t="n">
        <f aca="false">SUM(AK2:AK10)</f>
        <v>0</v>
      </c>
      <c r="AL11" s="593" t="n">
        <f aca="false">SUM(AL2:AL10)</f>
        <v>0</v>
      </c>
      <c r="AM11" s="593" t="n">
        <f aca="false">SUM(AM2:AM10)</f>
        <v>0</v>
      </c>
      <c r="AN11" s="593" t="n">
        <f aca="false">SUM(AN2:AN10)</f>
        <v>0</v>
      </c>
      <c r="AO11" s="593" t="n">
        <f aca="false">SUM(AO2:AO10)</f>
        <v>0</v>
      </c>
      <c r="AP11" s="593" t="n">
        <f aca="false">SUM(AP2:AP10)</f>
        <v>0</v>
      </c>
      <c r="AQ11" s="593" t="n">
        <f aca="false">SUM(AQ2:AQ10)</f>
        <v>0</v>
      </c>
      <c r="AR11" s="593" t="n">
        <f aca="false">SUM(AR2:AR10)</f>
        <v>0</v>
      </c>
      <c r="AS11" s="593" t="n">
        <f aca="false">SUM(AS2:AS10)</f>
        <v>0</v>
      </c>
      <c r="AT11" s="593" t="n">
        <f aca="false">SUM(AT2:AT10)</f>
        <v>0</v>
      </c>
      <c r="AU11" s="593" t="n">
        <f aca="false">SUM(AU2:AU10)</f>
        <v>0</v>
      </c>
      <c r="AV11" s="593" t="n">
        <f aca="false">SUM(AV2:AV10)</f>
        <v>0</v>
      </c>
      <c r="AW11" s="593" t="n">
        <f aca="false">SUM(AW2:AW10)</f>
        <v>0</v>
      </c>
      <c r="AX11" s="593" t="n">
        <f aca="false">SUM(AX2:AX10)</f>
        <v>0</v>
      </c>
      <c r="AY11" s="593" t="n">
        <f aca="false">SUM(AY2:AY10)</f>
        <v>0</v>
      </c>
      <c r="AZ11" s="593" t="n">
        <f aca="false">SUM(AZ2:AZ10)</f>
        <v>0</v>
      </c>
      <c r="BA11" s="593" t="n">
        <f aca="false">SUM(BA2:BA10)</f>
        <v>0</v>
      </c>
      <c r="BB11" s="593" t="n">
        <f aca="false">SUM(BB2:BB10)</f>
        <v>0</v>
      </c>
      <c r="BC11" s="593" t="n">
        <f aca="false">SUM(BC2:BC10)</f>
        <v>0</v>
      </c>
      <c r="BD11" s="593" t="n">
        <f aca="false">SUM(BD2:BD10)</f>
        <v>0</v>
      </c>
      <c r="BE11" s="593" t="n">
        <f aca="false">SUM(BE2:BE10)</f>
        <v>0</v>
      </c>
      <c r="BF11" s="593" t="n">
        <f aca="false">SUM(BF2:BF10)</f>
        <v>0</v>
      </c>
      <c r="BG11" s="593" t="n">
        <f aca="false">SUM(BG2:BG10)</f>
        <v>0</v>
      </c>
      <c r="BH11" s="593" t="n">
        <f aca="false">SUM(BH2:BH10)</f>
        <v>0</v>
      </c>
      <c r="BI11" s="593" t="n">
        <f aca="false">SUM(BI2:BI10)</f>
        <v>0</v>
      </c>
      <c r="BJ11" s="593" t="n">
        <f aca="false">SUM(BJ2:BJ10)</f>
        <v>0</v>
      </c>
      <c r="BK11" s="593" t="n">
        <f aca="false">SUM(BK2:BK10)</f>
        <v>0</v>
      </c>
      <c r="BL11" s="593" t="n">
        <f aca="false">SUM(BL2:BL10)</f>
        <v>0</v>
      </c>
      <c r="BM11" s="593" t="n">
        <f aca="false">SUM(BM2:BM10)</f>
        <v>0</v>
      </c>
      <c r="BN11" s="593" t="n">
        <f aca="false">SUM(BN2:BN10)</f>
        <v>0</v>
      </c>
      <c r="BO11" s="593" t="n">
        <f aca="false">SUM(BO2:BO10)</f>
        <v>0</v>
      </c>
      <c r="BP11" s="593" t="n">
        <f aca="false">SUM(BP2:BP10)</f>
        <v>0</v>
      </c>
      <c r="BQ11" s="593" t="n">
        <f aca="false">SUM(BQ2:BQ10)</f>
        <v>0</v>
      </c>
      <c r="BR11" s="593" t="n">
        <f aca="false">SUM(BR2:BR10)</f>
        <v>0</v>
      </c>
      <c r="BS11" s="593" t="n">
        <f aca="false">SUM(BS2:BS10)</f>
        <v>0</v>
      </c>
      <c r="BT11" s="593" t="n">
        <f aca="false">SUM(BT2:BT10)</f>
        <v>0</v>
      </c>
      <c r="BU11" s="593" t="n">
        <f aca="false">SUM(BU2:BU10)</f>
        <v>0</v>
      </c>
      <c r="BV11" s="593" t="n">
        <f aca="false">SUM(BV2:BV10)</f>
        <v>0</v>
      </c>
      <c r="BW11" s="593" t="n">
        <f aca="false">SUM(BW2:BW10)</f>
        <v>0</v>
      </c>
      <c r="BX11" s="593" t="n">
        <f aca="false">SUM(BX2:BX10)</f>
        <v>0</v>
      </c>
      <c r="BY11" s="593" t="n">
        <f aca="false">SUM(BY2:BY10)</f>
        <v>0</v>
      </c>
      <c r="BZ11" s="593" t="n">
        <f aca="false">SUM(BZ2:BZ10)</f>
        <v>0</v>
      </c>
      <c r="CA11" s="593" t="n">
        <f aca="false">SUM(CA2:CA10)</f>
        <v>0</v>
      </c>
      <c r="CB11" s="593" t="n">
        <f aca="false">SUM(CB2:CB10)</f>
        <v>0</v>
      </c>
      <c r="CC11" s="593" t="n">
        <f aca="false">SUM(CC2:CC10)</f>
        <v>0</v>
      </c>
      <c r="CD11" s="593" t="n">
        <f aca="false">SUM(CD2:CD10)</f>
        <v>0</v>
      </c>
      <c r="CE11" s="593" t="n">
        <f aca="false">SUM(CE2:CE10)</f>
        <v>0</v>
      </c>
      <c r="CF11" s="593" t="n">
        <f aca="false">SUM(CF2:CF10)</f>
        <v>0</v>
      </c>
      <c r="CG11" s="593" t="n">
        <f aca="false">SUM(CG2:CG10)</f>
        <v>0</v>
      </c>
      <c r="CH11" s="593" t="n">
        <f aca="false">SUM(CH2:CH10)</f>
        <v>0</v>
      </c>
      <c r="CI11" s="593" t="n">
        <f aca="false">SUM(CI2:CI10)</f>
        <v>0</v>
      </c>
      <c r="CJ11" s="593" t="n">
        <f aca="false">SUM(CJ2:CJ10)</f>
        <v>0</v>
      </c>
      <c r="CK11" s="593" t="n">
        <f aca="false">SUM(CK2:CK10)</f>
        <v>0</v>
      </c>
      <c r="CL11" s="593" t="n">
        <f aca="false">SUM(CL2:CL10)</f>
        <v>0</v>
      </c>
      <c r="CM11" s="593" t="n">
        <f aca="false">SUM(CM2:CM10)</f>
        <v>0</v>
      </c>
      <c r="CN11" s="593" t="n">
        <f aca="false">SUM(CN2:CN10)</f>
        <v>0</v>
      </c>
      <c r="CO11" s="593" t="n">
        <f aca="false">SUM(CO2:CO10)</f>
        <v>0</v>
      </c>
      <c r="CP11" s="593" t="n">
        <f aca="false">SUM(CP2:CP10)</f>
        <v>0</v>
      </c>
      <c r="CQ11" s="593" t="n">
        <f aca="false">SUM(CQ2:CQ10)</f>
        <v>0</v>
      </c>
      <c r="CR11" s="593" t="n">
        <f aca="false">SUM(CR2:CR10)</f>
        <v>0</v>
      </c>
      <c r="CS11" s="593" t="n">
        <f aca="false">SUM(CS2:CS10)</f>
        <v>0</v>
      </c>
      <c r="CT11" s="593" t="n">
        <f aca="false">SUM(CT2:CT10)</f>
        <v>0</v>
      </c>
      <c r="CU11" s="593" t="n">
        <f aca="false">SUM(CU2:CU10)</f>
        <v>0</v>
      </c>
      <c r="CV11" s="593" t="n">
        <f aca="false">SUM(CV2:CV10)</f>
        <v>0</v>
      </c>
      <c r="CW11" s="593" t="n">
        <f aca="false">SUM(CW2:CW10)</f>
        <v>0</v>
      </c>
      <c r="CX11" s="593" t="n">
        <f aca="false">SUM(CX2:CX10)</f>
        <v>0</v>
      </c>
      <c r="CY11" s="593" t="n">
        <f aca="false">SUM(CY2:CY10)</f>
        <v>0</v>
      </c>
      <c r="CZ11" s="593" t="n">
        <f aca="false">SUM(CZ2:CZ10)</f>
        <v>0</v>
      </c>
      <c r="DA11" s="593" t="n">
        <f aca="false">SUM(DA2:DA10)</f>
        <v>0</v>
      </c>
      <c r="DB11" s="593" t="n">
        <f aca="false">SUM(DB2:DB10)</f>
        <v>0</v>
      </c>
      <c r="DC11" s="593" t="n">
        <f aca="false">SUM(DC2:DC10)</f>
        <v>0</v>
      </c>
      <c r="DD11" s="593" t="n">
        <f aca="false">SUM(DD2:DD10)</f>
        <v>0</v>
      </c>
      <c r="DE11" s="593" t="n">
        <f aca="false">SUM(DE2:DE10)</f>
        <v>0</v>
      </c>
      <c r="DF11" s="593" t="n">
        <f aca="false">SUM(DF2:DF10)</f>
        <v>0</v>
      </c>
      <c r="DG11" s="593" t="n">
        <f aca="false">SUM(DG2:DG10)</f>
        <v>0</v>
      </c>
      <c r="DH11" s="593" t="n">
        <f aca="false">SUM(DH2:DH10)</f>
        <v>0</v>
      </c>
      <c r="DI11" s="593" t="n">
        <f aca="false">SUM(DI2:DI10)</f>
        <v>0</v>
      </c>
      <c r="DJ11" s="593" t="n">
        <f aca="false">SUM(DJ2:DJ10)</f>
        <v>0</v>
      </c>
      <c r="DK11" s="593" t="n">
        <f aca="false">SUM(DK2:DK10)</f>
        <v>0</v>
      </c>
      <c r="DL11" s="593" t="n">
        <f aca="false">SUM(DL2:DL10)</f>
        <v>0</v>
      </c>
      <c r="DM11" s="593" t="n">
        <f aca="false">SUM(DM2:DM10)</f>
        <v>0</v>
      </c>
      <c r="DN11" s="593" t="n">
        <f aca="false">SUM(DN2:DN10)</f>
        <v>0</v>
      </c>
      <c r="DO11" s="593" t="n">
        <f aca="false">SUM(DO2:DO10)</f>
        <v>0</v>
      </c>
      <c r="DP11" s="593" t="n">
        <f aca="false">SUM(DP2:DP10)</f>
        <v>0</v>
      </c>
      <c r="DQ11" s="593" t="n">
        <f aca="false">SUM(DQ2:DQ10)</f>
        <v>0</v>
      </c>
      <c r="DR11" s="593" t="n">
        <f aca="false">SUM(DR2:DR10)</f>
        <v>0</v>
      </c>
      <c r="DS11" s="593" t="n">
        <f aca="false">SUM(DS2:DS10)</f>
        <v>0</v>
      </c>
      <c r="DT11" s="593" t="n">
        <f aca="false">SUM(DT2:DT10)</f>
        <v>0</v>
      </c>
      <c r="DU11" s="593" t="n">
        <f aca="false">SUM(DU2:DU10)</f>
        <v>0</v>
      </c>
      <c r="DV11" s="593" t="n">
        <f aca="false">SUM(DV2:DV10)</f>
        <v>0</v>
      </c>
      <c r="DW11" s="593" t="n">
        <f aca="false">SUM(DW2:DW10)</f>
        <v>0</v>
      </c>
      <c r="DX11" s="593" t="n">
        <f aca="false">SUM(DX2:DX10)</f>
        <v>0</v>
      </c>
      <c r="DY11" s="593" t="n">
        <f aca="false">SUM(DY2:DY10)</f>
        <v>0</v>
      </c>
      <c r="DZ11" s="593" t="n">
        <f aca="false">SUM(DZ2:DZ10)</f>
        <v>0</v>
      </c>
      <c r="EA11" s="593" t="n">
        <f aca="false">SUM(EA2:EA10)</f>
        <v>0</v>
      </c>
      <c r="EB11" s="593" t="n">
        <f aca="false">SUM(EB2:EB10)</f>
        <v>0</v>
      </c>
      <c r="EC11" s="593" t="n">
        <f aca="false">SUM(EC2:EC10)</f>
        <v>0</v>
      </c>
      <c r="ED11" s="593" t="n">
        <f aca="false">SUM(ED2:ED10)</f>
        <v>0</v>
      </c>
      <c r="EE11" s="593" t="n">
        <f aca="false">SUM(EE2:EE10)</f>
        <v>0</v>
      </c>
      <c r="EF11" s="593" t="n">
        <f aca="false">SUM(EF2:EF10)</f>
        <v>0</v>
      </c>
      <c r="EG11" s="593" t="n">
        <f aca="false">SUM(EG2:EG10)</f>
        <v>0</v>
      </c>
      <c r="EH11" s="593" t="n">
        <f aca="false">SUM(EH2:EH10)</f>
        <v>0</v>
      </c>
      <c r="EI11" s="593" t="n">
        <f aca="false">SUM(EI2:EI10)</f>
        <v>0</v>
      </c>
      <c r="EJ11" s="593" t="n">
        <f aca="false">SUM(EJ2:EJ10)</f>
        <v>0</v>
      </c>
      <c r="EK11" s="593" t="n">
        <f aca="false">SUM(EK2:EK10)</f>
        <v>0</v>
      </c>
      <c r="EL11" s="593" t="n">
        <f aca="false">SUM(EL2:EL10)</f>
        <v>0</v>
      </c>
      <c r="EM11" s="593" t="n">
        <f aca="false">SUM(EM2:EM10)</f>
        <v>0</v>
      </c>
      <c r="EN11" s="593" t="n">
        <f aca="false">SUM(EN2:EN10)</f>
        <v>0</v>
      </c>
      <c r="EO11" s="593" t="n">
        <f aca="false">SUM(EO2:EO10)</f>
        <v>0</v>
      </c>
      <c r="EP11" s="593" t="n">
        <f aca="false">SUM(EP2:EP10)</f>
        <v>0</v>
      </c>
      <c r="EQ11" s="593" t="n">
        <f aca="false">SUM(EQ2:EQ10)</f>
        <v>0</v>
      </c>
      <c r="ER11" s="593" t="n">
        <f aca="false">SUM(ER2:ER10)</f>
        <v>0</v>
      </c>
      <c r="ES11" s="593" t="n">
        <f aca="false">SUM(ES2:ES10)</f>
        <v>0</v>
      </c>
      <c r="ET11" s="593" t="n">
        <f aca="false">SUM(ET2:ET10)</f>
        <v>0</v>
      </c>
      <c r="EU11" s="593" t="n">
        <f aca="false">SUM(EU2:EU10)</f>
        <v>0</v>
      </c>
      <c r="EV11" s="593" t="n">
        <f aca="false">SUM(EV2:EV10)</f>
        <v>0</v>
      </c>
      <c r="EW11" s="593" t="n">
        <f aca="false">SUM(EW2:EW10)</f>
        <v>0</v>
      </c>
      <c r="EX11" s="593" t="n">
        <f aca="false">SUM(EX2:EX10)</f>
        <v>0</v>
      </c>
      <c r="EY11" s="593" t="n">
        <f aca="false">SUM(EY2:EY10)</f>
        <v>0</v>
      </c>
      <c r="EZ11" s="593" t="n">
        <f aca="false">SUM(EZ2:EZ10)</f>
        <v>0</v>
      </c>
      <c r="FA11" s="593" t="n">
        <f aca="false">SUM(FA2:FA10)</f>
        <v>0</v>
      </c>
      <c r="FB11" s="593" t="n">
        <f aca="false">SUM(FB2:FB10)</f>
        <v>0</v>
      </c>
      <c r="FC11" s="593" t="n">
        <f aca="false">SUM(FC2:FC10)</f>
        <v>0</v>
      </c>
      <c r="FD11" s="593" t="n">
        <f aca="false">SUM(FD2:FD10)</f>
        <v>0</v>
      </c>
      <c r="FE11" s="593" t="n">
        <f aca="false">SUM(FE2:FE10)</f>
        <v>0</v>
      </c>
      <c r="FF11" s="593" t="n">
        <f aca="false">SUM(FF2:FF10)</f>
        <v>0</v>
      </c>
      <c r="FG11" s="593" t="n">
        <f aca="false">SUM(FG2:FG10)</f>
        <v>0</v>
      </c>
      <c r="FH11" s="593" t="n">
        <f aca="false">SUM(FH2:FH10)</f>
        <v>0</v>
      </c>
      <c r="FI11" s="593" t="n">
        <f aca="false">SUM(FI2:FI10)</f>
        <v>0</v>
      </c>
      <c r="FJ11" s="593" t="n">
        <f aca="false">SUM(FJ2:FJ10)</f>
        <v>0</v>
      </c>
      <c r="FK11" s="593" t="n">
        <f aca="false">SUM(FK2:FK10)</f>
        <v>0</v>
      </c>
      <c r="FL11" s="593" t="n">
        <f aca="false">SUM(FL2:FL10)</f>
        <v>0</v>
      </c>
      <c r="FM11" s="593" t="n">
        <f aca="false">SUM(FM2:FM10)</f>
        <v>0</v>
      </c>
      <c r="FN11" s="593" t="n">
        <f aca="false">SUM(FN2:FN10)</f>
        <v>0</v>
      </c>
      <c r="FO11" s="593" t="n">
        <f aca="false">SUM(FO2:FO10)</f>
        <v>0</v>
      </c>
      <c r="FP11" s="593" t="n">
        <f aca="false">SUM(FP2:FP10)</f>
        <v>0</v>
      </c>
      <c r="FQ11" s="593" t="n">
        <f aca="false">SUM(FQ2:FQ10)</f>
        <v>0</v>
      </c>
      <c r="FR11" s="593" t="n">
        <f aca="false">SUM(FR2:FR10)</f>
        <v>0</v>
      </c>
      <c r="FS11" s="593" t="n">
        <f aca="false">SUM(FS2:FS10)</f>
        <v>0</v>
      </c>
      <c r="FT11" s="593" t="n">
        <f aca="false">SUM(FT2:FT10)</f>
        <v>0</v>
      </c>
      <c r="FU11" s="593" t="n">
        <f aca="false">SUM(FU2:FU10)</f>
        <v>0</v>
      </c>
      <c r="FV11" s="593" t="n">
        <f aca="false">SUM(FV2:FV10)</f>
        <v>0</v>
      </c>
      <c r="FW11" s="593" t="n">
        <f aca="false">SUM(FW2:FW10)</f>
        <v>0</v>
      </c>
      <c r="FX11" s="593" t="n">
        <f aca="false">SUM(FX2:FX10)</f>
        <v>0</v>
      </c>
      <c r="FY11" s="593" t="n">
        <f aca="false">SUM(FY2:FY10)</f>
        <v>0</v>
      </c>
      <c r="FZ11" s="593" t="n">
        <f aca="false">SUM(FZ2:FZ10)</f>
        <v>0</v>
      </c>
      <c r="GA11" s="593" t="n">
        <f aca="false">SUM(GA2:GA10)</f>
        <v>0</v>
      </c>
      <c r="GB11" s="593" t="n">
        <f aca="false">SUM(GB2:GB10)</f>
        <v>0</v>
      </c>
      <c r="GC11" s="593" t="n">
        <f aca="false">SUM(GC2:GC10)</f>
        <v>0</v>
      </c>
      <c r="GD11" s="593" t="n">
        <f aca="false">SUM(GD2:GD10)</f>
        <v>0</v>
      </c>
      <c r="GE11" s="593" t="n">
        <f aca="false">SUM(GE2:GE10)</f>
        <v>0</v>
      </c>
      <c r="GF11" s="593" t="n">
        <f aca="false">SUM(GF2:GF10)</f>
        <v>0</v>
      </c>
      <c r="GG11" s="593" t="n">
        <f aca="false">SUM(GG2:GG10)</f>
        <v>0</v>
      </c>
      <c r="GH11" s="593" t="n">
        <f aca="false">SUM(GH2:GH10)</f>
        <v>0</v>
      </c>
      <c r="GI11" s="593" t="n">
        <f aca="false">SUM(GI2:GI10)</f>
        <v>0</v>
      </c>
      <c r="GJ11" s="593" t="n">
        <f aca="false">SUM(GJ2:GJ10)</f>
        <v>0</v>
      </c>
      <c r="GK11" s="593" t="n">
        <f aca="false">SUM(GK2:GK10)</f>
        <v>0</v>
      </c>
      <c r="GL11" s="593" t="n">
        <f aca="false">SUM(GL2:GL10)</f>
        <v>0</v>
      </c>
      <c r="GM11" s="593" t="n">
        <f aca="false">SUM(GM2:GM10)</f>
        <v>0</v>
      </c>
      <c r="GN11" s="593" t="n">
        <f aca="false">SUM(GN2:GN10)</f>
        <v>0</v>
      </c>
      <c r="GO11" s="593" t="n">
        <f aca="false">SUM(GO2:GO10)</f>
        <v>0</v>
      </c>
      <c r="GP11" s="593" t="n">
        <f aca="false">SUM(GP2:GP10)</f>
        <v>0</v>
      </c>
      <c r="GQ11" s="593" t="n">
        <f aca="false">SUM(GQ2:GQ10)</f>
        <v>0</v>
      </c>
      <c r="GR11" s="593" t="n">
        <f aca="false">SUM(GR2:GR10)</f>
        <v>0</v>
      </c>
      <c r="GS11" s="593" t="n">
        <f aca="false">SUM(GS2:GS10)</f>
        <v>0</v>
      </c>
      <c r="GT11" s="593" t="n">
        <f aca="false">SUM(GT2:GT10)</f>
        <v>0</v>
      </c>
      <c r="GU11" s="593" t="n">
        <f aca="false">SUM(GU2:GU10)</f>
        <v>0</v>
      </c>
      <c r="GV11" s="593" t="n">
        <f aca="false">SUM(GV2:GV10)</f>
        <v>0</v>
      </c>
      <c r="GW11" s="593" t="n">
        <f aca="false">SUM(GW2:GW10)</f>
        <v>0</v>
      </c>
      <c r="GX11" s="593" t="n">
        <f aca="false">SUM(GX2:GX10)</f>
        <v>0</v>
      </c>
      <c r="GY11" s="593" t="n">
        <f aca="false">SUM(GY2:GY10)</f>
        <v>0</v>
      </c>
      <c r="GZ11" s="593" t="n">
        <f aca="false">SUM(GZ2:GZ10)</f>
        <v>0</v>
      </c>
      <c r="HA11" s="593" t="n">
        <f aca="false">SUM(HA2:HA10)</f>
        <v>0</v>
      </c>
      <c r="HB11" s="593" t="n">
        <f aca="false">SUM(HB2:HB10)</f>
        <v>0</v>
      </c>
      <c r="HC11" s="593" t="n">
        <f aca="false">SUM(HC2:HC10)</f>
        <v>0</v>
      </c>
      <c r="HD11" s="593" t="n">
        <f aca="false">SUM(HD2:HD10)</f>
        <v>0</v>
      </c>
      <c r="HE11" s="593" t="n">
        <f aca="false">SUM(HE2:HE10)</f>
        <v>0</v>
      </c>
      <c r="HF11" s="593" t="n">
        <f aca="false">SUM(HF2:HF10)</f>
        <v>0</v>
      </c>
      <c r="HG11" s="593" t="n">
        <f aca="false">SUM(HG2:HG10)</f>
        <v>0</v>
      </c>
      <c r="HH11" s="593" t="n">
        <f aca="false">SUM(HH2:HH10)</f>
        <v>0</v>
      </c>
      <c r="HI11" s="593" t="n">
        <f aca="false">SUM(HI2:HI10)</f>
        <v>0</v>
      </c>
      <c r="HJ11" s="593" t="n">
        <f aca="false">SUM(HJ2:HJ10)</f>
        <v>0</v>
      </c>
      <c r="HK11" s="593" t="n">
        <f aca="false">SUM(HK2:HK10)</f>
        <v>0</v>
      </c>
      <c r="HL11" s="593" t="n">
        <f aca="false">SUM(HL2:HL10)</f>
        <v>0</v>
      </c>
      <c r="HM11" s="593" t="n">
        <f aca="false">SUM(HM2:HM10)</f>
        <v>0</v>
      </c>
      <c r="HN11" s="593" t="n">
        <f aca="false">SUM(HN2:HN10)</f>
        <v>0</v>
      </c>
      <c r="HO11" s="593" t="n">
        <f aca="false">SUM(HO2:HO10)</f>
        <v>0</v>
      </c>
      <c r="HP11" s="593" t="n">
        <f aca="false">SUM(HP2:HP10)</f>
        <v>0</v>
      </c>
      <c r="HQ11" s="593" t="n">
        <f aca="false">SUM(HQ2:HQ10)</f>
        <v>0</v>
      </c>
      <c r="HR11" s="593" t="n">
        <f aca="false">SUM(HR2:HR10)</f>
        <v>0</v>
      </c>
      <c r="HS11" s="593" t="n">
        <f aca="false">SUM(HS2:HS10)</f>
        <v>0</v>
      </c>
      <c r="HT11" s="593" t="n">
        <f aca="false">SUM(HT2:HT10)</f>
        <v>0</v>
      </c>
      <c r="HU11" s="593" t="n">
        <f aca="false">SUM(HU2:HU10)</f>
        <v>0</v>
      </c>
      <c r="HV11" s="593" t="n">
        <f aca="false">SUM(HV2:HV10)</f>
        <v>0</v>
      </c>
      <c r="HW11" s="593" t="n">
        <f aca="false">SUM(HW2:HW10)</f>
        <v>0</v>
      </c>
      <c r="HX11" s="593" t="n">
        <f aca="false">SUM(HX2:HX10)</f>
        <v>0</v>
      </c>
      <c r="HY11" s="593" t="n">
        <f aca="false">SUM(HY2:HY10)</f>
        <v>0</v>
      </c>
      <c r="HZ11" s="593" t="n">
        <f aca="false">SUM(HZ2:HZ10)</f>
        <v>0</v>
      </c>
      <c r="IA11" s="593" t="n">
        <f aca="false">SUM(IA2:IA10)</f>
        <v>0</v>
      </c>
      <c r="IB11" s="593" t="n">
        <f aca="false">SUM(IB2:IB10)</f>
        <v>0</v>
      </c>
      <c r="IC11" s="593" t="n">
        <f aca="false">SUM(IC2:IC10)</f>
        <v>0</v>
      </c>
      <c r="ID11" s="593" t="n">
        <f aca="false">SUM(ID2:ID10)</f>
        <v>0</v>
      </c>
      <c r="IE11" s="593" t="n">
        <f aca="false">SUM(IE2:IE10)</f>
        <v>0</v>
      </c>
      <c r="IF11" s="593" t="n">
        <f aca="false">SUM(IF2:IF10)</f>
        <v>0</v>
      </c>
      <c r="IG11" s="593" t="n">
        <f aca="false">SUM(IG2:IG10)</f>
        <v>0</v>
      </c>
      <c r="IH11" s="593" t="n">
        <f aca="false">SUM(IH2:IH10)</f>
        <v>0</v>
      </c>
      <c r="II11" s="593" t="n">
        <f aca="false">SUM(II2:II10)</f>
        <v>0</v>
      </c>
      <c r="IJ11" s="593" t="n">
        <f aca="false">SUM(IJ2:IJ10)</f>
        <v>0</v>
      </c>
      <c r="IK11" s="593" t="n">
        <f aca="false">SUM(IK2:IK10)</f>
        <v>0</v>
      </c>
      <c r="IL11" s="593" t="n">
        <f aca="false">SUM(IL2:IL10)</f>
        <v>0</v>
      </c>
      <c r="IM11" s="593" t="n">
        <f aca="false">SUM(IM2:IM10)</f>
        <v>0</v>
      </c>
      <c r="IN11" s="593" t="n">
        <f aca="false">SUM(IN2:IN10)</f>
        <v>0</v>
      </c>
      <c r="IO11" s="593" t="n">
        <f aca="false">SUM(IO2:IO10)</f>
        <v>0</v>
      </c>
      <c r="IP11" s="593" t="n">
        <f aca="false">SUM(IP2:IP10)</f>
        <v>0</v>
      </c>
      <c r="IQ11" s="593" t="n">
        <f aca="false">SUM(IQ2:IQ10)</f>
        <v>0</v>
      </c>
      <c r="IR11" s="593" t="n">
        <f aca="false">SUM(IR2:IR10)</f>
        <v>0</v>
      </c>
      <c r="IS11" s="593" t="n">
        <f aca="false">SUM(IS2:IS10)</f>
        <v>0</v>
      </c>
      <c r="IT11" s="593" t="n">
        <f aca="false">SUM(IT2:IT10)</f>
        <v>0</v>
      </c>
      <c r="IU11" s="593" t="n">
        <f aca="false">SUM(IU2:IU10)</f>
        <v>0</v>
      </c>
      <c r="IV11" s="593" t="n">
        <f aca="false">SUM(IV2:IV10)</f>
        <v>0</v>
      </c>
    </row>
    <row r="12" customFormat="false" ht="13.8" hidden="false" customHeight="false" outlineLevel="0" collapsed="false">
      <c r="A12" s="0" t="s">
        <v>1706</v>
      </c>
    </row>
    <row r="13" customFormat="false" ht="13.8" hidden="false" customHeight="false" outlineLevel="0" collapsed="false">
      <c r="A13" s="0" t="s">
        <v>1707</v>
      </c>
    </row>
    <row r="14" customFormat="false" ht="13.8" hidden="false" customHeight="false" outlineLevel="0" collapsed="false">
      <c r="A14" s="0" t="s">
        <v>1708</v>
      </c>
    </row>
    <row r="15" customFormat="false" ht="13.8" hidden="false" customHeight="false" outlineLevel="0" collapsed="false">
      <c r="A15" s="0" t="s">
        <v>1709</v>
      </c>
    </row>
    <row r="16" customFormat="false" ht="13.8" hidden="false" customHeight="false" outlineLevel="0" collapsed="false">
      <c r="A16" s="0" t="s">
        <v>1710</v>
      </c>
    </row>
    <row r="17" customFormat="false" ht="13.8" hidden="false" customHeight="false" outlineLevel="0" collapsed="false">
      <c r="A17" s="0" t="s">
        <v>1711</v>
      </c>
    </row>
    <row r="18" customFormat="false" ht="13.8" hidden="false" customHeight="false" outlineLevel="0" collapsed="false">
      <c r="A18" s="0" t="s">
        <v>1712</v>
      </c>
    </row>
    <row r="19" customFormat="false" ht="13.8" hidden="false" customHeight="false" outlineLevel="0" collapsed="false">
      <c r="A19" s="0" t="s">
        <v>1713</v>
      </c>
    </row>
    <row r="20" customFormat="false" ht="13.8" hidden="false" customHeight="false" outlineLevel="0" collapsed="false">
      <c r="A20" s="0" t="s">
        <v>1714</v>
      </c>
    </row>
    <row r="21" customFormat="false" ht="13.8" hidden="false" customHeight="false" outlineLevel="0" collapsed="false">
      <c r="A21" s="0" t="s">
        <v>1715</v>
      </c>
      <c r="B21" s="593" t="n">
        <f aca="false">SUM(B12:B20)</f>
        <v>0</v>
      </c>
      <c r="C21" s="593" t="n">
        <f aca="false">SUM(C12:C20)</f>
        <v>0</v>
      </c>
      <c r="D21" s="593" t="n">
        <f aca="false">SUM(D12:D20)</f>
        <v>0</v>
      </c>
      <c r="E21" s="593" t="n">
        <f aca="false">SUM(E12:E20)</f>
        <v>0</v>
      </c>
      <c r="F21" s="593" t="n">
        <f aca="false">SUM(F12:F20)</f>
        <v>0</v>
      </c>
      <c r="G21" s="593" t="n">
        <f aca="false">SUM(G12:G20)</f>
        <v>0</v>
      </c>
      <c r="H21" s="593" t="n">
        <f aca="false">SUM(H12:H20)</f>
        <v>0</v>
      </c>
      <c r="I21" s="593" t="n">
        <f aca="false">SUM(I12:I20)</f>
        <v>0</v>
      </c>
      <c r="J21" s="593" t="n">
        <f aca="false">SUM(J12:J20)</f>
        <v>0</v>
      </c>
      <c r="K21" s="593" t="n">
        <f aca="false">SUM(K12:K20)</f>
        <v>0</v>
      </c>
      <c r="L21" s="593" t="n">
        <f aca="false">SUM(L12:L20)</f>
        <v>0</v>
      </c>
      <c r="M21" s="593" t="n">
        <f aca="false">SUM(M12:M20)</f>
        <v>0</v>
      </c>
      <c r="N21" s="593" t="n">
        <f aca="false">SUM(N12:N20)</f>
        <v>0</v>
      </c>
      <c r="O21" s="593" t="n">
        <f aca="false">SUM(O12:O20)</f>
        <v>0</v>
      </c>
      <c r="P21" s="593" t="n">
        <f aca="false">SUM(P12:P20)</f>
        <v>0</v>
      </c>
      <c r="Q21" s="593" t="n">
        <f aca="false">SUM(Q12:Q20)</f>
        <v>0</v>
      </c>
      <c r="R21" s="593" t="n">
        <f aca="false">SUM(R12:R20)</f>
        <v>0</v>
      </c>
      <c r="S21" s="593" t="n">
        <f aca="false">SUM(S12:S20)</f>
        <v>0</v>
      </c>
      <c r="T21" s="593" t="n">
        <f aca="false">SUM(T12:T20)</f>
        <v>0</v>
      </c>
      <c r="U21" s="593" t="n">
        <f aca="false">SUM(U12:U20)</f>
        <v>0</v>
      </c>
      <c r="V21" s="593" t="n">
        <f aca="false">SUM(V12:V20)</f>
        <v>0</v>
      </c>
      <c r="W21" s="593" t="n">
        <f aca="false">SUM(W12:W20)</f>
        <v>0</v>
      </c>
      <c r="X21" s="593" t="n">
        <f aca="false">SUM(X12:X20)</f>
        <v>0</v>
      </c>
      <c r="Y21" s="593" t="n">
        <f aca="false">SUM(Y12:Y20)</f>
        <v>0</v>
      </c>
      <c r="Z21" s="593" t="n">
        <f aca="false">SUM(Z12:Z20)</f>
        <v>0</v>
      </c>
      <c r="AA21" s="593" t="n">
        <f aca="false">SUM(AA12:AA20)</f>
        <v>0</v>
      </c>
      <c r="AB21" s="593" t="n">
        <f aca="false">SUM(AB12:AB20)</f>
        <v>0</v>
      </c>
      <c r="AC21" s="593" t="n">
        <f aca="false">SUM(AC12:AC20)</f>
        <v>0</v>
      </c>
      <c r="AD21" s="593" t="n">
        <f aca="false">SUM(AD12:AD20)</f>
        <v>0</v>
      </c>
      <c r="AE21" s="593" t="n">
        <f aca="false">SUM(AE12:AE20)</f>
        <v>0</v>
      </c>
      <c r="AF21" s="593" t="n">
        <f aca="false">SUM(AF12:AF20)</f>
        <v>0</v>
      </c>
      <c r="AG21" s="593" t="n">
        <f aca="false">SUM(AG12:AG20)</f>
        <v>0</v>
      </c>
      <c r="AH21" s="593" t="n">
        <f aca="false">SUM(AH12:AH20)</f>
        <v>0</v>
      </c>
      <c r="AI21" s="593" t="n">
        <f aca="false">SUM(AI12:AI20)</f>
        <v>0</v>
      </c>
      <c r="AJ21" s="593" t="n">
        <f aca="false">SUM(AJ12:AJ20)</f>
        <v>0</v>
      </c>
      <c r="AK21" s="593" t="n">
        <f aca="false">SUM(AK12:AK20)</f>
        <v>0</v>
      </c>
      <c r="AL21" s="593" t="n">
        <f aca="false">SUM(AL12:AL20)</f>
        <v>0</v>
      </c>
      <c r="AM21" s="593" t="n">
        <f aca="false">SUM(AM12:AM20)</f>
        <v>0</v>
      </c>
      <c r="AN21" s="593" t="n">
        <f aca="false">SUM(AN12:AN20)</f>
        <v>0</v>
      </c>
      <c r="AO21" s="593" t="n">
        <f aca="false">SUM(AO12:AO20)</f>
        <v>0</v>
      </c>
      <c r="AP21" s="593" t="n">
        <f aca="false">SUM(AP12:AP20)</f>
        <v>0</v>
      </c>
      <c r="AQ21" s="593" t="n">
        <f aca="false">SUM(AQ12:AQ20)</f>
        <v>0</v>
      </c>
      <c r="AR21" s="593" t="n">
        <f aca="false">SUM(AR12:AR20)</f>
        <v>0</v>
      </c>
      <c r="AS21" s="593" t="n">
        <f aca="false">SUM(AS12:AS20)</f>
        <v>0</v>
      </c>
      <c r="AT21" s="593" t="n">
        <f aca="false">SUM(AT12:AT20)</f>
        <v>0</v>
      </c>
      <c r="AU21" s="593" t="n">
        <f aca="false">SUM(AU12:AU20)</f>
        <v>0</v>
      </c>
      <c r="AV21" s="593" t="n">
        <f aca="false">SUM(AV12:AV20)</f>
        <v>0</v>
      </c>
      <c r="AW21" s="593" t="n">
        <f aca="false">SUM(AW12:AW20)</f>
        <v>0</v>
      </c>
      <c r="AX21" s="593" t="n">
        <f aca="false">SUM(AX12:AX20)</f>
        <v>0</v>
      </c>
      <c r="AY21" s="593" t="n">
        <f aca="false">SUM(AY12:AY20)</f>
        <v>0</v>
      </c>
      <c r="AZ21" s="593" t="n">
        <f aca="false">SUM(AZ12:AZ20)</f>
        <v>0</v>
      </c>
      <c r="BA21" s="593" t="n">
        <f aca="false">SUM(BA12:BA20)</f>
        <v>0</v>
      </c>
      <c r="BB21" s="593" t="n">
        <f aca="false">SUM(BB12:BB20)</f>
        <v>0</v>
      </c>
      <c r="BC21" s="593" t="n">
        <f aca="false">SUM(BC12:BC20)</f>
        <v>0</v>
      </c>
      <c r="BD21" s="593" t="n">
        <f aca="false">SUM(BD12:BD20)</f>
        <v>0</v>
      </c>
      <c r="BE21" s="593" t="n">
        <f aca="false">SUM(BE12:BE20)</f>
        <v>0</v>
      </c>
      <c r="BF21" s="593" t="n">
        <f aca="false">SUM(BF12:BF20)</f>
        <v>0</v>
      </c>
      <c r="BG21" s="593" t="n">
        <f aca="false">SUM(BG12:BG20)</f>
        <v>0</v>
      </c>
      <c r="BH21" s="593" t="n">
        <f aca="false">SUM(BH12:BH20)</f>
        <v>0</v>
      </c>
      <c r="BI21" s="593" t="n">
        <f aca="false">SUM(BI12:BI20)</f>
        <v>0</v>
      </c>
      <c r="BJ21" s="593" t="n">
        <f aca="false">SUM(BJ12:BJ20)</f>
        <v>0</v>
      </c>
      <c r="BK21" s="593" t="n">
        <f aca="false">SUM(BK12:BK20)</f>
        <v>0</v>
      </c>
      <c r="BL21" s="593" t="n">
        <f aca="false">SUM(BL12:BL20)</f>
        <v>0</v>
      </c>
      <c r="BM21" s="593" t="n">
        <f aca="false">SUM(BM12:BM20)</f>
        <v>0</v>
      </c>
      <c r="BN21" s="593" t="n">
        <f aca="false">SUM(BN12:BN20)</f>
        <v>0</v>
      </c>
      <c r="BO21" s="593" t="n">
        <f aca="false">SUM(BO12:BO20)</f>
        <v>0</v>
      </c>
      <c r="BP21" s="593" t="n">
        <f aca="false">SUM(BP12:BP20)</f>
        <v>0</v>
      </c>
      <c r="BQ21" s="593" t="n">
        <f aca="false">SUM(BQ12:BQ20)</f>
        <v>0</v>
      </c>
      <c r="BR21" s="593" t="n">
        <f aca="false">SUM(BR12:BR20)</f>
        <v>0</v>
      </c>
      <c r="BS21" s="593" t="n">
        <f aca="false">SUM(BS12:BS20)</f>
        <v>0</v>
      </c>
      <c r="BT21" s="593" t="n">
        <f aca="false">SUM(BT12:BT20)</f>
        <v>0</v>
      </c>
      <c r="BU21" s="593" t="n">
        <f aca="false">SUM(BU12:BU20)</f>
        <v>0</v>
      </c>
      <c r="BV21" s="593" t="n">
        <f aca="false">SUM(BV12:BV20)</f>
        <v>0</v>
      </c>
      <c r="BW21" s="593" t="n">
        <f aca="false">SUM(BW12:BW20)</f>
        <v>0</v>
      </c>
      <c r="BX21" s="593" t="n">
        <f aca="false">SUM(BX12:BX20)</f>
        <v>0</v>
      </c>
      <c r="BY21" s="593" t="n">
        <f aca="false">SUM(BY12:BY20)</f>
        <v>0</v>
      </c>
      <c r="BZ21" s="593" t="n">
        <f aca="false">SUM(BZ12:BZ20)</f>
        <v>0</v>
      </c>
      <c r="CA21" s="593" t="n">
        <f aca="false">SUM(CA12:CA20)</f>
        <v>0</v>
      </c>
      <c r="CB21" s="593" t="n">
        <f aca="false">SUM(CB12:CB20)</f>
        <v>0</v>
      </c>
      <c r="CC21" s="593" t="n">
        <f aca="false">SUM(CC12:CC20)</f>
        <v>0</v>
      </c>
      <c r="CD21" s="593" t="n">
        <f aca="false">SUM(CD12:CD20)</f>
        <v>0</v>
      </c>
      <c r="CE21" s="593" t="n">
        <f aca="false">SUM(CE12:CE20)</f>
        <v>0</v>
      </c>
      <c r="CF21" s="593" t="n">
        <f aca="false">SUM(CF12:CF20)</f>
        <v>0</v>
      </c>
      <c r="CG21" s="593" t="n">
        <f aca="false">SUM(CG12:CG20)</f>
        <v>0</v>
      </c>
      <c r="CH21" s="593" t="n">
        <f aca="false">SUM(CH12:CH20)</f>
        <v>0</v>
      </c>
      <c r="CI21" s="593" t="n">
        <f aca="false">SUM(CI12:CI20)</f>
        <v>0</v>
      </c>
      <c r="CJ21" s="593" t="n">
        <f aca="false">SUM(CJ12:CJ20)</f>
        <v>0</v>
      </c>
      <c r="CK21" s="593" t="n">
        <f aca="false">SUM(CK12:CK20)</f>
        <v>0</v>
      </c>
      <c r="CL21" s="593" t="n">
        <f aca="false">SUM(CL12:CL20)</f>
        <v>0</v>
      </c>
      <c r="CM21" s="593" t="n">
        <f aca="false">SUM(CM12:CM20)</f>
        <v>0</v>
      </c>
      <c r="CN21" s="593" t="n">
        <f aca="false">SUM(CN12:CN20)</f>
        <v>0</v>
      </c>
      <c r="CO21" s="593" t="n">
        <f aca="false">SUM(CO12:CO20)</f>
        <v>0</v>
      </c>
      <c r="CP21" s="593" t="n">
        <f aca="false">SUM(CP12:CP20)</f>
        <v>0</v>
      </c>
      <c r="CQ21" s="593" t="n">
        <f aca="false">SUM(CQ12:CQ20)</f>
        <v>0</v>
      </c>
      <c r="CR21" s="593" t="n">
        <f aca="false">SUM(CR12:CR20)</f>
        <v>0</v>
      </c>
      <c r="CS21" s="593" t="n">
        <f aca="false">SUM(CS12:CS20)</f>
        <v>0</v>
      </c>
      <c r="CT21" s="593" t="n">
        <f aca="false">SUM(CT12:CT20)</f>
        <v>0</v>
      </c>
      <c r="CU21" s="593" t="n">
        <f aca="false">SUM(CU12:CU20)</f>
        <v>0</v>
      </c>
      <c r="CV21" s="593" t="n">
        <f aca="false">SUM(CV12:CV20)</f>
        <v>0</v>
      </c>
      <c r="CW21" s="593" t="n">
        <f aca="false">SUM(CW12:CW20)</f>
        <v>0</v>
      </c>
      <c r="CX21" s="593" t="n">
        <f aca="false">SUM(CX12:CX20)</f>
        <v>0</v>
      </c>
      <c r="CY21" s="593" t="n">
        <f aca="false">SUM(CY12:CY20)</f>
        <v>0</v>
      </c>
      <c r="CZ21" s="593" t="n">
        <f aca="false">SUM(CZ12:CZ20)</f>
        <v>0</v>
      </c>
      <c r="DA21" s="593" t="n">
        <f aca="false">SUM(DA12:DA20)</f>
        <v>0</v>
      </c>
      <c r="DB21" s="593" t="n">
        <f aca="false">SUM(DB12:DB20)</f>
        <v>0</v>
      </c>
      <c r="DC21" s="593" t="n">
        <f aca="false">SUM(DC12:DC20)</f>
        <v>0</v>
      </c>
      <c r="DD21" s="593" t="n">
        <f aca="false">SUM(DD12:DD20)</f>
        <v>0</v>
      </c>
      <c r="DE21" s="593" t="n">
        <f aca="false">SUM(DE12:DE20)</f>
        <v>0</v>
      </c>
      <c r="DF21" s="593" t="n">
        <f aca="false">SUM(DF12:DF20)</f>
        <v>0</v>
      </c>
      <c r="DG21" s="593" t="n">
        <f aca="false">SUM(DG12:DG20)</f>
        <v>0</v>
      </c>
      <c r="DH21" s="593" t="n">
        <f aca="false">SUM(DH12:DH20)</f>
        <v>0</v>
      </c>
      <c r="DI21" s="593" t="n">
        <f aca="false">SUM(DI12:DI20)</f>
        <v>0</v>
      </c>
      <c r="DJ21" s="593" t="n">
        <f aca="false">SUM(DJ12:DJ20)</f>
        <v>0</v>
      </c>
      <c r="DK21" s="593" t="n">
        <f aca="false">SUM(DK12:DK20)</f>
        <v>0</v>
      </c>
      <c r="DL21" s="593" t="n">
        <f aca="false">SUM(DL12:DL20)</f>
        <v>0</v>
      </c>
      <c r="DM21" s="593" t="n">
        <f aca="false">SUM(DM12:DM20)</f>
        <v>0</v>
      </c>
      <c r="DN21" s="593" t="n">
        <f aca="false">SUM(DN12:DN20)</f>
        <v>0</v>
      </c>
      <c r="DO21" s="593" t="n">
        <f aca="false">SUM(DO12:DO20)</f>
        <v>0</v>
      </c>
      <c r="DP21" s="593" t="n">
        <f aca="false">SUM(DP12:DP20)</f>
        <v>0</v>
      </c>
      <c r="DQ21" s="593" t="n">
        <f aca="false">SUM(DQ12:DQ20)</f>
        <v>0</v>
      </c>
      <c r="DR21" s="593" t="n">
        <f aca="false">SUM(DR12:DR20)</f>
        <v>0</v>
      </c>
      <c r="DS21" s="593" t="n">
        <f aca="false">SUM(DS12:DS20)</f>
        <v>0</v>
      </c>
      <c r="DT21" s="593" t="n">
        <f aca="false">SUM(DT12:DT20)</f>
        <v>0</v>
      </c>
      <c r="DU21" s="593" t="n">
        <f aca="false">SUM(DU12:DU20)</f>
        <v>0</v>
      </c>
      <c r="DV21" s="593" t="n">
        <f aca="false">SUM(DV12:DV20)</f>
        <v>0</v>
      </c>
      <c r="DW21" s="593" t="n">
        <f aca="false">SUM(DW12:DW20)</f>
        <v>0</v>
      </c>
      <c r="DX21" s="593" t="n">
        <f aca="false">SUM(DX12:DX20)</f>
        <v>0</v>
      </c>
      <c r="DY21" s="593" t="n">
        <f aca="false">SUM(DY12:DY20)</f>
        <v>0</v>
      </c>
      <c r="DZ21" s="593" t="n">
        <f aca="false">SUM(DZ12:DZ20)</f>
        <v>0</v>
      </c>
      <c r="EA21" s="593" t="n">
        <f aca="false">SUM(EA12:EA20)</f>
        <v>0</v>
      </c>
      <c r="EB21" s="593" t="n">
        <f aca="false">SUM(EB12:EB20)</f>
        <v>0</v>
      </c>
      <c r="EC21" s="593" t="n">
        <f aca="false">SUM(EC12:EC20)</f>
        <v>0</v>
      </c>
      <c r="ED21" s="593" t="n">
        <f aca="false">SUM(ED12:ED20)</f>
        <v>0</v>
      </c>
      <c r="EE21" s="593" t="n">
        <f aca="false">SUM(EE12:EE20)</f>
        <v>0</v>
      </c>
      <c r="EF21" s="593" t="n">
        <f aca="false">SUM(EF12:EF20)</f>
        <v>0</v>
      </c>
      <c r="EG21" s="593" t="n">
        <f aca="false">SUM(EG12:EG20)</f>
        <v>0</v>
      </c>
      <c r="EH21" s="593" t="n">
        <f aca="false">SUM(EH12:EH20)</f>
        <v>0</v>
      </c>
      <c r="EI21" s="593" t="n">
        <f aca="false">SUM(EI12:EI20)</f>
        <v>0</v>
      </c>
      <c r="EJ21" s="593" t="n">
        <f aca="false">SUM(EJ12:EJ20)</f>
        <v>0</v>
      </c>
      <c r="EK21" s="593" t="n">
        <f aca="false">SUM(EK12:EK20)</f>
        <v>0</v>
      </c>
      <c r="EL21" s="593" t="n">
        <f aca="false">SUM(EL12:EL20)</f>
        <v>0</v>
      </c>
      <c r="EM21" s="593" t="n">
        <f aca="false">SUM(EM12:EM20)</f>
        <v>0</v>
      </c>
      <c r="EN21" s="593" t="n">
        <f aca="false">SUM(EN12:EN20)</f>
        <v>0</v>
      </c>
      <c r="EO21" s="593" t="n">
        <f aca="false">SUM(EO12:EO20)</f>
        <v>0</v>
      </c>
      <c r="EP21" s="593" t="n">
        <f aca="false">SUM(EP12:EP20)</f>
        <v>0</v>
      </c>
      <c r="EQ21" s="593" t="n">
        <f aca="false">SUM(EQ12:EQ20)</f>
        <v>0</v>
      </c>
      <c r="ER21" s="593" t="n">
        <f aca="false">SUM(ER12:ER20)</f>
        <v>0</v>
      </c>
      <c r="ES21" s="593" t="n">
        <f aca="false">SUM(ES12:ES20)</f>
        <v>0</v>
      </c>
      <c r="ET21" s="593" t="n">
        <f aca="false">SUM(ET12:ET20)</f>
        <v>0</v>
      </c>
      <c r="EU21" s="593" t="n">
        <f aca="false">SUM(EU12:EU20)</f>
        <v>0</v>
      </c>
      <c r="EV21" s="593" t="n">
        <f aca="false">SUM(EV12:EV20)</f>
        <v>0</v>
      </c>
      <c r="EW21" s="593" t="n">
        <f aca="false">SUM(EW12:EW20)</f>
        <v>0</v>
      </c>
      <c r="EX21" s="593" t="n">
        <f aca="false">SUM(EX12:EX20)</f>
        <v>0</v>
      </c>
      <c r="EY21" s="593" t="n">
        <f aca="false">SUM(EY12:EY20)</f>
        <v>0</v>
      </c>
      <c r="EZ21" s="593" t="n">
        <f aca="false">SUM(EZ12:EZ20)</f>
        <v>0</v>
      </c>
      <c r="FA21" s="593" t="n">
        <f aca="false">SUM(FA12:FA20)</f>
        <v>0</v>
      </c>
      <c r="FB21" s="593" t="n">
        <f aca="false">SUM(FB12:FB20)</f>
        <v>0</v>
      </c>
      <c r="FC21" s="593" t="n">
        <f aca="false">SUM(FC12:FC20)</f>
        <v>0</v>
      </c>
      <c r="FD21" s="593" t="n">
        <f aca="false">SUM(FD12:FD20)</f>
        <v>0</v>
      </c>
      <c r="FE21" s="593" t="n">
        <f aca="false">SUM(FE12:FE20)</f>
        <v>0</v>
      </c>
      <c r="FF21" s="593" t="n">
        <f aca="false">SUM(FF12:FF20)</f>
        <v>0</v>
      </c>
      <c r="FG21" s="593" t="n">
        <f aca="false">SUM(FG12:FG20)</f>
        <v>0</v>
      </c>
      <c r="FH21" s="593" t="n">
        <f aca="false">SUM(FH12:FH20)</f>
        <v>0</v>
      </c>
      <c r="FI21" s="593" t="n">
        <f aca="false">SUM(FI12:FI20)</f>
        <v>0</v>
      </c>
      <c r="FJ21" s="593" t="n">
        <f aca="false">SUM(FJ12:FJ20)</f>
        <v>0</v>
      </c>
      <c r="FK21" s="593" t="n">
        <f aca="false">SUM(FK12:FK20)</f>
        <v>0</v>
      </c>
      <c r="FL21" s="593" t="n">
        <f aca="false">SUM(FL12:FL20)</f>
        <v>0</v>
      </c>
      <c r="FM21" s="593" t="n">
        <f aca="false">SUM(FM12:FM20)</f>
        <v>0</v>
      </c>
      <c r="FN21" s="593" t="n">
        <f aca="false">SUM(FN12:FN20)</f>
        <v>0</v>
      </c>
      <c r="FO21" s="593" t="n">
        <f aca="false">SUM(FO12:FO20)</f>
        <v>0</v>
      </c>
      <c r="FP21" s="593" t="n">
        <f aca="false">SUM(FP12:FP20)</f>
        <v>0</v>
      </c>
      <c r="FQ21" s="593" t="n">
        <f aca="false">SUM(FQ12:FQ20)</f>
        <v>0</v>
      </c>
      <c r="FR21" s="593" t="n">
        <f aca="false">SUM(FR12:FR20)</f>
        <v>0</v>
      </c>
      <c r="FS21" s="593" t="n">
        <f aca="false">SUM(FS12:FS20)</f>
        <v>0</v>
      </c>
      <c r="FT21" s="593" t="n">
        <f aca="false">SUM(FT12:FT20)</f>
        <v>0</v>
      </c>
      <c r="FU21" s="593" t="n">
        <f aca="false">SUM(FU12:FU20)</f>
        <v>0</v>
      </c>
      <c r="FV21" s="593" t="n">
        <f aca="false">SUM(FV12:FV20)</f>
        <v>0</v>
      </c>
      <c r="FW21" s="593" t="n">
        <f aca="false">SUM(FW12:FW20)</f>
        <v>0</v>
      </c>
      <c r="FX21" s="593" t="n">
        <f aca="false">SUM(FX12:FX20)</f>
        <v>0</v>
      </c>
      <c r="FY21" s="593" t="n">
        <f aca="false">SUM(FY12:FY20)</f>
        <v>0</v>
      </c>
      <c r="FZ21" s="593" t="n">
        <f aca="false">SUM(FZ12:FZ20)</f>
        <v>0</v>
      </c>
      <c r="GA21" s="593" t="n">
        <f aca="false">SUM(GA12:GA20)</f>
        <v>0</v>
      </c>
      <c r="GB21" s="593" t="n">
        <f aca="false">SUM(GB12:GB20)</f>
        <v>0</v>
      </c>
      <c r="GC21" s="593" t="n">
        <f aca="false">SUM(GC12:GC20)</f>
        <v>0</v>
      </c>
      <c r="GD21" s="593" t="n">
        <f aca="false">SUM(GD12:GD20)</f>
        <v>0</v>
      </c>
      <c r="GE21" s="593" t="n">
        <f aca="false">SUM(GE12:GE20)</f>
        <v>0</v>
      </c>
      <c r="GF21" s="593" t="n">
        <f aca="false">SUM(GF12:GF20)</f>
        <v>0</v>
      </c>
      <c r="GG21" s="593" t="n">
        <f aca="false">SUM(GG12:GG20)</f>
        <v>0</v>
      </c>
      <c r="GH21" s="593" t="n">
        <f aca="false">SUM(GH12:GH20)</f>
        <v>0</v>
      </c>
      <c r="GI21" s="593" t="n">
        <f aca="false">SUM(GI12:GI20)</f>
        <v>0</v>
      </c>
      <c r="GJ21" s="593" t="n">
        <f aca="false">SUM(GJ12:GJ20)</f>
        <v>0</v>
      </c>
      <c r="GK21" s="593" t="n">
        <f aca="false">SUM(GK12:GK20)</f>
        <v>0</v>
      </c>
      <c r="GL21" s="593" t="n">
        <f aca="false">SUM(GL12:GL20)</f>
        <v>0</v>
      </c>
      <c r="GM21" s="593" t="n">
        <f aca="false">SUM(GM12:GM20)</f>
        <v>0</v>
      </c>
      <c r="GN21" s="593" t="n">
        <f aca="false">SUM(GN12:GN20)</f>
        <v>0</v>
      </c>
      <c r="GO21" s="593" t="n">
        <f aca="false">SUM(GO12:GO20)</f>
        <v>0</v>
      </c>
      <c r="GP21" s="593" t="n">
        <f aca="false">SUM(GP12:GP20)</f>
        <v>0</v>
      </c>
      <c r="GQ21" s="593" t="n">
        <f aca="false">SUM(GQ12:GQ20)</f>
        <v>0</v>
      </c>
      <c r="GR21" s="593" t="n">
        <f aca="false">SUM(GR12:GR20)</f>
        <v>0</v>
      </c>
      <c r="GS21" s="593" t="n">
        <f aca="false">SUM(GS12:GS20)</f>
        <v>0</v>
      </c>
      <c r="GT21" s="593" t="n">
        <f aca="false">SUM(GT12:GT20)</f>
        <v>0</v>
      </c>
      <c r="GU21" s="593" t="n">
        <f aca="false">SUM(GU12:GU20)</f>
        <v>0</v>
      </c>
      <c r="GV21" s="593" t="n">
        <f aca="false">SUM(GV12:GV20)</f>
        <v>0</v>
      </c>
      <c r="GW21" s="593" t="n">
        <f aca="false">SUM(GW12:GW20)</f>
        <v>0</v>
      </c>
      <c r="GX21" s="593" t="n">
        <f aca="false">SUM(GX12:GX20)</f>
        <v>0</v>
      </c>
      <c r="GY21" s="593" t="n">
        <f aca="false">SUM(GY12:GY20)</f>
        <v>0</v>
      </c>
      <c r="GZ21" s="593" t="n">
        <f aca="false">SUM(GZ12:GZ20)</f>
        <v>0</v>
      </c>
      <c r="HA21" s="593" t="n">
        <f aca="false">SUM(HA12:HA20)</f>
        <v>0</v>
      </c>
      <c r="HB21" s="593" t="n">
        <f aca="false">SUM(HB12:HB20)</f>
        <v>0</v>
      </c>
      <c r="HC21" s="593" t="n">
        <f aca="false">SUM(HC12:HC20)</f>
        <v>0</v>
      </c>
      <c r="HD21" s="593" t="n">
        <f aca="false">SUM(HD12:HD20)</f>
        <v>0</v>
      </c>
      <c r="HE21" s="593" t="n">
        <f aca="false">SUM(HE12:HE20)</f>
        <v>0</v>
      </c>
      <c r="HF21" s="593" t="n">
        <f aca="false">SUM(HF12:HF20)</f>
        <v>0</v>
      </c>
      <c r="HG21" s="593" t="n">
        <f aca="false">SUM(HG12:HG20)</f>
        <v>0</v>
      </c>
      <c r="HH21" s="593" t="n">
        <f aca="false">SUM(HH12:HH20)</f>
        <v>0</v>
      </c>
      <c r="HI21" s="593" t="n">
        <f aca="false">SUM(HI12:HI20)</f>
        <v>0</v>
      </c>
      <c r="HJ21" s="593" t="n">
        <f aca="false">SUM(HJ12:HJ20)</f>
        <v>0</v>
      </c>
      <c r="HK21" s="593" t="n">
        <f aca="false">SUM(HK12:HK20)</f>
        <v>0</v>
      </c>
      <c r="HL21" s="593" t="n">
        <f aca="false">SUM(HL12:HL20)</f>
        <v>0</v>
      </c>
      <c r="HM21" s="593" t="n">
        <f aca="false">SUM(HM12:HM20)</f>
        <v>0</v>
      </c>
      <c r="HN21" s="593" t="n">
        <f aca="false">SUM(HN12:HN20)</f>
        <v>0</v>
      </c>
      <c r="HO21" s="593" t="n">
        <f aca="false">SUM(HO12:HO20)</f>
        <v>0</v>
      </c>
      <c r="HP21" s="593" t="n">
        <f aca="false">SUM(HP12:HP20)</f>
        <v>0</v>
      </c>
      <c r="HQ21" s="593" t="n">
        <f aca="false">SUM(HQ12:HQ20)</f>
        <v>0</v>
      </c>
      <c r="HR21" s="593" t="n">
        <f aca="false">SUM(HR12:HR20)</f>
        <v>0</v>
      </c>
      <c r="HS21" s="593" t="n">
        <f aca="false">SUM(HS12:HS20)</f>
        <v>0</v>
      </c>
      <c r="HT21" s="593" t="n">
        <f aca="false">SUM(HT12:HT20)</f>
        <v>0</v>
      </c>
      <c r="HU21" s="593" t="n">
        <f aca="false">SUM(HU12:HU20)</f>
        <v>0</v>
      </c>
      <c r="HV21" s="593" t="n">
        <f aca="false">SUM(HV12:HV20)</f>
        <v>0</v>
      </c>
      <c r="HW21" s="593" t="n">
        <f aca="false">SUM(HW12:HW20)</f>
        <v>0</v>
      </c>
      <c r="HX21" s="593" t="n">
        <f aca="false">SUM(HX12:HX20)</f>
        <v>0</v>
      </c>
      <c r="HY21" s="593" t="n">
        <f aca="false">SUM(HY12:HY20)</f>
        <v>0</v>
      </c>
      <c r="HZ21" s="593" t="n">
        <f aca="false">SUM(HZ12:HZ20)</f>
        <v>0</v>
      </c>
      <c r="IA21" s="593" t="n">
        <f aca="false">SUM(IA12:IA20)</f>
        <v>0</v>
      </c>
      <c r="IB21" s="593" t="n">
        <f aca="false">SUM(IB12:IB20)</f>
        <v>0</v>
      </c>
      <c r="IC21" s="593" t="n">
        <f aca="false">SUM(IC12:IC20)</f>
        <v>0</v>
      </c>
      <c r="ID21" s="593" t="n">
        <f aca="false">SUM(ID12:ID20)</f>
        <v>0</v>
      </c>
      <c r="IE21" s="593" t="n">
        <f aca="false">SUM(IE12:IE20)</f>
        <v>0</v>
      </c>
      <c r="IF21" s="593" t="n">
        <f aca="false">SUM(IF12:IF20)</f>
        <v>0</v>
      </c>
      <c r="IG21" s="593" t="n">
        <f aca="false">SUM(IG12:IG20)</f>
        <v>0</v>
      </c>
      <c r="IH21" s="593" t="n">
        <f aca="false">SUM(IH12:IH20)</f>
        <v>0</v>
      </c>
      <c r="II21" s="593" t="n">
        <f aca="false">SUM(II12:II20)</f>
        <v>0</v>
      </c>
      <c r="IJ21" s="593" t="n">
        <f aca="false">SUM(IJ12:IJ20)</f>
        <v>0</v>
      </c>
      <c r="IK21" s="593" t="n">
        <f aca="false">SUM(IK12:IK20)</f>
        <v>0</v>
      </c>
      <c r="IL21" s="593" t="n">
        <f aca="false">SUM(IL12:IL20)</f>
        <v>0</v>
      </c>
      <c r="IM21" s="593" t="n">
        <f aca="false">SUM(IM12:IM20)</f>
        <v>0</v>
      </c>
      <c r="IN21" s="593" t="n">
        <f aca="false">SUM(IN12:IN20)</f>
        <v>0</v>
      </c>
      <c r="IO21" s="593" t="n">
        <f aca="false">SUM(IO12:IO20)</f>
        <v>0</v>
      </c>
      <c r="IP21" s="593" t="n">
        <f aca="false">SUM(IP12:IP20)</f>
        <v>0</v>
      </c>
      <c r="IQ21" s="593" t="n">
        <f aca="false">SUM(IQ12:IQ20)</f>
        <v>0</v>
      </c>
      <c r="IR21" s="593" t="n">
        <f aca="false">SUM(IR12:IR20)</f>
        <v>0</v>
      </c>
      <c r="IS21" s="593" t="n">
        <f aca="false">SUM(IS12:IS20)</f>
        <v>0</v>
      </c>
      <c r="IT21" s="593" t="n">
        <f aca="false">SUM(IT12:IT20)</f>
        <v>0</v>
      </c>
      <c r="IU21" s="593" t="n">
        <f aca="false">SUM(IU12:IU20)</f>
        <v>0</v>
      </c>
      <c r="IV21" s="593" t="n">
        <f aca="false">SUM(IV12:IV20)</f>
        <v>0</v>
      </c>
    </row>
    <row r="22" customFormat="false" ht="13.8" hidden="false" customHeight="false" outlineLevel="0" collapsed="false">
      <c r="A22" s="0" t="s">
        <v>1716</v>
      </c>
    </row>
    <row r="23" customFormat="false" ht="13.8" hidden="false" customHeight="false" outlineLevel="0" collapsed="false">
      <c r="A23" s="0" t="s">
        <v>1717</v>
      </c>
    </row>
    <row r="24" customFormat="false" ht="13.8" hidden="false" customHeight="false" outlineLevel="0" collapsed="false">
      <c r="A24" s="0" t="s">
        <v>1718</v>
      </c>
    </row>
    <row r="25" customFormat="false" ht="13.8" hidden="false" customHeight="false" outlineLevel="0" collapsed="false">
      <c r="A25" s="0" t="s">
        <v>1719</v>
      </c>
    </row>
    <row r="26" customFormat="false" ht="13.8" hidden="false" customHeight="false" outlineLevel="0" collapsed="false">
      <c r="A26" s="0" t="s">
        <v>1720</v>
      </c>
    </row>
    <row r="27" customFormat="false" ht="13.8" hidden="false" customHeight="false" outlineLevel="0" collapsed="false">
      <c r="A27" s="0" t="s">
        <v>1721</v>
      </c>
    </row>
    <row r="28" customFormat="false" ht="13.8" hidden="false" customHeight="false" outlineLevel="0" collapsed="false">
      <c r="A28" s="0" t="s">
        <v>1722</v>
      </c>
    </row>
    <row r="29" customFormat="false" ht="13.8" hidden="false" customHeight="false" outlineLevel="0" collapsed="false">
      <c r="A29" s="0" t="s">
        <v>1723</v>
      </c>
    </row>
    <row r="30" customFormat="false" ht="13.8" hidden="false" customHeight="false" outlineLevel="0" collapsed="false">
      <c r="A30" s="0" t="s">
        <v>1724</v>
      </c>
    </row>
    <row r="31" customFormat="false" ht="13.8" hidden="false" customHeight="false" outlineLevel="0" collapsed="false">
      <c r="A31" s="0" t="s">
        <v>1725</v>
      </c>
      <c r="B31" s="593" t="n">
        <f aca="false">SUM(B22:B30)</f>
        <v>0</v>
      </c>
      <c r="C31" s="593" t="n">
        <f aca="false">SUM(C22:C30)</f>
        <v>0</v>
      </c>
      <c r="D31" s="593" t="n">
        <f aca="false">SUM(D22:D30)</f>
        <v>0</v>
      </c>
      <c r="E31" s="593" t="n">
        <f aca="false">SUM(E22:E30)</f>
        <v>0</v>
      </c>
      <c r="F31" s="593" t="n">
        <f aca="false">SUM(F22:F30)</f>
        <v>0</v>
      </c>
      <c r="G31" s="593" t="n">
        <f aca="false">SUM(G22:G30)</f>
        <v>0</v>
      </c>
      <c r="H31" s="593" t="n">
        <f aca="false">SUM(H22:H30)</f>
        <v>0</v>
      </c>
      <c r="I31" s="593" t="n">
        <f aca="false">SUM(I22:I30)</f>
        <v>0</v>
      </c>
      <c r="J31" s="593" t="n">
        <f aca="false">SUM(J22:J30)</f>
        <v>0</v>
      </c>
      <c r="K31" s="593" t="n">
        <f aca="false">SUM(K22:K30)</f>
        <v>0</v>
      </c>
      <c r="L31" s="593" t="n">
        <f aca="false">SUM(L22:L30)</f>
        <v>0</v>
      </c>
      <c r="M31" s="593" t="n">
        <f aca="false">SUM(M22:M30)</f>
        <v>0</v>
      </c>
      <c r="N31" s="593" t="n">
        <f aca="false">SUM(N22:N30)</f>
        <v>0</v>
      </c>
      <c r="O31" s="593" t="n">
        <f aca="false">SUM(O22:O30)</f>
        <v>0</v>
      </c>
      <c r="P31" s="593" t="n">
        <f aca="false">SUM(P22:P30)</f>
        <v>0</v>
      </c>
      <c r="Q31" s="593" t="n">
        <f aca="false">SUM(Q22:Q30)</f>
        <v>0</v>
      </c>
      <c r="R31" s="593" t="n">
        <f aca="false">SUM(R22:R30)</f>
        <v>0</v>
      </c>
      <c r="S31" s="593" t="n">
        <f aca="false">SUM(S22:S30)</f>
        <v>0</v>
      </c>
      <c r="T31" s="593" t="n">
        <f aca="false">SUM(T22:T30)</f>
        <v>0</v>
      </c>
      <c r="U31" s="593" t="n">
        <f aca="false">SUM(U22:U30)</f>
        <v>0</v>
      </c>
      <c r="V31" s="593" t="n">
        <f aca="false">SUM(V22:V30)</f>
        <v>0</v>
      </c>
      <c r="W31" s="593" t="n">
        <f aca="false">SUM(W22:W30)</f>
        <v>0</v>
      </c>
      <c r="X31" s="593" t="n">
        <f aca="false">SUM(X22:X30)</f>
        <v>0</v>
      </c>
      <c r="Y31" s="593" t="n">
        <f aca="false">SUM(Y22:Y30)</f>
        <v>0</v>
      </c>
      <c r="Z31" s="593" t="n">
        <f aca="false">SUM(Z22:Z30)</f>
        <v>0</v>
      </c>
      <c r="AA31" s="593" t="n">
        <f aca="false">SUM(AA22:AA30)</f>
        <v>0</v>
      </c>
      <c r="AB31" s="593" t="n">
        <f aca="false">SUM(AB22:AB30)</f>
        <v>0</v>
      </c>
      <c r="AC31" s="593" t="n">
        <f aca="false">SUM(AC22:AC30)</f>
        <v>0</v>
      </c>
      <c r="AD31" s="593" t="n">
        <f aca="false">SUM(AD22:AD30)</f>
        <v>0</v>
      </c>
      <c r="AE31" s="593" t="n">
        <f aca="false">SUM(AE22:AE30)</f>
        <v>0</v>
      </c>
      <c r="AF31" s="593" t="n">
        <f aca="false">SUM(AF22:AF30)</f>
        <v>0</v>
      </c>
      <c r="AG31" s="593" t="n">
        <f aca="false">SUM(AG22:AG30)</f>
        <v>0</v>
      </c>
      <c r="AH31" s="593" t="n">
        <f aca="false">SUM(AH22:AH30)</f>
        <v>0</v>
      </c>
      <c r="AI31" s="593" t="n">
        <f aca="false">SUM(AI22:AI30)</f>
        <v>0</v>
      </c>
      <c r="AJ31" s="593" t="n">
        <f aca="false">SUM(AJ22:AJ30)</f>
        <v>0</v>
      </c>
      <c r="AK31" s="593" t="n">
        <f aca="false">SUM(AK22:AK30)</f>
        <v>0</v>
      </c>
      <c r="AL31" s="593" t="n">
        <f aca="false">SUM(AL22:AL30)</f>
        <v>0</v>
      </c>
      <c r="AM31" s="593" t="n">
        <f aca="false">SUM(AM22:AM30)</f>
        <v>0</v>
      </c>
      <c r="AN31" s="593" t="n">
        <f aca="false">SUM(AN22:AN30)</f>
        <v>0</v>
      </c>
      <c r="AO31" s="593" t="n">
        <f aca="false">SUM(AO22:AO30)</f>
        <v>0</v>
      </c>
      <c r="AP31" s="593" t="n">
        <f aca="false">SUM(AP22:AP30)</f>
        <v>0</v>
      </c>
      <c r="AQ31" s="593" t="n">
        <f aca="false">SUM(AQ22:AQ30)</f>
        <v>0</v>
      </c>
      <c r="AR31" s="593" t="n">
        <f aca="false">SUM(AR22:AR30)</f>
        <v>0</v>
      </c>
      <c r="AS31" s="593" t="n">
        <f aca="false">SUM(AS22:AS30)</f>
        <v>0</v>
      </c>
      <c r="AT31" s="593" t="n">
        <f aca="false">SUM(AT22:AT30)</f>
        <v>0</v>
      </c>
      <c r="AU31" s="593" t="n">
        <f aca="false">SUM(AU22:AU30)</f>
        <v>0</v>
      </c>
      <c r="AV31" s="593" t="n">
        <f aca="false">SUM(AV22:AV30)</f>
        <v>0</v>
      </c>
      <c r="AW31" s="593" t="n">
        <f aca="false">SUM(AW22:AW30)</f>
        <v>0</v>
      </c>
      <c r="AX31" s="593" t="n">
        <f aca="false">SUM(AX22:AX30)</f>
        <v>0</v>
      </c>
      <c r="AY31" s="593" t="n">
        <f aca="false">SUM(AY22:AY30)</f>
        <v>0</v>
      </c>
      <c r="AZ31" s="593" t="n">
        <f aca="false">SUM(AZ22:AZ30)</f>
        <v>0</v>
      </c>
      <c r="BA31" s="593" t="n">
        <f aca="false">SUM(BA22:BA30)</f>
        <v>0</v>
      </c>
      <c r="BB31" s="593" t="n">
        <f aca="false">SUM(BB22:BB30)</f>
        <v>0</v>
      </c>
      <c r="BC31" s="593" t="n">
        <f aca="false">SUM(BC22:BC30)</f>
        <v>0</v>
      </c>
      <c r="BD31" s="593" t="n">
        <f aca="false">SUM(BD22:BD30)</f>
        <v>0</v>
      </c>
      <c r="BE31" s="593" t="n">
        <f aca="false">SUM(BE22:BE30)</f>
        <v>0</v>
      </c>
      <c r="BF31" s="593" t="n">
        <f aca="false">SUM(BF22:BF30)</f>
        <v>0</v>
      </c>
      <c r="BG31" s="593" t="n">
        <f aca="false">SUM(BG22:BG30)</f>
        <v>0</v>
      </c>
      <c r="BH31" s="593" t="n">
        <f aca="false">SUM(BH22:BH30)</f>
        <v>0</v>
      </c>
      <c r="BI31" s="593" t="n">
        <f aca="false">SUM(BI22:BI30)</f>
        <v>0</v>
      </c>
      <c r="BJ31" s="593" t="n">
        <f aca="false">SUM(BJ22:BJ30)</f>
        <v>0</v>
      </c>
      <c r="BK31" s="593" t="n">
        <f aca="false">SUM(BK22:BK30)</f>
        <v>0</v>
      </c>
      <c r="BL31" s="593" t="n">
        <f aca="false">SUM(BL22:BL30)</f>
        <v>0</v>
      </c>
      <c r="BM31" s="593" t="n">
        <f aca="false">SUM(BM22:BM30)</f>
        <v>0</v>
      </c>
      <c r="BN31" s="593" t="n">
        <f aca="false">SUM(BN22:BN30)</f>
        <v>0</v>
      </c>
      <c r="BO31" s="593" t="n">
        <f aca="false">SUM(BO22:BO30)</f>
        <v>0</v>
      </c>
      <c r="BP31" s="593" t="n">
        <f aca="false">SUM(BP22:BP30)</f>
        <v>0</v>
      </c>
      <c r="BQ31" s="593" t="n">
        <f aca="false">SUM(BQ22:BQ30)</f>
        <v>0</v>
      </c>
      <c r="BR31" s="593" t="n">
        <f aca="false">SUM(BR22:BR30)</f>
        <v>0</v>
      </c>
      <c r="BS31" s="593" t="n">
        <f aca="false">SUM(BS22:BS30)</f>
        <v>0</v>
      </c>
      <c r="BT31" s="593" t="n">
        <f aca="false">SUM(BT22:BT30)</f>
        <v>0</v>
      </c>
      <c r="BU31" s="593" t="n">
        <f aca="false">SUM(BU22:BU30)</f>
        <v>0</v>
      </c>
      <c r="BV31" s="593" t="n">
        <f aca="false">SUM(BV22:BV30)</f>
        <v>0</v>
      </c>
      <c r="BW31" s="593" t="n">
        <f aca="false">SUM(BW22:BW30)</f>
        <v>0</v>
      </c>
      <c r="BX31" s="593" t="n">
        <f aca="false">SUM(BX22:BX30)</f>
        <v>0</v>
      </c>
      <c r="BY31" s="593" t="n">
        <f aca="false">SUM(BY22:BY30)</f>
        <v>0</v>
      </c>
      <c r="BZ31" s="593" t="n">
        <f aca="false">SUM(BZ22:BZ30)</f>
        <v>0</v>
      </c>
      <c r="CA31" s="593" t="n">
        <f aca="false">SUM(CA22:CA30)</f>
        <v>0</v>
      </c>
      <c r="CB31" s="593" t="n">
        <f aca="false">SUM(CB22:CB30)</f>
        <v>0</v>
      </c>
      <c r="CC31" s="593" t="n">
        <f aca="false">SUM(CC22:CC30)</f>
        <v>0</v>
      </c>
      <c r="CD31" s="593" t="n">
        <f aca="false">SUM(CD22:CD30)</f>
        <v>0</v>
      </c>
      <c r="CE31" s="593" t="n">
        <f aca="false">SUM(CE22:CE30)</f>
        <v>0</v>
      </c>
      <c r="CF31" s="593" t="n">
        <f aca="false">SUM(CF22:CF30)</f>
        <v>0</v>
      </c>
      <c r="CG31" s="593" t="n">
        <f aca="false">SUM(CG22:CG30)</f>
        <v>0</v>
      </c>
      <c r="CH31" s="593" t="n">
        <f aca="false">SUM(CH22:CH30)</f>
        <v>0</v>
      </c>
      <c r="CI31" s="593" t="n">
        <f aca="false">SUM(CI22:CI30)</f>
        <v>0</v>
      </c>
      <c r="CJ31" s="593" t="n">
        <f aca="false">SUM(CJ22:CJ30)</f>
        <v>0</v>
      </c>
      <c r="CK31" s="593" t="n">
        <f aca="false">SUM(CK22:CK30)</f>
        <v>0</v>
      </c>
      <c r="CL31" s="593" t="n">
        <f aca="false">SUM(CL22:CL30)</f>
        <v>0</v>
      </c>
      <c r="CM31" s="593" t="n">
        <f aca="false">SUM(CM22:CM30)</f>
        <v>0</v>
      </c>
      <c r="CN31" s="593" t="n">
        <f aca="false">SUM(CN22:CN30)</f>
        <v>0</v>
      </c>
      <c r="CO31" s="593" t="n">
        <f aca="false">SUM(CO22:CO30)</f>
        <v>0</v>
      </c>
      <c r="CP31" s="593" t="n">
        <f aca="false">SUM(CP22:CP30)</f>
        <v>0</v>
      </c>
      <c r="CQ31" s="593" t="n">
        <f aca="false">SUM(CQ22:CQ30)</f>
        <v>0</v>
      </c>
      <c r="CR31" s="593" t="n">
        <f aca="false">SUM(CR22:CR30)</f>
        <v>0</v>
      </c>
      <c r="CS31" s="593" t="n">
        <f aca="false">SUM(CS22:CS30)</f>
        <v>0</v>
      </c>
      <c r="CT31" s="593" t="n">
        <f aca="false">SUM(CT22:CT30)</f>
        <v>0</v>
      </c>
      <c r="CU31" s="593" t="n">
        <f aca="false">SUM(CU22:CU30)</f>
        <v>0</v>
      </c>
      <c r="CV31" s="593" t="n">
        <f aca="false">SUM(CV22:CV30)</f>
        <v>0</v>
      </c>
      <c r="CW31" s="593" t="n">
        <f aca="false">SUM(CW22:CW30)</f>
        <v>0</v>
      </c>
      <c r="CX31" s="593" t="n">
        <f aca="false">SUM(CX22:CX30)</f>
        <v>0</v>
      </c>
      <c r="CY31" s="593" t="n">
        <f aca="false">SUM(CY22:CY30)</f>
        <v>0</v>
      </c>
      <c r="CZ31" s="593" t="n">
        <f aca="false">SUM(CZ22:CZ30)</f>
        <v>0</v>
      </c>
      <c r="DA31" s="593" t="n">
        <f aca="false">SUM(DA22:DA30)</f>
        <v>0</v>
      </c>
      <c r="DB31" s="593" t="n">
        <f aca="false">SUM(DB22:DB30)</f>
        <v>0</v>
      </c>
      <c r="DC31" s="593" t="n">
        <f aca="false">SUM(DC22:DC30)</f>
        <v>0</v>
      </c>
      <c r="DD31" s="593" t="n">
        <f aca="false">SUM(DD22:DD30)</f>
        <v>0</v>
      </c>
      <c r="DE31" s="593" t="n">
        <f aca="false">SUM(DE22:DE30)</f>
        <v>0</v>
      </c>
      <c r="DF31" s="593" t="n">
        <f aca="false">SUM(DF22:DF30)</f>
        <v>0</v>
      </c>
      <c r="DG31" s="593" t="n">
        <f aca="false">SUM(DG22:DG30)</f>
        <v>0</v>
      </c>
      <c r="DH31" s="593" t="n">
        <f aca="false">SUM(DH22:DH30)</f>
        <v>0</v>
      </c>
      <c r="DI31" s="593" t="n">
        <f aca="false">SUM(DI22:DI30)</f>
        <v>0</v>
      </c>
      <c r="DJ31" s="593" t="n">
        <f aca="false">SUM(DJ22:DJ30)</f>
        <v>0</v>
      </c>
      <c r="DK31" s="593" t="n">
        <f aca="false">SUM(DK22:DK30)</f>
        <v>0</v>
      </c>
      <c r="DL31" s="593" t="n">
        <f aca="false">SUM(DL22:DL30)</f>
        <v>0</v>
      </c>
      <c r="DM31" s="593" t="n">
        <f aca="false">SUM(DM22:DM30)</f>
        <v>0</v>
      </c>
      <c r="DN31" s="593" t="n">
        <f aca="false">SUM(DN22:DN30)</f>
        <v>0</v>
      </c>
      <c r="DO31" s="593" t="n">
        <f aca="false">SUM(DO22:DO30)</f>
        <v>0</v>
      </c>
      <c r="DP31" s="593" t="n">
        <f aca="false">SUM(DP22:DP30)</f>
        <v>0</v>
      </c>
      <c r="DQ31" s="593" t="n">
        <f aca="false">SUM(DQ22:DQ30)</f>
        <v>0</v>
      </c>
      <c r="DR31" s="593" t="n">
        <f aca="false">SUM(DR22:DR30)</f>
        <v>0</v>
      </c>
      <c r="DS31" s="593" t="n">
        <f aca="false">SUM(DS22:DS30)</f>
        <v>0</v>
      </c>
      <c r="DT31" s="593" t="n">
        <f aca="false">SUM(DT22:DT30)</f>
        <v>0</v>
      </c>
      <c r="DU31" s="593" t="n">
        <f aca="false">SUM(DU22:DU30)</f>
        <v>0</v>
      </c>
      <c r="DV31" s="593" t="n">
        <f aca="false">SUM(DV22:DV30)</f>
        <v>0</v>
      </c>
      <c r="DW31" s="593" t="n">
        <f aca="false">SUM(DW22:DW30)</f>
        <v>0</v>
      </c>
      <c r="DX31" s="593" t="n">
        <f aca="false">SUM(DX22:DX30)</f>
        <v>0</v>
      </c>
      <c r="DY31" s="593" t="n">
        <f aca="false">SUM(DY22:DY30)</f>
        <v>0</v>
      </c>
      <c r="DZ31" s="593" t="n">
        <f aca="false">SUM(DZ22:DZ30)</f>
        <v>0</v>
      </c>
      <c r="EA31" s="593" t="n">
        <f aca="false">SUM(EA22:EA30)</f>
        <v>0</v>
      </c>
      <c r="EB31" s="593" t="n">
        <f aca="false">SUM(EB22:EB30)</f>
        <v>0</v>
      </c>
      <c r="EC31" s="593" t="n">
        <f aca="false">SUM(EC22:EC30)</f>
        <v>0</v>
      </c>
      <c r="ED31" s="593" t="n">
        <f aca="false">SUM(ED22:ED30)</f>
        <v>0</v>
      </c>
      <c r="EE31" s="593" t="n">
        <f aca="false">SUM(EE22:EE30)</f>
        <v>0</v>
      </c>
      <c r="EF31" s="593" t="n">
        <f aca="false">SUM(EF22:EF30)</f>
        <v>0</v>
      </c>
      <c r="EG31" s="593" t="n">
        <f aca="false">SUM(EG22:EG30)</f>
        <v>0</v>
      </c>
      <c r="EH31" s="593" t="n">
        <f aca="false">SUM(EH22:EH30)</f>
        <v>0</v>
      </c>
      <c r="EI31" s="593" t="n">
        <f aca="false">SUM(EI22:EI30)</f>
        <v>0</v>
      </c>
      <c r="EJ31" s="593" t="n">
        <f aca="false">SUM(EJ22:EJ30)</f>
        <v>0</v>
      </c>
      <c r="EK31" s="593" t="n">
        <f aca="false">SUM(EK22:EK30)</f>
        <v>0</v>
      </c>
      <c r="EL31" s="593" t="n">
        <f aca="false">SUM(EL22:EL30)</f>
        <v>0</v>
      </c>
      <c r="EM31" s="593" t="n">
        <f aca="false">SUM(EM22:EM30)</f>
        <v>0</v>
      </c>
      <c r="EN31" s="593" t="n">
        <f aca="false">SUM(EN22:EN30)</f>
        <v>0</v>
      </c>
      <c r="EO31" s="593" t="n">
        <f aca="false">SUM(EO22:EO30)</f>
        <v>0</v>
      </c>
      <c r="EP31" s="593" t="n">
        <f aca="false">SUM(EP22:EP30)</f>
        <v>0</v>
      </c>
      <c r="EQ31" s="593" t="n">
        <f aca="false">SUM(EQ22:EQ30)</f>
        <v>0</v>
      </c>
      <c r="ER31" s="593" t="n">
        <f aca="false">SUM(ER22:ER30)</f>
        <v>0</v>
      </c>
      <c r="ES31" s="593" t="n">
        <f aca="false">SUM(ES22:ES30)</f>
        <v>0</v>
      </c>
      <c r="ET31" s="593" t="n">
        <f aca="false">SUM(ET22:ET30)</f>
        <v>0</v>
      </c>
      <c r="EU31" s="593" t="n">
        <f aca="false">SUM(EU22:EU30)</f>
        <v>0</v>
      </c>
      <c r="EV31" s="593" t="n">
        <f aca="false">SUM(EV22:EV30)</f>
        <v>0</v>
      </c>
      <c r="EW31" s="593" t="n">
        <f aca="false">SUM(EW22:EW30)</f>
        <v>0</v>
      </c>
      <c r="EX31" s="593" t="n">
        <f aca="false">SUM(EX22:EX30)</f>
        <v>0</v>
      </c>
      <c r="EY31" s="593" t="n">
        <f aca="false">SUM(EY22:EY30)</f>
        <v>0</v>
      </c>
      <c r="EZ31" s="593" t="n">
        <f aca="false">SUM(EZ22:EZ30)</f>
        <v>0</v>
      </c>
      <c r="FA31" s="593" t="n">
        <f aca="false">SUM(FA22:FA30)</f>
        <v>0</v>
      </c>
      <c r="FB31" s="593" t="n">
        <f aca="false">SUM(FB22:FB30)</f>
        <v>0</v>
      </c>
      <c r="FC31" s="593" t="n">
        <f aca="false">SUM(FC22:FC30)</f>
        <v>0</v>
      </c>
      <c r="FD31" s="593" t="n">
        <f aca="false">SUM(FD22:FD30)</f>
        <v>0</v>
      </c>
      <c r="FE31" s="593" t="n">
        <f aca="false">SUM(FE22:FE30)</f>
        <v>0</v>
      </c>
      <c r="FF31" s="593" t="n">
        <f aca="false">SUM(FF22:FF30)</f>
        <v>0</v>
      </c>
      <c r="FG31" s="593" t="n">
        <f aca="false">SUM(FG22:FG30)</f>
        <v>0</v>
      </c>
      <c r="FH31" s="593" t="n">
        <f aca="false">SUM(FH22:FH30)</f>
        <v>0</v>
      </c>
      <c r="FI31" s="593" t="n">
        <f aca="false">SUM(FI22:FI30)</f>
        <v>0</v>
      </c>
      <c r="FJ31" s="593" t="n">
        <f aca="false">SUM(FJ22:FJ30)</f>
        <v>0</v>
      </c>
      <c r="FK31" s="593" t="n">
        <f aca="false">SUM(FK22:FK30)</f>
        <v>0</v>
      </c>
      <c r="FL31" s="593" t="n">
        <f aca="false">SUM(FL22:FL30)</f>
        <v>0</v>
      </c>
      <c r="FM31" s="593" t="n">
        <f aca="false">SUM(FM22:FM30)</f>
        <v>0</v>
      </c>
      <c r="FN31" s="593" t="n">
        <f aca="false">SUM(FN22:FN30)</f>
        <v>0</v>
      </c>
      <c r="FO31" s="593" t="n">
        <f aca="false">SUM(FO22:FO30)</f>
        <v>0</v>
      </c>
      <c r="FP31" s="593" t="n">
        <f aca="false">SUM(FP22:FP30)</f>
        <v>0</v>
      </c>
      <c r="FQ31" s="593" t="n">
        <f aca="false">SUM(FQ22:FQ30)</f>
        <v>0</v>
      </c>
      <c r="FR31" s="593" t="n">
        <f aca="false">SUM(FR22:FR30)</f>
        <v>0</v>
      </c>
      <c r="FS31" s="593" t="n">
        <f aca="false">SUM(FS22:FS30)</f>
        <v>0</v>
      </c>
      <c r="FT31" s="593" t="n">
        <f aca="false">SUM(FT22:FT30)</f>
        <v>0</v>
      </c>
      <c r="FU31" s="593" t="n">
        <f aca="false">SUM(FU22:FU30)</f>
        <v>0</v>
      </c>
      <c r="FV31" s="593" t="n">
        <f aca="false">SUM(FV22:FV30)</f>
        <v>0</v>
      </c>
      <c r="FW31" s="593" t="n">
        <f aca="false">SUM(FW22:FW30)</f>
        <v>0</v>
      </c>
      <c r="FX31" s="593" t="n">
        <f aca="false">SUM(FX22:FX30)</f>
        <v>0</v>
      </c>
      <c r="FY31" s="593" t="n">
        <f aca="false">SUM(FY22:FY30)</f>
        <v>0</v>
      </c>
      <c r="FZ31" s="593" t="n">
        <f aca="false">SUM(FZ22:FZ30)</f>
        <v>0</v>
      </c>
      <c r="GA31" s="593" t="n">
        <f aca="false">SUM(GA22:GA30)</f>
        <v>0</v>
      </c>
      <c r="GB31" s="593" t="n">
        <f aca="false">SUM(GB22:GB30)</f>
        <v>0</v>
      </c>
      <c r="GC31" s="593" t="n">
        <f aca="false">SUM(GC22:GC30)</f>
        <v>0</v>
      </c>
      <c r="GD31" s="593" t="n">
        <f aca="false">SUM(GD22:GD30)</f>
        <v>0</v>
      </c>
      <c r="GE31" s="593" t="n">
        <f aca="false">SUM(GE22:GE30)</f>
        <v>0</v>
      </c>
      <c r="GF31" s="593" t="n">
        <f aca="false">SUM(GF22:GF30)</f>
        <v>0</v>
      </c>
      <c r="GG31" s="593" t="n">
        <f aca="false">SUM(GG22:GG30)</f>
        <v>0</v>
      </c>
      <c r="GH31" s="593" t="n">
        <f aca="false">SUM(GH22:GH30)</f>
        <v>0</v>
      </c>
      <c r="GI31" s="593" t="n">
        <f aca="false">SUM(GI22:GI30)</f>
        <v>0</v>
      </c>
      <c r="GJ31" s="593" t="n">
        <f aca="false">SUM(GJ22:GJ30)</f>
        <v>0</v>
      </c>
      <c r="GK31" s="593" t="n">
        <f aca="false">SUM(GK22:GK30)</f>
        <v>0</v>
      </c>
      <c r="GL31" s="593" t="n">
        <f aca="false">SUM(GL22:GL30)</f>
        <v>0</v>
      </c>
      <c r="GM31" s="593" t="n">
        <f aca="false">SUM(GM22:GM30)</f>
        <v>0</v>
      </c>
      <c r="GN31" s="593" t="n">
        <f aca="false">SUM(GN22:GN30)</f>
        <v>0</v>
      </c>
      <c r="GO31" s="593" t="n">
        <f aca="false">SUM(GO22:GO30)</f>
        <v>0</v>
      </c>
      <c r="GP31" s="593" t="n">
        <f aca="false">SUM(GP22:GP30)</f>
        <v>0</v>
      </c>
      <c r="GQ31" s="593" t="n">
        <f aca="false">SUM(GQ22:GQ30)</f>
        <v>0</v>
      </c>
      <c r="GR31" s="593" t="n">
        <f aca="false">SUM(GR22:GR30)</f>
        <v>0</v>
      </c>
      <c r="GS31" s="593" t="n">
        <f aca="false">SUM(GS22:GS30)</f>
        <v>0</v>
      </c>
      <c r="GT31" s="593" t="n">
        <f aca="false">SUM(GT22:GT30)</f>
        <v>0</v>
      </c>
      <c r="GU31" s="593" t="n">
        <f aca="false">SUM(GU22:GU30)</f>
        <v>0</v>
      </c>
      <c r="GV31" s="593" t="n">
        <f aca="false">SUM(GV22:GV30)</f>
        <v>0</v>
      </c>
      <c r="GW31" s="593" t="n">
        <f aca="false">SUM(GW22:GW30)</f>
        <v>0</v>
      </c>
      <c r="GX31" s="593" t="n">
        <f aca="false">SUM(GX22:GX30)</f>
        <v>0</v>
      </c>
      <c r="GY31" s="593" t="n">
        <f aca="false">SUM(GY22:GY30)</f>
        <v>0</v>
      </c>
      <c r="GZ31" s="593" t="n">
        <f aca="false">SUM(GZ22:GZ30)</f>
        <v>0</v>
      </c>
      <c r="HA31" s="593" t="n">
        <f aca="false">SUM(HA22:HA30)</f>
        <v>0</v>
      </c>
      <c r="HB31" s="593" t="n">
        <f aca="false">SUM(HB22:HB30)</f>
        <v>0</v>
      </c>
      <c r="HC31" s="593" t="n">
        <f aca="false">SUM(HC22:HC30)</f>
        <v>0</v>
      </c>
      <c r="HD31" s="593" t="n">
        <f aca="false">SUM(HD22:HD30)</f>
        <v>0</v>
      </c>
      <c r="HE31" s="593" t="n">
        <f aca="false">SUM(HE22:HE30)</f>
        <v>0</v>
      </c>
      <c r="HF31" s="593" t="n">
        <f aca="false">SUM(HF22:HF30)</f>
        <v>0</v>
      </c>
      <c r="HG31" s="593" t="n">
        <f aca="false">SUM(HG22:HG30)</f>
        <v>0</v>
      </c>
      <c r="HH31" s="593" t="n">
        <f aca="false">SUM(HH22:HH30)</f>
        <v>0</v>
      </c>
      <c r="HI31" s="593" t="n">
        <f aca="false">SUM(HI22:HI30)</f>
        <v>0</v>
      </c>
      <c r="HJ31" s="593" t="n">
        <f aca="false">SUM(HJ22:HJ30)</f>
        <v>0</v>
      </c>
      <c r="HK31" s="593" t="n">
        <f aca="false">SUM(HK22:HK30)</f>
        <v>0</v>
      </c>
      <c r="HL31" s="593" t="n">
        <f aca="false">SUM(HL22:HL30)</f>
        <v>0</v>
      </c>
      <c r="HM31" s="593" t="n">
        <f aca="false">SUM(HM22:HM30)</f>
        <v>0</v>
      </c>
      <c r="HN31" s="593" t="n">
        <f aca="false">SUM(HN22:HN30)</f>
        <v>0</v>
      </c>
      <c r="HO31" s="593" t="n">
        <f aca="false">SUM(HO22:HO30)</f>
        <v>0</v>
      </c>
      <c r="HP31" s="593" t="n">
        <f aca="false">SUM(HP22:HP30)</f>
        <v>0</v>
      </c>
      <c r="HQ31" s="593" t="n">
        <f aca="false">SUM(HQ22:HQ30)</f>
        <v>0</v>
      </c>
      <c r="HR31" s="593" t="n">
        <f aca="false">SUM(HR22:HR30)</f>
        <v>0</v>
      </c>
      <c r="HS31" s="593" t="n">
        <f aca="false">SUM(HS22:HS30)</f>
        <v>0</v>
      </c>
      <c r="HT31" s="593" t="n">
        <f aca="false">SUM(HT22:HT30)</f>
        <v>0</v>
      </c>
      <c r="HU31" s="593" t="n">
        <f aca="false">SUM(HU22:HU30)</f>
        <v>0</v>
      </c>
      <c r="HV31" s="593" t="n">
        <f aca="false">SUM(HV22:HV30)</f>
        <v>0</v>
      </c>
      <c r="HW31" s="593" t="n">
        <f aca="false">SUM(HW22:HW30)</f>
        <v>0</v>
      </c>
      <c r="HX31" s="593" t="n">
        <f aca="false">SUM(HX22:HX30)</f>
        <v>0</v>
      </c>
      <c r="HY31" s="593" t="n">
        <f aca="false">SUM(HY22:HY30)</f>
        <v>0</v>
      </c>
      <c r="HZ31" s="593" t="n">
        <f aca="false">SUM(HZ22:HZ30)</f>
        <v>0</v>
      </c>
      <c r="IA31" s="593" t="n">
        <f aca="false">SUM(IA22:IA30)</f>
        <v>0</v>
      </c>
      <c r="IB31" s="593" t="n">
        <f aca="false">SUM(IB22:IB30)</f>
        <v>0</v>
      </c>
      <c r="IC31" s="593" t="n">
        <f aca="false">SUM(IC22:IC30)</f>
        <v>0</v>
      </c>
      <c r="ID31" s="593" t="n">
        <f aca="false">SUM(ID22:ID30)</f>
        <v>0</v>
      </c>
      <c r="IE31" s="593" t="n">
        <f aca="false">SUM(IE22:IE30)</f>
        <v>0</v>
      </c>
      <c r="IF31" s="593" t="n">
        <f aca="false">SUM(IF22:IF30)</f>
        <v>0</v>
      </c>
      <c r="IG31" s="593" t="n">
        <f aca="false">SUM(IG22:IG30)</f>
        <v>0</v>
      </c>
      <c r="IH31" s="593" t="n">
        <f aca="false">SUM(IH22:IH30)</f>
        <v>0</v>
      </c>
      <c r="II31" s="593" t="n">
        <f aca="false">SUM(II22:II30)</f>
        <v>0</v>
      </c>
      <c r="IJ31" s="593" t="n">
        <f aca="false">SUM(IJ22:IJ30)</f>
        <v>0</v>
      </c>
      <c r="IK31" s="593" t="n">
        <f aca="false">SUM(IK22:IK30)</f>
        <v>0</v>
      </c>
      <c r="IL31" s="593" t="n">
        <f aca="false">SUM(IL22:IL30)</f>
        <v>0</v>
      </c>
      <c r="IM31" s="593" t="n">
        <f aca="false">SUM(IM22:IM30)</f>
        <v>0</v>
      </c>
      <c r="IN31" s="593" t="n">
        <f aca="false">SUM(IN22:IN30)</f>
        <v>0</v>
      </c>
      <c r="IO31" s="593" t="n">
        <f aca="false">SUM(IO22:IO30)</f>
        <v>0</v>
      </c>
      <c r="IP31" s="593" t="n">
        <f aca="false">SUM(IP22:IP30)</f>
        <v>0</v>
      </c>
      <c r="IQ31" s="593" t="n">
        <f aca="false">SUM(IQ22:IQ30)</f>
        <v>0</v>
      </c>
      <c r="IR31" s="593" t="n">
        <f aca="false">SUM(IR22:IR30)</f>
        <v>0</v>
      </c>
      <c r="IS31" s="593" t="n">
        <f aca="false">SUM(IS22:IS30)</f>
        <v>0</v>
      </c>
      <c r="IT31" s="593" t="n">
        <f aca="false">SUM(IT22:IT30)</f>
        <v>0</v>
      </c>
      <c r="IU31" s="593" t="n">
        <f aca="false">SUM(IU22:IU30)</f>
        <v>0</v>
      </c>
      <c r="IV31" s="593" t="n">
        <f aca="false">SUM(IV22:IV30)</f>
        <v>0</v>
      </c>
    </row>
    <row r="32" customFormat="false" ht="13.8" hidden="false" customHeight="false" outlineLevel="0" collapsed="false">
      <c r="A32" s="0" t="s">
        <v>1726</v>
      </c>
    </row>
    <row r="33" customFormat="false" ht="13.8" hidden="false" customHeight="false" outlineLevel="0" collapsed="false">
      <c r="A33" s="0" t="s">
        <v>1727</v>
      </c>
    </row>
    <row r="34" customFormat="false" ht="13.8" hidden="false" customHeight="false" outlineLevel="0" collapsed="false">
      <c r="A34" s="0" t="s">
        <v>1728</v>
      </c>
    </row>
    <row r="35" customFormat="false" ht="13.8" hidden="false" customHeight="false" outlineLevel="0" collapsed="false">
      <c r="A35" s="0" t="s">
        <v>1729</v>
      </c>
    </row>
    <row r="36" customFormat="false" ht="13.8" hidden="false" customHeight="false" outlineLevel="0" collapsed="false">
      <c r="A36" s="0" t="s">
        <v>1730</v>
      </c>
    </row>
    <row r="37" customFormat="false" ht="13.8" hidden="false" customHeight="false" outlineLevel="0" collapsed="false">
      <c r="A37" s="0" t="s">
        <v>1731</v>
      </c>
    </row>
    <row r="38" customFormat="false" ht="13.8" hidden="false" customHeight="false" outlineLevel="0" collapsed="false">
      <c r="A38" s="0" t="s">
        <v>1732</v>
      </c>
    </row>
    <row r="39" customFormat="false" ht="13.8" hidden="false" customHeight="false" outlineLevel="0" collapsed="false">
      <c r="A39" s="0" t="s">
        <v>1733</v>
      </c>
    </row>
    <row r="40" customFormat="false" ht="13.8" hidden="false" customHeight="false" outlineLevel="0" collapsed="false">
      <c r="A40" s="0" t="s">
        <v>1734</v>
      </c>
    </row>
    <row r="41" customFormat="false" ht="13.8" hidden="false" customHeight="false" outlineLevel="0" collapsed="false">
      <c r="A41" s="0" t="s">
        <v>1735</v>
      </c>
      <c r="B41" s="593" t="n">
        <f aca="false">SUM(B32:B40)</f>
        <v>0</v>
      </c>
      <c r="C41" s="593" t="n">
        <f aca="false">SUM(C32:C40)</f>
        <v>0</v>
      </c>
      <c r="D41" s="593" t="n">
        <f aca="false">SUM(D32:D40)</f>
        <v>0</v>
      </c>
      <c r="E41" s="593" t="n">
        <f aca="false">SUM(E32:E40)</f>
        <v>0</v>
      </c>
      <c r="F41" s="593" t="n">
        <f aca="false">SUM(F32:F40)</f>
        <v>0</v>
      </c>
      <c r="G41" s="593" t="n">
        <f aca="false">SUM(G32:G40)</f>
        <v>0</v>
      </c>
      <c r="H41" s="593" t="n">
        <f aca="false">SUM(H32:H40)</f>
        <v>0</v>
      </c>
      <c r="I41" s="593" t="n">
        <f aca="false">SUM(I32:I40)</f>
        <v>0</v>
      </c>
      <c r="J41" s="593" t="n">
        <f aca="false">SUM(J32:J40)</f>
        <v>0</v>
      </c>
      <c r="K41" s="593" t="n">
        <f aca="false">SUM(K32:K40)</f>
        <v>0</v>
      </c>
      <c r="L41" s="593" t="n">
        <f aca="false">SUM(L32:L40)</f>
        <v>0</v>
      </c>
      <c r="M41" s="593" t="n">
        <f aca="false">SUM(M32:M40)</f>
        <v>0</v>
      </c>
      <c r="N41" s="593" t="n">
        <f aca="false">SUM(N32:N40)</f>
        <v>0</v>
      </c>
      <c r="O41" s="593" t="n">
        <f aca="false">SUM(O32:O40)</f>
        <v>0</v>
      </c>
      <c r="P41" s="593" t="n">
        <f aca="false">SUM(P32:P40)</f>
        <v>0</v>
      </c>
      <c r="Q41" s="593" t="n">
        <f aca="false">SUM(Q32:Q40)</f>
        <v>0</v>
      </c>
      <c r="R41" s="593" t="n">
        <f aca="false">SUM(R32:R40)</f>
        <v>0</v>
      </c>
      <c r="S41" s="593" t="n">
        <f aca="false">SUM(S32:S40)</f>
        <v>0</v>
      </c>
      <c r="T41" s="593" t="n">
        <f aca="false">SUM(T32:T40)</f>
        <v>0</v>
      </c>
      <c r="U41" s="593" t="n">
        <f aca="false">SUM(U32:U40)</f>
        <v>0</v>
      </c>
      <c r="V41" s="593" t="n">
        <f aca="false">SUM(V32:V40)</f>
        <v>0</v>
      </c>
      <c r="W41" s="593" t="n">
        <f aca="false">SUM(W32:W40)</f>
        <v>0</v>
      </c>
      <c r="X41" s="593" t="n">
        <f aca="false">SUM(X32:X40)</f>
        <v>0</v>
      </c>
      <c r="Y41" s="593" t="n">
        <f aca="false">SUM(Y32:Y40)</f>
        <v>0</v>
      </c>
      <c r="Z41" s="593" t="n">
        <f aca="false">SUM(Z32:Z40)</f>
        <v>0</v>
      </c>
      <c r="AA41" s="593" t="n">
        <f aca="false">SUM(AA32:AA40)</f>
        <v>0</v>
      </c>
      <c r="AB41" s="593" t="n">
        <f aca="false">SUM(AB32:AB40)</f>
        <v>0</v>
      </c>
      <c r="AC41" s="593" t="n">
        <f aca="false">SUM(AC32:AC40)</f>
        <v>0</v>
      </c>
      <c r="AD41" s="593" t="n">
        <f aca="false">SUM(AD32:AD40)</f>
        <v>0</v>
      </c>
      <c r="AE41" s="593" t="n">
        <f aca="false">SUM(AE32:AE40)</f>
        <v>0</v>
      </c>
      <c r="AF41" s="593" t="n">
        <f aca="false">SUM(AF32:AF40)</f>
        <v>0</v>
      </c>
      <c r="AG41" s="593" t="n">
        <f aca="false">SUM(AG32:AG40)</f>
        <v>0</v>
      </c>
      <c r="AH41" s="593" t="n">
        <f aca="false">SUM(AH32:AH40)</f>
        <v>0</v>
      </c>
      <c r="AI41" s="593" t="n">
        <f aca="false">SUM(AI32:AI40)</f>
        <v>0</v>
      </c>
      <c r="AJ41" s="593" t="n">
        <f aca="false">SUM(AJ32:AJ40)</f>
        <v>0</v>
      </c>
      <c r="AK41" s="593" t="n">
        <f aca="false">SUM(AK32:AK40)</f>
        <v>0</v>
      </c>
      <c r="AL41" s="593" t="n">
        <f aca="false">SUM(AL32:AL40)</f>
        <v>0</v>
      </c>
      <c r="AM41" s="593" t="n">
        <f aca="false">SUM(AM32:AM40)</f>
        <v>0</v>
      </c>
      <c r="AN41" s="593" t="n">
        <f aca="false">SUM(AN32:AN40)</f>
        <v>0</v>
      </c>
      <c r="AO41" s="593" t="n">
        <f aca="false">SUM(AO32:AO40)</f>
        <v>0</v>
      </c>
      <c r="AP41" s="593" t="n">
        <f aca="false">SUM(AP32:AP40)</f>
        <v>0</v>
      </c>
      <c r="AQ41" s="593" t="n">
        <f aca="false">SUM(AQ32:AQ40)</f>
        <v>0</v>
      </c>
      <c r="AR41" s="593" t="n">
        <f aca="false">SUM(AR32:AR40)</f>
        <v>0</v>
      </c>
      <c r="AS41" s="593" t="n">
        <f aca="false">SUM(AS32:AS40)</f>
        <v>0</v>
      </c>
      <c r="AT41" s="593" t="n">
        <f aca="false">SUM(AT32:AT40)</f>
        <v>0</v>
      </c>
      <c r="AU41" s="593" t="n">
        <f aca="false">SUM(AU32:AU40)</f>
        <v>0</v>
      </c>
      <c r="AV41" s="593" t="n">
        <f aca="false">SUM(AV32:AV40)</f>
        <v>0</v>
      </c>
      <c r="AW41" s="593" t="n">
        <f aca="false">SUM(AW32:AW40)</f>
        <v>0</v>
      </c>
      <c r="AX41" s="593" t="n">
        <f aca="false">SUM(AX32:AX40)</f>
        <v>0</v>
      </c>
      <c r="AY41" s="593" t="n">
        <f aca="false">SUM(AY32:AY40)</f>
        <v>0</v>
      </c>
      <c r="AZ41" s="593" t="n">
        <f aca="false">SUM(AZ32:AZ40)</f>
        <v>0</v>
      </c>
      <c r="BA41" s="593" t="n">
        <f aca="false">SUM(BA32:BA40)</f>
        <v>0</v>
      </c>
      <c r="BB41" s="593" t="n">
        <f aca="false">SUM(BB32:BB40)</f>
        <v>0</v>
      </c>
      <c r="BC41" s="593" t="n">
        <f aca="false">SUM(BC32:BC40)</f>
        <v>0</v>
      </c>
      <c r="BD41" s="593" t="n">
        <f aca="false">SUM(BD32:BD40)</f>
        <v>0</v>
      </c>
      <c r="BE41" s="593" t="n">
        <f aca="false">SUM(BE32:BE40)</f>
        <v>0</v>
      </c>
      <c r="BF41" s="593" t="n">
        <f aca="false">SUM(BF32:BF40)</f>
        <v>0</v>
      </c>
      <c r="BG41" s="593" t="n">
        <f aca="false">SUM(BG32:BG40)</f>
        <v>0</v>
      </c>
      <c r="BH41" s="593" t="n">
        <f aca="false">SUM(BH32:BH40)</f>
        <v>0</v>
      </c>
      <c r="BI41" s="593" t="n">
        <f aca="false">SUM(BI32:BI40)</f>
        <v>0</v>
      </c>
      <c r="BJ41" s="593" t="n">
        <f aca="false">SUM(BJ32:BJ40)</f>
        <v>0</v>
      </c>
      <c r="BK41" s="593" t="n">
        <f aca="false">SUM(BK32:BK40)</f>
        <v>0</v>
      </c>
      <c r="BL41" s="593" t="n">
        <f aca="false">SUM(BL32:BL40)</f>
        <v>0</v>
      </c>
      <c r="BM41" s="593" t="n">
        <f aca="false">SUM(BM32:BM40)</f>
        <v>0</v>
      </c>
      <c r="BN41" s="593" t="n">
        <f aca="false">SUM(BN32:BN40)</f>
        <v>0</v>
      </c>
      <c r="BO41" s="593" t="n">
        <f aca="false">SUM(BO32:BO40)</f>
        <v>0</v>
      </c>
      <c r="BP41" s="593" t="n">
        <f aca="false">SUM(BP32:BP40)</f>
        <v>0</v>
      </c>
      <c r="BQ41" s="593" t="n">
        <f aca="false">SUM(BQ32:BQ40)</f>
        <v>0</v>
      </c>
      <c r="BR41" s="593" t="n">
        <f aca="false">SUM(BR32:BR40)</f>
        <v>0</v>
      </c>
      <c r="BS41" s="593" t="n">
        <f aca="false">SUM(BS32:BS40)</f>
        <v>0</v>
      </c>
      <c r="BT41" s="593" t="n">
        <f aca="false">SUM(BT32:BT40)</f>
        <v>0</v>
      </c>
      <c r="BU41" s="593" t="n">
        <f aca="false">SUM(BU32:BU40)</f>
        <v>0</v>
      </c>
      <c r="BV41" s="593" t="n">
        <f aca="false">SUM(BV32:BV40)</f>
        <v>0</v>
      </c>
      <c r="BW41" s="593" t="n">
        <f aca="false">SUM(BW32:BW40)</f>
        <v>0</v>
      </c>
      <c r="BX41" s="593" t="n">
        <f aca="false">SUM(BX32:BX40)</f>
        <v>0</v>
      </c>
      <c r="BY41" s="593" t="n">
        <f aca="false">SUM(BY32:BY40)</f>
        <v>0</v>
      </c>
      <c r="BZ41" s="593" t="n">
        <f aca="false">SUM(BZ32:BZ40)</f>
        <v>0</v>
      </c>
      <c r="CA41" s="593" t="n">
        <f aca="false">SUM(CA32:CA40)</f>
        <v>0</v>
      </c>
      <c r="CB41" s="593" t="n">
        <f aca="false">SUM(CB32:CB40)</f>
        <v>0</v>
      </c>
      <c r="CC41" s="593" t="n">
        <f aca="false">SUM(CC32:CC40)</f>
        <v>0</v>
      </c>
      <c r="CD41" s="593" t="n">
        <f aca="false">SUM(CD32:CD40)</f>
        <v>0</v>
      </c>
      <c r="CE41" s="593" t="n">
        <f aca="false">SUM(CE32:CE40)</f>
        <v>0</v>
      </c>
      <c r="CF41" s="593" t="n">
        <f aca="false">SUM(CF32:CF40)</f>
        <v>0</v>
      </c>
      <c r="CG41" s="593" t="n">
        <f aca="false">SUM(CG32:CG40)</f>
        <v>0</v>
      </c>
      <c r="CH41" s="593" t="n">
        <f aca="false">SUM(CH32:CH40)</f>
        <v>0</v>
      </c>
      <c r="CI41" s="593" t="n">
        <f aca="false">SUM(CI32:CI40)</f>
        <v>0</v>
      </c>
      <c r="CJ41" s="593" t="n">
        <f aca="false">SUM(CJ32:CJ40)</f>
        <v>0</v>
      </c>
      <c r="CK41" s="593" t="n">
        <f aca="false">SUM(CK32:CK40)</f>
        <v>0</v>
      </c>
      <c r="CL41" s="593" t="n">
        <f aca="false">SUM(CL32:CL40)</f>
        <v>0</v>
      </c>
      <c r="CM41" s="593" t="n">
        <f aca="false">SUM(CM32:CM40)</f>
        <v>0</v>
      </c>
      <c r="CN41" s="593" t="n">
        <f aca="false">SUM(CN32:CN40)</f>
        <v>0</v>
      </c>
      <c r="CO41" s="593" t="n">
        <f aca="false">SUM(CO32:CO40)</f>
        <v>0</v>
      </c>
      <c r="CP41" s="593" t="n">
        <f aca="false">SUM(CP32:CP40)</f>
        <v>0</v>
      </c>
      <c r="CQ41" s="593" t="n">
        <f aca="false">SUM(CQ32:CQ40)</f>
        <v>0</v>
      </c>
      <c r="CR41" s="593" t="n">
        <f aca="false">SUM(CR32:CR40)</f>
        <v>0</v>
      </c>
      <c r="CS41" s="593" t="n">
        <f aca="false">SUM(CS32:CS40)</f>
        <v>0</v>
      </c>
      <c r="CT41" s="593" t="n">
        <f aca="false">SUM(CT32:CT40)</f>
        <v>0</v>
      </c>
      <c r="CU41" s="593" t="n">
        <f aca="false">SUM(CU32:CU40)</f>
        <v>0</v>
      </c>
      <c r="CV41" s="593" t="n">
        <f aca="false">SUM(CV32:CV40)</f>
        <v>0</v>
      </c>
      <c r="CW41" s="593" t="n">
        <f aca="false">SUM(CW32:CW40)</f>
        <v>0</v>
      </c>
      <c r="CX41" s="593" t="n">
        <f aca="false">SUM(CX32:CX40)</f>
        <v>0</v>
      </c>
      <c r="CY41" s="593" t="n">
        <f aca="false">SUM(CY32:CY40)</f>
        <v>0</v>
      </c>
      <c r="CZ41" s="593" t="n">
        <f aca="false">SUM(CZ32:CZ40)</f>
        <v>0</v>
      </c>
      <c r="DA41" s="593" t="n">
        <f aca="false">SUM(DA32:DA40)</f>
        <v>0</v>
      </c>
      <c r="DB41" s="593" t="n">
        <f aca="false">SUM(DB32:DB40)</f>
        <v>0</v>
      </c>
      <c r="DC41" s="593" t="n">
        <f aca="false">SUM(DC32:DC40)</f>
        <v>0</v>
      </c>
      <c r="DD41" s="593" t="n">
        <f aca="false">SUM(DD32:DD40)</f>
        <v>0</v>
      </c>
      <c r="DE41" s="593" t="n">
        <f aca="false">SUM(DE32:DE40)</f>
        <v>0</v>
      </c>
      <c r="DF41" s="593" t="n">
        <f aca="false">SUM(DF32:DF40)</f>
        <v>0</v>
      </c>
      <c r="DG41" s="593" t="n">
        <f aca="false">SUM(DG32:DG40)</f>
        <v>0</v>
      </c>
      <c r="DH41" s="593" t="n">
        <f aca="false">SUM(DH32:DH40)</f>
        <v>0</v>
      </c>
      <c r="DI41" s="593" t="n">
        <f aca="false">SUM(DI32:DI40)</f>
        <v>0</v>
      </c>
      <c r="DJ41" s="593" t="n">
        <f aca="false">SUM(DJ32:DJ40)</f>
        <v>0</v>
      </c>
      <c r="DK41" s="593" t="n">
        <f aca="false">SUM(DK32:DK40)</f>
        <v>0</v>
      </c>
      <c r="DL41" s="593" t="n">
        <f aca="false">SUM(DL32:DL40)</f>
        <v>0</v>
      </c>
      <c r="DM41" s="593" t="n">
        <f aca="false">SUM(DM32:DM40)</f>
        <v>0</v>
      </c>
      <c r="DN41" s="593" t="n">
        <f aca="false">SUM(DN32:DN40)</f>
        <v>0</v>
      </c>
      <c r="DO41" s="593" t="n">
        <f aca="false">SUM(DO32:DO40)</f>
        <v>0</v>
      </c>
      <c r="DP41" s="593" t="n">
        <f aca="false">SUM(DP32:DP40)</f>
        <v>0</v>
      </c>
      <c r="DQ41" s="593" t="n">
        <f aca="false">SUM(DQ32:DQ40)</f>
        <v>0</v>
      </c>
      <c r="DR41" s="593" t="n">
        <f aca="false">SUM(DR32:DR40)</f>
        <v>0</v>
      </c>
      <c r="DS41" s="593" t="n">
        <f aca="false">SUM(DS32:DS40)</f>
        <v>0</v>
      </c>
      <c r="DT41" s="593" t="n">
        <f aca="false">SUM(DT32:DT40)</f>
        <v>0</v>
      </c>
      <c r="DU41" s="593" t="n">
        <f aca="false">SUM(DU32:DU40)</f>
        <v>0</v>
      </c>
      <c r="DV41" s="593" t="n">
        <f aca="false">SUM(DV32:DV40)</f>
        <v>0</v>
      </c>
      <c r="DW41" s="593" t="n">
        <f aca="false">SUM(DW32:DW40)</f>
        <v>0</v>
      </c>
      <c r="DX41" s="593" t="n">
        <f aca="false">SUM(DX32:DX40)</f>
        <v>0</v>
      </c>
      <c r="DY41" s="593" t="n">
        <f aca="false">SUM(DY32:DY40)</f>
        <v>0</v>
      </c>
      <c r="DZ41" s="593" t="n">
        <f aca="false">SUM(DZ32:DZ40)</f>
        <v>0</v>
      </c>
      <c r="EA41" s="593" t="n">
        <f aca="false">SUM(EA32:EA40)</f>
        <v>0</v>
      </c>
      <c r="EB41" s="593" t="n">
        <f aca="false">SUM(EB32:EB40)</f>
        <v>0</v>
      </c>
      <c r="EC41" s="593" t="n">
        <f aca="false">SUM(EC32:EC40)</f>
        <v>0</v>
      </c>
      <c r="ED41" s="593" t="n">
        <f aca="false">SUM(ED32:ED40)</f>
        <v>0</v>
      </c>
      <c r="EE41" s="593" t="n">
        <f aca="false">SUM(EE32:EE40)</f>
        <v>0</v>
      </c>
      <c r="EF41" s="593" t="n">
        <f aca="false">SUM(EF32:EF40)</f>
        <v>0</v>
      </c>
      <c r="EG41" s="593" t="n">
        <f aca="false">SUM(EG32:EG40)</f>
        <v>0</v>
      </c>
      <c r="EH41" s="593" t="n">
        <f aca="false">SUM(EH32:EH40)</f>
        <v>0</v>
      </c>
      <c r="EI41" s="593" t="n">
        <f aca="false">SUM(EI32:EI40)</f>
        <v>0</v>
      </c>
      <c r="EJ41" s="593" t="n">
        <f aca="false">SUM(EJ32:EJ40)</f>
        <v>0</v>
      </c>
      <c r="EK41" s="593" t="n">
        <f aca="false">SUM(EK32:EK40)</f>
        <v>0</v>
      </c>
      <c r="EL41" s="593" t="n">
        <f aca="false">SUM(EL32:EL40)</f>
        <v>0</v>
      </c>
      <c r="EM41" s="593" t="n">
        <f aca="false">SUM(EM32:EM40)</f>
        <v>0</v>
      </c>
      <c r="EN41" s="593" t="n">
        <f aca="false">SUM(EN32:EN40)</f>
        <v>0</v>
      </c>
      <c r="EO41" s="593" t="n">
        <f aca="false">SUM(EO32:EO40)</f>
        <v>0</v>
      </c>
      <c r="EP41" s="593" t="n">
        <f aca="false">SUM(EP32:EP40)</f>
        <v>0</v>
      </c>
      <c r="EQ41" s="593" t="n">
        <f aca="false">SUM(EQ32:EQ40)</f>
        <v>0</v>
      </c>
      <c r="ER41" s="593" t="n">
        <f aca="false">SUM(ER32:ER40)</f>
        <v>0</v>
      </c>
      <c r="ES41" s="593" t="n">
        <f aca="false">SUM(ES32:ES40)</f>
        <v>0</v>
      </c>
      <c r="ET41" s="593" t="n">
        <f aca="false">SUM(ET32:ET40)</f>
        <v>0</v>
      </c>
      <c r="EU41" s="593" t="n">
        <f aca="false">SUM(EU32:EU40)</f>
        <v>0</v>
      </c>
      <c r="EV41" s="593" t="n">
        <f aca="false">SUM(EV32:EV40)</f>
        <v>0</v>
      </c>
      <c r="EW41" s="593" t="n">
        <f aca="false">SUM(EW32:EW40)</f>
        <v>0</v>
      </c>
      <c r="EX41" s="593" t="n">
        <f aca="false">SUM(EX32:EX40)</f>
        <v>0</v>
      </c>
      <c r="EY41" s="593" t="n">
        <f aca="false">SUM(EY32:EY40)</f>
        <v>0</v>
      </c>
      <c r="EZ41" s="593" t="n">
        <f aca="false">SUM(EZ32:EZ40)</f>
        <v>0</v>
      </c>
      <c r="FA41" s="593" t="n">
        <f aca="false">SUM(FA32:FA40)</f>
        <v>0</v>
      </c>
      <c r="FB41" s="593" t="n">
        <f aca="false">SUM(FB32:FB40)</f>
        <v>0</v>
      </c>
      <c r="FC41" s="593" t="n">
        <f aca="false">SUM(FC32:FC40)</f>
        <v>0</v>
      </c>
      <c r="FD41" s="593" t="n">
        <f aca="false">SUM(FD32:FD40)</f>
        <v>0</v>
      </c>
      <c r="FE41" s="593" t="n">
        <f aca="false">SUM(FE32:FE40)</f>
        <v>0</v>
      </c>
      <c r="FF41" s="593" t="n">
        <f aca="false">SUM(FF32:FF40)</f>
        <v>0</v>
      </c>
      <c r="FG41" s="593" t="n">
        <f aca="false">SUM(FG32:FG40)</f>
        <v>0</v>
      </c>
      <c r="FH41" s="593" t="n">
        <f aca="false">SUM(FH32:FH40)</f>
        <v>0</v>
      </c>
      <c r="FI41" s="593" t="n">
        <f aca="false">SUM(FI32:FI40)</f>
        <v>0</v>
      </c>
      <c r="FJ41" s="593" t="n">
        <f aca="false">SUM(FJ32:FJ40)</f>
        <v>0</v>
      </c>
      <c r="FK41" s="593" t="n">
        <f aca="false">SUM(FK32:FK40)</f>
        <v>0</v>
      </c>
      <c r="FL41" s="593" t="n">
        <f aca="false">SUM(FL32:FL40)</f>
        <v>0</v>
      </c>
      <c r="FM41" s="593" t="n">
        <f aca="false">SUM(FM32:FM40)</f>
        <v>0</v>
      </c>
      <c r="FN41" s="593" t="n">
        <f aca="false">SUM(FN32:FN40)</f>
        <v>0</v>
      </c>
      <c r="FO41" s="593" t="n">
        <f aca="false">SUM(FO32:FO40)</f>
        <v>0</v>
      </c>
      <c r="FP41" s="593" t="n">
        <f aca="false">SUM(FP32:FP40)</f>
        <v>0</v>
      </c>
      <c r="FQ41" s="593" t="n">
        <f aca="false">SUM(FQ32:FQ40)</f>
        <v>0</v>
      </c>
      <c r="FR41" s="593" t="n">
        <f aca="false">SUM(FR32:FR40)</f>
        <v>0</v>
      </c>
      <c r="FS41" s="593" t="n">
        <f aca="false">SUM(FS32:FS40)</f>
        <v>0</v>
      </c>
      <c r="FT41" s="593" t="n">
        <f aca="false">SUM(FT32:FT40)</f>
        <v>0</v>
      </c>
      <c r="FU41" s="593" t="n">
        <f aca="false">SUM(FU32:FU40)</f>
        <v>0</v>
      </c>
      <c r="FV41" s="593" t="n">
        <f aca="false">SUM(FV32:FV40)</f>
        <v>0</v>
      </c>
      <c r="FW41" s="593" t="n">
        <f aca="false">SUM(FW32:FW40)</f>
        <v>0</v>
      </c>
      <c r="FX41" s="593" t="n">
        <f aca="false">SUM(FX32:FX40)</f>
        <v>0</v>
      </c>
      <c r="FY41" s="593" t="n">
        <f aca="false">SUM(FY32:FY40)</f>
        <v>0</v>
      </c>
      <c r="FZ41" s="593" t="n">
        <f aca="false">SUM(FZ32:FZ40)</f>
        <v>0</v>
      </c>
      <c r="GA41" s="593" t="n">
        <f aca="false">SUM(GA32:GA40)</f>
        <v>0</v>
      </c>
      <c r="GB41" s="593" t="n">
        <f aca="false">SUM(GB32:GB40)</f>
        <v>0</v>
      </c>
      <c r="GC41" s="593" t="n">
        <f aca="false">SUM(GC32:GC40)</f>
        <v>0</v>
      </c>
      <c r="GD41" s="593" t="n">
        <f aca="false">SUM(GD32:GD40)</f>
        <v>0</v>
      </c>
      <c r="GE41" s="593" t="n">
        <f aca="false">SUM(GE32:GE40)</f>
        <v>0</v>
      </c>
      <c r="GF41" s="593" t="n">
        <f aca="false">SUM(GF32:GF40)</f>
        <v>0</v>
      </c>
      <c r="GG41" s="593" t="n">
        <f aca="false">SUM(GG32:GG40)</f>
        <v>0</v>
      </c>
      <c r="GH41" s="593" t="n">
        <f aca="false">SUM(GH32:GH40)</f>
        <v>0</v>
      </c>
      <c r="GI41" s="593" t="n">
        <f aca="false">SUM(GI32:GI40)</f>
        <v>0</v>
      </c>
      <c r="GJ41" s="593" t="n">
        <f aca="false">SUM(GJ32:GJ40)</f>
        <v>0</v>
      </c>
      <c r="GK41" s="593" t="n">
        <f aca="false">SUM(GK32:GK40)</f>
        <v>0</v>
      </c>
      <c r="GL41" s="593" t="n">
        <f aca="false">SUM(GL32:GL40)</f>
        <v>0</v>
      </c>
      <c r="GM41" s="593" t="n">
        <f aca="false">SUM(GM32:GM40)</f>
        <v>0</v>
      </c>
      <c r="GN41" s="593" t="n">
        <f aca="false">SUM(GN32:GN40)</f>
        <v>0</v>
      </c>
      <c r="GO41" s="593" t="n">
        <f aca="false">SUM(GO32:GO40)</f>
        <v>0</v>
      </c>
      <c r="GP41" s="593" t="n">
        <f aca="false">SUM(GP32:GP40)</f>
        <v>0</v>
      </c>
      <c r="GQ41" s="593" t="n">
        <f aca="false">SUM(GQ32:GQ40)</f>
        <v>0</v>
      </c>
      <c r="GR41" s="593" t="n">
        <f aca="false">SUM(GR32:GR40)</f>
        <v>0</v>
      </c>
      <c r="GS41" s="593" t="n">
        <f aca="false">SUM(GS32:GS40)</f>
        <v>0</v>
      </c>
      <c r="GT41" s="593" t="n">
        <f aca="false">SUM(GT32:GT40)</f>
        <v>0</v>
      </c>
      <c r="GU41" s="593" t="n">
        <f aca="false">SUM(GU32:GU40)</f>
        <v>0</v>
      </c>
      <c r="GV41" s="593" t="n">
        <f aca="false">SUM(GV32:GV40)</f>
        <v>0</v>
      </c>
      <c r="GW41" s="593" t="n">
        <f aca="false">SUM(GW32:GW40)</f>
        <v>0</v>
      </c>
      <c r="GX41" s="593" t="n">
        <f aca="false">SUM(GX32:GX40)</f>
        <v>0</v>
      </c>
      <c r="GY41" s="593" t="n">
        <f aca="false">SUM(GY32:GY40)</f>
        <v>0</v>
      </c>
      <c r="GZ41" s="593" t="n">
        <f aca="false">SUM(GZ32:GZ40)</f>
        <v>0</v>
      </c>
      <c r="HA41" s="593" t="n">
        <f aca="false">SUM(HA32:HA40)</f>
        <v>0</v>
      </c>
      <c r="HB41" s="593" t="n">
        <f aca="false">SUM(HB32:HB40)</f>
        <v>0</v>
      </c>
      <c r="HC41" s="593" t="n">
        <f aca="false">SUM(HC32:HC40)</f>
        <v>0</v>
      </c>
      <c r="HD41" s="593" t="n">
        <f aca="false">SUM(HD32:HD40)</f>
        <v>0</v>
      </c>
      <c r="HE41" s="593" t="n">
        <f aca="false">SUM(HE32:HE40)</f>
        <v>0</v>
      </c>
      <c r="HF41" s="593" t="n">
        <f aca="false">SUM(HF32:HF40)</f>
        <v>0</v>
      </c>
      <c r="HG41" s="593" t="n">
        <f aca="false">SUM(HG32:HG40)</f>
        <v>0</v>
      </c>
      <c r="HH41" s="593" t="n">
        <f aca="false">SUM(HH32:HH40)</f>
        <v>0</v>
      </c>
      <c r="HI41" s="593" t="n">
        <f aca="false">SUM(HI32:HI40)</f>
        <v>0</v>
      </c>
      <c r="HJ41" s="593" t="n">
        <f aca="false">SUM(HJ32:HJ40)</f>
        <v>0</v>
      </c>
      <c r="HK41" s="593" t="n">
        <f aca="false">SUM(HK32:HK40)</f>
        <v>0</v>
      </c>
      <c r="HL41" s="593" t="n">
        <f aca="false">SUM(HL32:HL40)</f>
        <v>0</v>
      </c>
      <c r="HM41" s="593" t="n">
        <f aca="false">SUM(HM32:HM40)</f>
        <v>0</v>
      </c>
      <c r="HN41" s="593" t="n">
        <f aca="false">SUM(HN32:HN40)</f>
        <v>0</v>
      </c>
      <c r="HO41" s="593" t="n">
        <f aca="false">SUM(HO32:HO40)</f>
        <v>0</v>
      </c>
      <c r="HP41" s="593" t="n">
        <f aca="false">SUM(HP32:HP40)</f>
        <v>0</v>
      </c>
      <c r="HQ41" s="593" t="n">
        <f aca="false">SUM(HQ32:HQ40)</f>
        <v>0</v>
      </c>
      <c r="HR41" s="593" t="n">
        <f aca="false">SUM(HR32:HR40)</f>
        <v>0</v>
      </c>
      <c r="HS41" s="593" t="n">
        <f aca="false">SUM(HS32:HS40)</f>
        <v>0</v>
      </c>
      <c r="HT41" s="593" t="n">
        <f aca="false">SUM(HT32:HT40)</f>
        <v>0</v>
      </c>
      <c r="HU41" s="593" t="n">
        <f aca="false">SUM(HU32:HU40)</f>
        <v>0</v>
      </c>
      <c r="HV41" s="593" t="n">
        <f aca="false">SUM(HV32:HV40)</f>
        <v>0</v>
      </c>
      <c r="HW41" s="593" t="n">
        <f aca="false">SUM(HW32:HW40)</f>
        <v>0</v>
      </c>
      <c r="HX41" s="593" t="n">
        <f aca="false">SUM(HX32:HX40)</f>
        <v>0</v>
      </c>
      <c r="HY41" s="593" t="n">
        <f aca="false">SUM(HY32:HY40)</f>
        <v>0</v>
      </c>
      <c r="HZ41" s="593" t="n">
        <f aca="false">SUM(HZ32:HZ40)</f>
        <v>0</v>
      </c>
      <c r="IA41" s="593" t="n">
        <f aca="false">SUM(IA32:IA40)</f>
        <v>0</v>
      </c>
      <c r="IB41" s="593" t="n">
        <f aca="false">SUM(IB32:IB40)</f>
        <v>0</v>
      </c>
      <c r="IC41" s="593" t="n">
        <f aca="false">SUM(IC32:IC40)</f>
        <v>0</v>
      </c>
      <c r="ID41" s="593" t="n">
        <f aca="false">SUM(ID32:ID40)</f>
        <v>0</v>
      </c>
      <c r="IE41" s="593" t="n">
        <f aca="false">SUM(IE32:IE40)</f>
        <v>0</v>
      </c>
      <c r="IF41" s="593" t="n">
        <f aca="false">SUM(IF32:IF40)</f>
        <v>0</v>
      </c>
      <c r="IG41" s="593" t="n">
        <f aca="false">SUM(IG32:IG40)</f>
        <v>0</v>
      </c>
      <c r="IH41" s="593" t="n">
        <f aca="false">SUM(IH32:IH40)</f>
        <v>0</v>
      </c>
      <c r="II41" s="593" t="n">
        <f aca="false">SUM(II32:II40)</f>
        <v>0</v>
      </c>
      <c r="IJ41" s="593" t="n">
        <f aca="false">SUM(IJ32:IJ40)</f>
        <v>0</v>
      </c>
      <c r="IK41" s="593" t="n">
        <f aca="false">SUM(IK32:IK40)</f>
        <v>0</v>
      </c>
      <c r="IL41" s="593" t="n">
        <f aca="false">SUM(IL32:IL40)</f>
        <v>0</v>
      </c>
      <c r="IM41" s="593" t="n">
        <f aca="false">SUM(IM32:IM40)</f>
        <v>0</v>
      </c>
      <c r="IN41" s="593" t="n">
        <f aca="false">SUM(IN32:IN40)</f>
        <v>0</v>
      </c>
      <c r="IO41" s="593" t="n">
        <f aca="false">SUM(IO32:IO40)</f>
        <v>0</v>
      </c>
      <c r="IP41" s="593" t="n">
        <f aca="false">SUM(IP32:IP40)</f>
        <v>0</v>
      </c>
      <c r="IQ41" s="593" t="n">
        <f aca="false">SUM(IQ32:IQ40)</f>
        <v>0</v>
      </c>
      <c r="IR41" s="593" t="n">
        <f aca="false">SUM(IR32:IR40)</f>
        <v>0</v>
      </c>
      <c r="IS41" s="593" t="n">
        <f aca="false">SUM(IS32:IS40)</f>
        <v>0</v>
      </c>
      <c r="IT41" s="593" t="n">
        <f aca="false">SUM(IT32:IT40)</f>
        <v>0</v>
      </c>
      <c r="IU41" s="593" t="n">
        <f aca="false">SUM(IU32:IU40)</f>
        <v>0</v>
      </c>
      <c r="IV41" s="593" t="n">
        <f aca="false">SUM(IV32:IV40)</f>
        <v>0</v>
      </c>
    </row>
    <row r="42" customFormat="false" ht="13.8" hidden="false" customHeight="false" outlineLevel="0" collapsed="false">
      <c r="A42" s="0" t="s">
        <v>1736</v>
      </c>
      <c r="B42" s="593" t="n">
        <f aca="false">SUM(B64:B67)</f>
        <v>0</v>
      </c>
      <c r="C42" s="593" t="n">
        <f aca="false">SUM(C64:C67)</f>
        <v>0</v>
      </c>
      <c r="D42" s="593" t="n">
        <f aca="false">SUM(D64:D67)</f>
        <v>0</v>
      </c>
      <c r="E42" s="593" t="n">
        <f aca="false">SUM(E64:E67)</f>
        <v>0</v>
      </c>
      <c r="F42" s="593" t="n">
        <f aca="false">SUM(F64:F67)</f>
        <v>0</v>
      </c>
      <c r="G42" s="593" t="n">
        <f aca="false">SUM(G64:G67)</f>
        <v>0</v>
      </c>
      <c r="H42" s="593" t="n">
        <f aca="false">SUM(H64:H67)</f>
        <v>0</v>
      </c>
      <c r="I42" s="593" t="n">
        <f aca="false">SUM(I64:I67)</f>
        <v>0</v>
      </c>
      <c r="J42" s="593" t="n">
        <f aca="false">SUM(J64:J67)</f>
        <v>0</v>
      </c>
      <c r="K42" s="593" t="n">
        <f aca="false">SUM(K64:K67)</f>
        <v>0</v>
      </c>
      <c r="L42" s="593" t="n">
        <f aca="false">SUM(L64:L67)</f>
        <v>0</v>
      </c>
      <c r="M42" s="593" t="n">
        <f aca="false">SUM(M64:M67)</f>
        <v>0</v>
      </c>
      <c r="N42" s="593" t="n">
        <f aca="false">SUM(N64:N67)</f>
        <v>0</v>
      </c>
      <c r="O42" s="593" t="n">
        <f aca="false">SUM(O64:O67)</f>
        <v>0</v>
      </c>
      <c r="P42" s="593" t="n">
        <f aca="false">SUM(P64:P67)</f>
        <v>0</v>
      </c>
      <c r="Q42" s="593" t="n">
        <f aca="false">SUM(Q64:Q67)</f>
        <v>0</v>
      </c>
      <c r="R42" s="593" t="n">
        <f aca="false">SUM(R64:R67)</f>
        <v>0</v>
      </c>
      <c r="S42" s="593" t="n">
        <f aca="false">SUM(S64:S67)</f>
        <v>0</v>
      </c>
      <c r="T42" s="593" t="n">
        <f aca="false">SUM(T64:T67)</f>
        <v>0</v>
      </c>
      <c r="U42" s="593" t="n">
        <f aca="false">SUM(U64:U67)</f>
        <v>0</v>
      </c>
      <c r="V42" s="593" t="n">
        <f aca="false">SUM(V64:V67)</f>
        <v>0</v>
      </c>
      <c r="W42" s="593" t="n">
        <f aca="false">SUM(W64:W67)</f>
        <v>0</v>
      </c>
      <c r="X42" s="593" t="n">
        <f aca="false">SUM(X64:X67)</f>
        <v>0</v>
      </c>
      <c r="Y42" s="593" t="n">
        <f aca="false">SUM(Y64:Y67)</f>
        <v>0</v>
      </c>
      <c r="Z42" s="593" t="n">
        <f aca="false">SUM(Z64:Z67)</f>
        <v>0</v>
      </c>
      <c r="AA42" s="593" t="n">
        <f aca="false">SUM(AA64:AA67)</f>
        <v>0</v>
      </c>
      <c r="AB42" s="593" t="n">
        <f aca="false">SUM(AB64:AB67)</f>
        <v>0</v>
      </c>
      <c r="AC42" s="593" t="n">
        <f aca="false">SUM(AC64:AC67)</f>
        <v>0</v>
      </c>
      <c r="AD42" s="593" t="n">
        <f aca="false">SUM(AD64:AD67)</f>
        <v>0</v>
      </c>
      <c r="AE42" s="593" t="n">
        <f aca="false">SUM(AE64:AE67)</f>
        <v>0</v>
      </c>
      <c r="AF42" s="593" t="n">
        <f aca="false">SUM(AF64:AF67)</f>
        <v>0</v>
      </c>
      <c r="AG42" s="593" t="n">
        <f aca="false">SUM(AG64:AG67)</f>
        <v>0</v>
      </c>
      <c r="AH42" s="593" t="n">
        <f aca="false">SUM(AH64:AH67)</f>
        <v>0</v>
      </c>
      <c r="AI42" s="593" t="n">
        <f aca="false">SUM(AI64:AI67)</f>
        <v>0</v>
      </c>
      <c r="AJ42" s="593" t="n">
        <f aca="false">SUM(AJ64:AJ67)</f>
        <v>0</v>
      </c>
      <c r="AK42" s="593" t="n">
        <f aca="false">SUM(AK64:AK67)</f>
        <v>0</v>
      </c>
      <c r="AL42" s="593" t="n">
        <f aca="false">SUM(AL64:AL67)</f>
        <v>0</v>
      </c>
      <c r="AM42" s="593" t="n">
        <f aca="false">SUM(AM64:AM67)</f>
        <v>0</v>
      </c>
      <c r="AN42" s="593" t="n">
        <f aca="false">SUM(AN64:AN67)</f>
        <v>0</v>
      </c>
      <c r="AO42" s="593" t="n">
        <f aca="false">SUM(AO64:AO67)</f>
        <v>0</v>
      </c>
      <c r="AP42" s="593" t="n">
        <f aca="false">SUM(AP64:AP67)</f>
        <v>0</v>
      </c>
      <c r="AQ42" s="593" t="n">
        <f aca="false">SUM(AQ64:AQ67)</f>
        <v>0</v>
      </c>
      <c r="AR42" s="593" t="n">
        <f aca="false">SUM(AR64:AR67)</f>
        <v>0</v>
      </c>
      <c r="AS42" s="593" t="n">
        <f aca="false">SUM(AS64:AS67)</f>
        <v>0</v>
      </c>
      <c r="AT42" s="593" t="n">
        <f aca="false">SUM(AT64:AT67)</f>
        <v>0</v>
      </c>
      <c r="AU42" s="593" t="n">
        <f aca="false">SUM(AU64:AU67)</f>
        <v>0</v>
      </c>
      <c r="AV42" s="593" t="n">
        <f aca="false">SUM(AV64:AV67)</f>
        <v>0</v>
      </c>
      <c r="AW42" s="593" t="n">
        <f aca="false">SUM(AW64:AW67)</f>
        <v>0</v>
      </c>
      <c r="AX42" s="593" t="n">
        <f aca="false">SUM(AX64:AX67)</f>
        <v>0</v>
      </c>
      <c r="AY42" s="593" t="n">
        <f aca="false">SUM(AY64:AY67)</f>
        <v>0</v>
      </c>
      <c r="AZ42" s="593" t="n">
        <f aca="false">SUM(AZ64:AZ67)</f>
        <v>0</v>
      </c>
      <c r="BA42" s="593" t="n">
        <f aca="false">SUM(BA64:BA67)</f>
        <v>0</v>
      </c>
      <c r="BB42" s="593" t="n">
        <f aca="false">SUM(BB64:BB67)</f>
        <v>0</v>
      </c>
      <c r="BC42" s="593" t="n">
        <f aca="false">SUM(BC64:BC67)</f>
        <v>0</v>
      </c>
      <c r="BD42" s="593" t="n">
        <f aca="false">SUM(BD64:BD67)</f>
        <v>0</v>
      </c>
      <c r="BE42" s="593" t="n">
        <f aca="false">SUM(BE64:BE67)</f>
        <v>0</v>
      </c>
      <c r="BF42" s="593" t="n">
        <f aca="false">SUM(BF64:BF67)</f>
        <v>0</v>
      </c>
      <c r="BG42" s="593" t="n">
        <f aca="false">SUM(BG64:BG67)</f>
        <v>0</v>
      </c>
      <c r="BH42" s="593" t="n">
        <f aca="false">SUM(BH64:BH67)</f>
        <v>0</v>
      </c>
      <c r="BI42" s="593" t="n">
        <f aca="false">SUM(BI64:BI67)</f>
        <v>0</v>
      </c>
      <c r="BJ42" s="593" t="n">
        <f aca="false">SUM(BJ64:BJ67)</f>
        <v>0</v>
      </c>
      <c r="BK42" s="593" t="n">
        <f aca="false">SUM(BK64:BK67)</f>
        <v>0</v>
      </c>
      <c r="BL42" s="593" t="n">
        <f aca="false">SUM(BL64:BL67)</f>
        <v>0</v>
      </c>
      <c r="BM42" s="593" t="n">
        <f aca="false">SUM(BM64:BM67)</f>
        <v>0</v>
      </c>
      <c r="BN42" s="593" t="n">
        <f aca="false">SUM(BN64:BN67)</f>
        <v>0</v>
      </c>
      <c r="BO42" s="593" t="n">
        <f aca="false">SUM(BO64:BO67)</f>
        <v>0</v>
      </c>
      <c r="BP42" s="593" t="n">
        <f aca="false">SUM(BP64:BP67)</f>
        <v>0</v>
      </c>
      <c r="BQ42" s="593" t="n">
        <f aca="false">SUM(BQ64:BQ67)</f>
        <v>0</v>
      </c>
      <c r="BR42" s="593" t="n">
        <f aca="false">SUM(BR64:BR67)</f>
        <v>0</v>
      </c>
      <c r="BS42" s="593" t="n">
        <f aca="false">SUM(BS64:BS67)</f>
        <v>0</v>
      </c>
      <c r="BT42" s="593" t="n">
        <f aca="false">SUM(BT64:BT67)</f>
        <v>0</v>
      </c>
      <c r="BU42" s="593" t="n">
        <f aca="false">SUM(BU64:BU67)</f>
        <v>0</v>
      </c>
      <c r="BV42" s="593" t="n">
        <f aca="false">SUM(BV64:BV67)</f>
        <v>0</v>
      </c>
      <c r="BW42" s="593" t="n">
        <f aca="false">SUM(BW64:BW67)</f>
        <v>0</v>
      </c>
      <c r="BX42" s="593" t="n">
        <f aca="false">SUM(BX64:BX67)</f>
        <v>0</v>
      </c>
      <c r="BY42" s="593" t="n">
        <f aca="false">SUM(BY64:BY67)</f>
        <v>0</v>
      </c>
      <c r="BZ42" s="593" t="n">
        <f aca="false">SUM(BZ64:BZ67)</f>
        <v>0</v>
      </c>
      <c r="CA42" s="593" t="n">
        <f aca="false">SUM(CA64:CA67)</f>
        <v>0</v>
      </c>
      <c r="CB42" s="593" t="n">
        <f aca="false">SUM(CB64:CB67)</f>
        <v>0</v>
      </c>
      <c r="CC42" s="593" t="n">
        <f aca="false">SUM(CC64:CC67)</f>
        <v>0</v>
      </c>
      <c r="CD42" s="593" t="n">
        <f aca="false">SUM(CD64:CD67)</f>
        <v>0</v>
      </c>
      <c r="CE42" s="593" t="n">
        <f aca="false">SUM(CE64:CE67)</f>
        <v>0</v>
      </c>
      <c r="CF42" s="593" t="n">
        <f aca="false">SUM(CF64:CF67)</f>
        <v>0</v>
      </c>
      <c r="CG42" s="593" t="n">
        <f aca="false">SUM(CG64:CG67)</f>
        <v>0</v>
      </c>
      <c r="CH42" s="593" t="n">
        <f aca="false">SUM(CH64:CH67)</f>
        <v>0</v>
      </c>
      <c r="CI42" s="593" t="n">
        <f aca="false">SUM(CI64:CI67)</f>
        <v>0</v>
      </c>
      <c r="CJ42" s="593" t="n">
        <f aca="false">SUM(CJ64:CJ67)</f>
        <v>0</v>
      </c>
      <c r="CK42" s="593" t="n">
        <f aca="false">SUM(CK64:CK67)</f>
        <v>0</v>
      </c>
      <c r="CL42" s="593" t="n">
        <f aca="false">SUM(CL64:CL67)</f>
        <v>0</v>
      </c>
      <c r="CM42" s="593" t="n">
        <f aca="false">SUM(CM64:CM67)</f>
        <v>0</v>
      </c>
      <c r="CN42" s="593" t="n">
        <f aca="false">SUM(CN64:CN67)</f>
        <v>0</v>
      </c>
      <c r="CO42" s="593" t="n">
        <f aca="false">SUM(CO64:CO67)</f>
        <v>0</v>
      </c>
      <c r="CP42" s="593" t="n">
        <f aca="false">SUM(CP64:CP67)</f>
        <v>0</v>
      </c>
      <c r="CQ42" s="593" t="n">
        <f aca="false">SUM(CQ64:CQ67)</f>
        <v>0</v>
      </c>
      <c r="CR42" s="593" t="n">
        <f aca="false">SUM(CR64:CR67)</f>
        <v>0</v>
      </c>
      <c r="CS42" s="593" t="n">
        <f aca="false">SUM(CS64:CS67)</f>
        <v>0</v>
      </c>
      <c r="CT42" s="593" t="n">
        <f aca="false">SUM(CT64:CT67)</f>
        <v>0</v>
      </c>
      <c r="CU42" s="593" t="n">
        <f aca="false">SUM(CU64:CU67)</f>
        <v>0</v>
      </c>
      <c r="CV42" s="593" t="n">
        <f aca="false">SUM(CV64:CV67)</f>
        <v>0</v>
      </c>
      <c r="CW42" s="593" t="n">
        <f aca="false">SUM(CW64:CW67)</f>
        <v>0</v>
      </c>
      <c r="CX42" s="593" t="n">
        <f aca="false">SUM(CX64:CX67)</f>
        <v>0</v>
      </c>
      <c r="CY42" s="593" t="n">
        <f aca="false">SUM(CY64:CY67)</f>
        <v>0</v>
      </c>
      <c r="CZ42" s="593" t="n">
        <f aca="false">SUM(CZ64:CZ67)</f>
        <v>0</v>
      </c>
      <c r="DA42" s="593" t="n">
        <f aca="false">SUM(DA64:DA67)</f>
        <v>0</v>
      </c>
      <c r="DB42" s="593" t="n">
        <f aca="false">SUM(DB64:DB67)</f>
        <v>0</v>
      </c>
      <c r="DC42" s="593" t="n">
        <f aca="false">SUM(DC64:DC67)</f>
        <v>0</v>
      </c>
      <c r="DD42" s="593" t="n">
        <f aca="false">SUM(DD64:DD67)</f>
        <v>0</v>
      </c>
      <c r="DE42" s="593" t="n">
        <f aca="false">SUM(DE64:DE67)</f>
        <v>0</v>
      </c>
      <c r="DF42" s="593" t="n">
        <f aca="false">SUM(DF64:DF67)</f>
        <v>0</v>
      </c>
      <c r="DG42" s="593" t="n">
        <f aca="false">SUM(DG64:DG67)</f>
        <v>0</v>
      </c>
      <c r="DH42" s="593" t="n">
        <f aca="false">SUM(DH64:DH67)</f>
        <v>0</v>
      </c>
      <c r="DI42" s="593" t="n">
        <f aca="false">SUM(DI64:DI67)</f>
        <v>0</v>
      </c>
      <c r="DJ42" s="593" t="n">
        <f aca="false">SUM(DJ64:DJ67)</f>
        <v>0</v>
      </c>
      <c r="DK42" s="593" t="n">
        <f aca="false">SUM(DK64:DK67)</f>
        <v>0</v>
      </c>
      <c r="DL42" s="593" t="n">
        <f aca="false">SUM(DL64:DL67)</f>
        <v>0</v>
      </c>
      <c r="DM42" s="593" t="n">
        <f aca="false">SUM(DM64:DM67)</f>
        <v>0</v>
      </c>
      <c r="DN42" s="593" t="n">
        <f aca="false">SUM(DN64:DN67)</f>
        <v>0</v>
      </c>
      <c r="DO42" s="593" t="n">
        <f aca="false">SUM(DO64:DO67)</f>
        <v>0</v>
      </c>
      <c r="DP42" s="593" t="n">
        <f aca="false">SUM(DP64:DP67)</f>
        <v>0</v>
      </c>
      <c r="DQ42" s="593" t="n">
        <f aca="false">SUM(DQ64:DQ67)</f>
        <v>0</v>
      </c>
      <c r="DR42" s="593" t="n">
        <f aca="false">SUM(DR64:DR67)</f>
        <v>0</v>
      </c>
      <c r="DS42" s="593" t="n">
        <f aca="false">SUM(DS64:DS67)</f>
        <v>0</v>
      </c>
      <c r="DT42" s="593" t="n">
        <f aca="false">SUM(DT64:DT67)</f>
        <v>0</v>
      </c>
      <c r="DU42" s="593" t="n">
        <f aca="false">SUM(DU64:DU67)</f>
        <v>0</v>
      </c>
      <c r="DV42" s="593" t="n">
        <f aca="false">SUM(DV64:DV67)</f>
        <v>0</v>
      </c>
      <c r="DW42" s="593" t="n">
        <f aca="false">SUM(DW64:DW67)</f>
        <v>0</v>
      </c>
      <c r="DX42" s="593" t="n">
        <f aca="false">SUM(DX64:DX67)</f>
        <v>0</v>
      </c>
      <c r="DY42" s="593" t="n">
        <f aca="false">SUM(DY64:DY67)</f>
        <v>0</v>
      </c>
      <c r="DZ42" s="593" t="n">
        <f aca="false">SUM(DZ64:DZ67)</f>
        <v>0</v>
      </c>
      <c r="EA42" s="593" t="n">
        <f aca="false">SUM(EA64:EA67)</f>
        <v>0</v>
      </c>
      <c r="EB42" s="593" t="n">
        <f aca="false">SUM(EB64:EB67)</f>
        <v>0</v>
      </c>
      <c r="EC42" s="593" t="n">
        <f aca="false">SUM(EC64:EC67)</f>
        <v>0</v>
      </c>
      <c r="ED42" s="593" t="n">
        <f aca="false">SUM(ED64:ED67)</f>
        <v>0</v>
      </c>
      <c r="EE42" s="593" t="n">
        <f aca="false">SUM(EE64:EE67)</f>
        <v>0</v>
      </c>
      <c r="EF42" s="593" t="n">
        <f aca="false">SUM(EF64:EF67)</f>
        <v>0</v>
      </c>
      <c r="EG42" s="593" t="n">
        <f aca="false">SUM(EG64:EG67)</f>
        <v>0</v>
      </c>
      <c r="EH42" s="593" t="n">
        <f aca="false">SUM(EH64:EH67)</f>
        <v>0</v>
      </c>
      <c r="EI42" s="593" t="n">
        <f aca="false">SUM(EI64:EI67)</f>
        <v>0</v>
      </c>
      <c r="EJ42" s="593" t="n">
        <f aca="false">SUM(EJ64:EJ67)</f>
        <v>0</v>
      </c>
      <c r="EK42" s="593" t="n">
        <f aca="false">SUM(EK64:EK67)</f>
        <v>0</v>
      </c>
      <c r="EL42" s="593" t="n">
        <f aca="false">SUM(EL64:EL67)</f>
        <v>0</v>
      </c>
      <c r="EM42" s="593" t="n">
        <f aca="false">SUM(EM64:EM67)</f>
        <v>0</v>
      </c>
      <c r="EN42" s="593" t="n">
        <f aca="false">SUM(EN64:EN67)</f>
        <v>0</v>
      </c>
      <c r="EO42" s="593" t="n">
        <f aca="false">SUM(EO64:EO67)</f>
        <v>0</v>
      </c>
      <c r="EP42" s="593" t="n">
        <f aca="false">SUM(EP64:EP67)</f>
        <v>0</v>
      </c>
      <c r="EQ42" s="593" t="n">
        <f aca="false">SUM(EQ64:EQ67)</f>
        <v>0</v>
      </c>
      <c r="ER42" s="593" t="n">
        <f aca="false">SUM(ER64:ER67)</f>
        <v>0</v>
      </c>
      <c r="ES42" s="593" t="n">
        <f aca="false">SUM(ES64:ES67)</f>
        <v>0</v>
      </c>
      <c r="ET42" s="593" t="n">
        <f aca="false">SUM(ET64:ET67)</f>
        <v>0</v>
      </c>
      <c r="EU42" s="593" t="n">
        <f aca="false">SUM(EU64:EU67)</f>
        <v>0</v>
      </c>
      <c r="EV42" s="593" t="n">
        <f aca="false">SUM(EV64:EV67)</f>
        <v>0</v>
      </c>
      <c r="EW42" s="593" t="n">
        <f aca="false">SUM(EW64:EW67)</f>
        <v>0</v>
      </c>
      <c r="EX42" s="593" t="n">
        <f aca="false">SUM(EX64:EX67)</f>
        <v>0</v>
      </c>
      <c r="EY42" s="593" t="n">
        <f aca="false">SUM(EY64:EY67)</f>
        <v>0</v>
      </c>
      <c r="EZ42" s="593" t="n">
        <f aca="false">SUM(EZ64:EZ67)</f>
        <v>0</v>
      </c>
      <c r="FA42" s="593" t="n">
        <f aca="false">SUM(FA64:FA67)</f>
        <v>0</v>
      </c>
      <c r="FB42" s="593" t="n">
        <f aca="false">SUM(FB64:FB67)</f>
        <v>0</v>
      </c>
      <c r="FC42" s="593" t="n">
        <f aca="false">SUM(FC64:FC67)</f>
        <v>0</v>
      </c>
      <c r="FD42" s="593" t="n">
        <f aca="false">SUM(FD64:FD67)</f>
        <v>0</v>
      </c>
      <c r="FE42" s="593" t="n">
        <f aca="false">SUM(FE64:FE67)</f>
        <v>0</v>
      </c>
      <c r="FF42" s="593" t="n">
        <f aca="false">SUM(FF64:FF67)</f>
        <v>0</v>
      </c>
      <c r="FG42" s="593" t="n">
        <f aca="false">SUM(FG64:FG67)</f>
        <v>0</v>
      </c>
      <c r="FH42" s="593" t="n">
        <f aca="false">SUM(FH64:FH67)</f>
        <v>0</v>
      </c>
      <c r="FI42" s="593" t="n">
        <f aca="false">SUM(FI64:FI67)</f>
        <v>0</v>
      </c>
      <c r="FJ42" s="593" t="n">
        <f aca="false">SUM(FJ64:FJ67)</f>
        <v>0</v>
      </c>
      <c r="FK42" s="593" t="n">
        <f aca="false">SUM(FK64:FK67)</f>
        <v>0</v>
      </c>
      <c r="FL42" s="593" t="n">
        <f aca="false">SUM(FL64:FL67)</f>
        <v>0</v>
      </c>
      <c r="FM42" s="593" t="n">
        <f aca="false">SUM(FM64:FM67)</f>
        <v>0</v>
      </c>
      <c r="FN42" s="593" t="n">
        <f aca="false">SUM(FN64:FN67)</f>
        <v>0</v>
      </c>
      <c r="FO42" s="593" t="n">
        <f aca="false">SUM(FO64:FO67)</f>
        <v>0</v>
      </c>
      <c r="FP42" s="593" t="n">
        <f aca="false">SUM(FP64:FP67)</f>
        <v>0</v>
      </c>
      <c r="FQ42" s="593" t="n">
        <f aca="false">SUM(FQ64:FQ67)</f>
        <v>0</v>
      </c>
      <c r="FR42" s="593" t="n">
        <f aca="false">SUM(FR64:FR67)</f>
        <v>0</v>
      </c>
      <c r="FS42" s="593" t="n">
        <f aca="false">SUM(FS64:FS67)</f>
        <v>0</v>
      </c>
      <c r="FT42" s="593" t="n">
        <f aca="false">SUM(FT64:FT67)</f>
        <v>0</v>
      </c>
      <c r="FU42" s="593" t="n">
        <f aca="false">SUM(FU64:FU67)</f>
        <v>0</v>
      </c>
      <c r="FV42" s="593" t="n">
        <f aca="false">SUM(FV64:FV67)</f>
        <v>0</v>
      </c>
      <c r="FW42" s="593" t="n">
        <f aca="false">SUM(FW64:FW67)</f>
        <v>0</v>
      </c>
      <c r="FX42" s="593" t="n">
        <f aca="false">SUM(FX64:FX67)</f>
        <v>0</v>
      </c>
      <c r="FY42" s="593" t="n">
        <f aca="false">SUM(FY64:FY67)</f>
        <v>0</v>
      </c>
      <c r="FZ42" s="593" t="n">
        <f aca="false">SUM(FZ64:FZ67)</f>
        <v>0</v>
      </c>
      <c r="GA42" s="593" t="n">
        <f aca="false">SUM(GA64:GA67)</f>
        <v>0</v>
      </c>
      <c r="GB42" s="593" t="n">
        <f aca="false">SUM(GB64:GB67)</f>
        <v>0</v>
      </c>
      <c r="GC42" s="593" t="n">
        <f aca="false">SUM(GC64:GC67)</f>
        <v>0</v>
      </c>
      <c r="GD42" s="593" t="n">
        <f aca="false">SUM(GD64:GD67)</f>
        <v>0</v>
      </c>
      <c r="GE42" s="593" t="n">
        <f aca="false">SUM(GE64:GE67)</f>
        <v>0</v>
      </c>
      <c r="GF42" s="593" t="n">
        <f aca="false">SUM(GF64:GF67)</f>
        <v>0</v>
      </c>
      <c r="GG42" s="593" t="n">
        <f aca="false">SUM(GG64:GG67)</f>
        <v>0</v>
      </c>
      <c r="GH42" s="593" t="n">
        <f aca="false">SUM(GH64:GH67)</f>
        <v>0</v>
      </c>
      <c r="GI42" s="593" t="n">
        <f aca="false">SUM(GI64:GI67)</f>
        <v>0</v>
      </c>
      <c r="GJ42" s="593" t="n">
        <f aca="false">SUM(GJ64:GJ67)</f>
        <v>0</v>
      </c>
      <c r="GK42" s="593" t="n">
        <f aca="false">SUM(GK64:GK67)</f>
        <v>0</v>
      </c>
      <c r="GL42" s="593" t="n">
        <f aca="false">SUM(GL64:GL67)</f>
        <v>0</v>
      </c>
      <c r="GM42" s="593" t="n">
        <f aca="false">SUM(GM64:GM67)</f>
        <v>0</v>
      </c>
      <c r="GN42" s="593" t="n">
        <f aca="false">SUM(GN64:GN67)</f>
        <v>0</v>
      </c>
      <c r="GO42" s="593" t="n">
        <f aca="false">SUM(GO64:GO67)</f>
        <v>0</v>
      </c>
      <c r="GP42" s="593" t="n">
        <f aca="false">SUM(GP64:GP67)</f>
        <v>0</v>
      </c>
      <c r="GQ42" s="593" t="n">
        <f aca="false">SUM(GQ64:GQ67)</f>
        <v>0</v>
      </c>
      <c r="GR42" s="593" t="n">
        <f aca="false">SUM(GR64:GR67)</f>
        <v>0</v>
      </c>
      <c r="GS42" s="593" t="n">
        <f aca="false">SUM(GS64:GS67)</f>
        <v>0</v>
      </c>
      <c r="GT42" s="593" t="n">
        <f aca="false">SUM(GT64:GT67)</f>
        <v>0</v>
      </c>
      <c r="GU42" s="593" t="n">
        <f aca="false">SUM(GU64:GU67)</f>
        <v>0</v>
      </c>
      <c r="GV42" s="593" t="n">
        <f aca="false">SUM(GV64:GV67)</f>
        <v>0</v>
      </c>
      <c r="GW42" s="593" t="n">
        <f aca="false">SUM(GW64:GW67)</f>
        <v>0</v>
      </c>
      <c r="GX42" s="593" t="n">
        <f aca="false">SUM(GX64:GX67)</f>
        <v>0</v>
      </c>
      <c r="GY42" s="593" t="n">
        <f aca="false">SUM(GY64:GY67)</f>
        <v>0</v>
      </c>
      <c r="GZ42" s="593" t="n">
        <f aca="false">SUM(GZ64:GZ67)</f>
        <v>0</v>
      </c>
      <c r="HA42" s="593" t="n">
        <f aca="false">SUM(HA64:HA67)</f>
        <v>0</v>
      </c>
      <c r="HB42" s="593" t="n">
        <f aca="false">SUM(HB64:HB67)</f>
        <v>0</v>
      </c>
      <c r="HC42" s="593" t="n">
        <f aca="false">SUM(HC64:HC67)</f>
        <v>0</v>
      </c>
      <c r="HD42" s="593" t="n">
        <f aca="false">SUM(HD64:HD67)</f>
        <v>0</v>
      </c>
      <c r="HE42" s="593" t="n">
        <f aca="false">SUM(HE64:HE67)</f>
        <v>0</v>
      </c>
      <c r="HF42" s="593" t="n">
        <f aca="false">SUM(HF64:HF67)</f>
        <v>0</v>
      </c>
      <c r="HG42" s="593" t="n">
        <f aca="false">SUM(HG64:HG67)</f>
        <v>0</v>
      </c>
      <c r="HH42" s="593" t="n">
        <f aca="false">SUM(HH64:HH67)</f>
        <v>0</v>
      </c>
      <c r="HI42" s="593" t="n">
        <f aca="false">SUM(HI64:HI67)</f>
        <v>0</v>
      </c>
      <c r="HJ42" s="593" t="n">
        <f aca="false">SUM(HJ64:HJ67)</f>
        <v>0</v>
      </c>
      <c r="HK42" s="593" t="n">
        <f aca="false">SUM(HK64:HK67)</f>
        <v>0</v>
      </c>
      <c r="HL42" s="593" t="n">
        <f aca="false">SUM(HL64:HL67)</f>
        <v>0</v>
      </c>
      <c r="HM42" s="593" t="n">
        <f aca="false">SUM(HM64:HM67)</f>
        <v>0</v>
      </c>
      <c r="HN42" s="593" t="n">
        <f aca="false">SUM(HN64:HN67)</f>
        <v>0</v>
      </c>
      <c r="HO42" s="593" t="n">
        <f aca="false">SUM(HO64:HO67)</f>
        <v>0</v>
      </c>
      <c r="HP42" s="593" t="n">
        <f aca="false">SUM(HP64:HP67)</f>
        <v>0</v>
      </c>
      <c r="HQ42" s="593" t="n">
        <f aca="false">SUM(HQ64:HQ67)</f>
        <v>0</v>
      </c>
      <c r="HR42" s="593" t="n">
        <f aca="false">SUM(HR64:HR67)</f>
        <v>0</v>
      </c>
      <c r="HS42" s="593" t="n">
        <f aca="false">SUM(HS64:HS67)</f>
        <v>0</v>
      </c>
      <c r="HT42" s="593" t="n">
        <f aca="false">SUM(HT64:HT67)</f>
        <v>0</v>
      </c>
      <c r="HU42" s="593" t="n">
        <f aca="false">SUM(HU64:HU67)</f>
        <v>0</v>
      </c>
      <c r="HV42" s="593" t="n">
        <f aca="false">SUM(HV64:HV67)</f>
        <v>0</v>
      </c>
      <c r="HW42" s="593" t="n">
        <f aca="false">SUM(HW64:HW67)</f>
        <v>0</v>
      </c>
      <c r="HX42" s="593" t="n">
        <f aca="false">SUM(HX64:HX67)</f>
        <v>0</v>
      </c>
      <c r="HY42" s="593" t="n">
        <f aca="false">SUM(HY64:HY67)</f>
        <v>0</v>
      </c>
      <c r="HZ42" s="593" t="n">
        <f aca="false">SUM(HZ64:HZ67)</f>
        <v>0</v>
      </c>
      <c r="IA42" s="593" t="n">
        <f aca="false">SUM(IA64:IA67)</f>
        <v>0</v>
      </c>
      <c r="IB42" s="593" t="n">
        <f aca="false">SUM(IB64:IB67)</f>
        <v>0</v>
      </c>
      <c r="IC42" s="593" t="n">
        <f aca="false">SUM(IC64:IC67)</f>
        <v>0</v>
      </c>
      <c r="ID42" s="593" t="n">
        <f aca="false">SUM(ID64:ID67)</f>
        <v>0</v>
      </c>
      <c r="IE42" s="593" t="n">
        <f aca="false">SUM(IE64:IE67)</f>
        <v>0</v>
      </c>
      <c r="IF42" s="593" t="n">
        <f aca="false">SUM(IF64:IF67)</f>
        <v>0</v>
      </c>
      <c r="IG42" s="593" t="n">
        <f aca="false">SUM(IG64:IG67)</f>
        <v>0</v>
      </c>
      <c r="IH42" s="593" t="n">
        <f aca="false">SUM(IH64:IH67)</f>
        <v>0</v>
      </c>
      <c r="II42" s="593" t="n">
        <f aca="false">SUM(II64:II67)</f>
        <v>0</v>
      </c>
      <c r="IJ42" s="593" t="n">
        <f aca="false">SUM(IJ64:IJ67)</f>
        <v>0</v>
      </c>
      <c r="IK42" s="593" t="n">
        <f aca="false">SUM(IK64:IK67)</f>
        <v>0</v>
      </c>
      <c r="IL42" s="593" t="n">
        <f aca="false">SUM(IL64:IL67)</f>
        <v>0</v>
      </c>
      <c r="IM42" s="593" t="n">
        <f aca="false">SUM(IM64:IM67)</f>
        <v>0</v>
      </c>
      <c r="IN42" s="593" t="n">
        <f aca="false">SUM(IN64:IN67)</f>
        <v>0</v>
      </c>
      <c r="IO42" s="593" t="n">
        <f aca="false">SUM(IO64:IO67)</f>
        <v>0</v>
      </c>
      <c r="IP42" s="593" t="n">
        <f aca="false">SUM(IP64:IP67)</f>
        <v>0</v>
      </c>
      <c r="IQ42" s="593" t="n">
        <f aca="false">SUM(IQ64:IQ67)</f>
        <v>0</v>
      </c>
      <c r="IR42" s="593" t="n">
        <f aca="false">SUM(IR64:IR67)</f>
        <v>0</v>
      </c>
      <c r="IS42" s="593" t="n">
        <f aca="false">SUM(IS64:IS67)</f>
        <v>0</v>
      </c>
      <c r="IT42" s="593" t="n">
        <f aca="false">SUM(IT64:IT67)</f>
        <v>0</v>
      </c>
      <c r="IU42" s="593" t="n">
        <f aca="false">SUM(IU64:IU67)</f>
        <v>0</v>
      </c>
      <c r="IV42" s="593" t="n">
        <f aca="false">SUM(IV64:IV67)</f>
        <v>0</v>
      </c>
    </row>
    <row r="43" customFormat="false" ht="13.8" hidden="false" customHeight="false" outlineLevel="0" collapsed="false">
      <c r="A43" s="0" t="s">
        <v>1737</v>
      </c>
      <c r="B43" s="593" t="n">
        <f aca="false">SUM(B68:B71)</f>
        <v>0</v>
      </c>
      <c r="C43" s="593" t="n">
        <f aca="false">SUM(C68:C71)</f>
        <v>0</v>
      </c>
      <c r="D43" s="593" t="n">
        <f aca="false">SUM(D68:D71)</f>
        <v>0</v>
      </c>
      <c r="E43" s="593" t="n">
        <f aca="false">SUM(E68:E71)</f>
        <v>0</v>
      </c>
      <c r="F43" s="593" t="n">
        <f aca="false">SUM(F68:F71)</f>
        <v>0</v>
      </c>
      <c r="G43" s="593" t="n">
        <f aca="false">SUM(G68:G71)</f>
        <v>0</v>
      </c>
      <c r="H43" s="593" t="n">
        <f aca="false">SUM(H68:H71)</f>
        <v>0</v>
      </c>
      <c r="I43" s="593" t="n">
        <f aca="false">SUM(I68:I71)</f>
        <v>0</v>
      </c>
      <c r="J43" s="593" t="n">
        <f aca="false">SUM(J68:J71)</f>
        <v>0</v>
      </c>
      <c r="K43" s="593" t="n">
        <f aca="false">SUM(K68:K71)</f>
        <v>0</v>
      </c>
      <c r="L43" s="593" t="n">
        <f aca="false">SUM(L68:L71)</f>
        <v>0</v>
      </c>
      <c r="M43" s="593" t="n">
        <f aca="false">SUM(M68:M71)</f>
        <v>0</v>
      </c>
      <c r="N43" s="593" t="n">
        <f aca="false">SUM(N68:N71)</f>
        <v>0</v>
      </c>
      <c r="O43" s="593" t="n">
        <f aca="false">SUM(O68:O71)</f>
        <v>0</v>
      </c>
      <c r="P43" s="593" t="n">
        <f aca="false">SUM(P68:P71)</f>
        <v>0</v>
      </c>
      <c r="Q43" s="593" t="n">
        <f aca="false">SUM(Q68:Q71)</f>
        <v>0</v>
      </c>
      <c r="R43" s="593" t="n">
        <f aca="false">SUM(R68:R71)</f>
        <v>0</v>
      </c>
      <c r="S43" s="593" t="n">
        <f aca="false">SUM(S68:S71)</f>
        <v>0</v>
      </c>
      <c r="T43" s="593" t="n">
        <f aca="false">SUM(T68:T71)</f>
        <v>0</v>
      </c>
      <c r="U43" s="593" t="n">
        <f aca="false">SUM(U68:U71)</f>
        <v>0</v>
      </c>
      <c r="V43" s="593" t="n">
        <f aca="false">SUM(V68:V71)</f>
        <v>0</v>
      </c>
      <c r="W43" s="593" t="n">
        <f aca="false">SUM(W68:W71)</f>
        <v>0</v>
      </c>
      <c r="X43" s="593" t="n">
        <f aca="false">SUM(X68:X71)</f>
        <v>0</v>
      </c>
      <c r="Y43" s="593" t="n">
        <f aca="false">SUM(Y68:Y71)</f>
        <v>0</v>
      </c>
      <c r="Z43" s="593" t="n">
        <f aca="false">SUM(Z68:Z71)</f>
        <v>0</v>
      </c>
      <c r="AA43" s="593" t="n">
        <f aca="false">SUM(AA68:AA71)</f>
        <v>0</v>
      </c>
      <c r="AB43" s="593" t="n">
        <f aca="false">SUM(AB68:AB71)</f>
        <v>0</v>
      </c>
      <c r="AC43" s="593" t="n">
        <f aca="false">SUM(AC68:AC71)</f>
        <v>0</v>
      </c>
      <c r="AD43" s="593" t="n">
        <f aca="false">SUM(AD68:AD71)</f>
        <v>0</v>
      </c>
      <c r="AE43" s="593" t="n">
        <f aca="false">SUM(AE68:AE71)</f>
        <v>0</v>
      </c>
      <c r="AF43" s="593" t="n">
        <f aca="false">SUM(AF68:AF71)</f>
        <v>0</v>
      </c>
      <c r="AG43" s="593" t="n">
        <f aca="false">SUM(AG68:AG71)</f>
        <v>0</v>
      </c>
      <c r="AH43" s="593" t="n">
        <f aca="false">SUM(AH68:AH71)</f>
        <v>0</v>
      </c>
      <c r="AI43" s="593" t="n">
        <f aca="false">SUM(AI68:AI71)</f>
        <v>0</v>
      </c>
      <c r="AJ43" s="593" t="n">
        <f aca="false">SUM(AJ68:AJ71)</f>
        <v>0</v>
      </c>
      <c r="AK43" s="593" t="n">
        <f aca="false">SUM(AK68:AK71)</f>
        <v>0</v>
      </c>
      <c r="AL43" s="593" t="n">
        <f aca="false">SUM(AL68:AL71)</f>
        <v>0</v>
      </c>
      <c r="AM43" s="593" t="n">
        <f aca="false">SUM(AM68:AM71)</f>
        <v>0</v>
      </c>
      <c r="AN43" s="593" t="n">
        <f aca="false">SUM(AN68:AN71)</f>
        <v>0</v>
      </c>
      <c r="AO43" s="593" t="n">
        <f aca="false">SUM(AO68:AO71)</f>
        <v>0</v>
      </c>
      <c r="AP43" s="593" t="n">
        <f aca="false">SUM(AP68:AP71)</f>
        <v>0</v>
      </c>
      <c r="AQ43" s="593" t="n">
        <f aca="false">SUM(AQ68:AQ71)</f>
        <v>0</v>
      </c>
      <c r="AR43" s="593" t="n">
        <f aca="false">SUM(AR68:AR71)</f>
        <v>0</v>
      </c>
      <c r="AS43" s="593" t="n">
        <f aca="false">SUM(AS68:AS71)</f>
        <v>0</v>
      </c>
      <c r="AT43" s="593" t="n">
        <f aca="false">SUM(AT68:AT71)</f>
        <v>0</v>
      </c>
      <c r="AU43" s="593" t="n">
        <f aca="false">SUM(AU68:AU71)</f>
        <v>0</v>
      </c>
      <c r="AV43" s="593" t="n">
        <f aca="false">SUM(AV68:AV71)</f>
        <v>0</v>
      </c>
      <c r="AW43" s="593" t="n">
        <f aca="false">SUM(AW68:AW71)</f>
        <v>0</v>
      </c>
      <c r="AX43" s="593" t="n">
        <f aca="false">SUM(AX68:AX71)</f>
        <v>0</v>
      </c>
      <c r="AY43" s="593" t="n">
        <f aca="false">SUM(AY68:AY71)</f>
        <v>0</v>
      </c>
      <c r="AZ43" s="593" t="n">
        <f aca="false">SUM(AZ68:AZ71)</f>
        <v>0</v>
      </c>
      <c r="BA43" s="593" t="n">
        <f aca="false">SUM(BA68:BA71)</f>
        <v>0</v>
      </c>
      <c r="BB43" s="593" t="n">
        <f aca="false">SUM(BB68:BB71)</f>
        <v>0</v>
      </c>
      <c r="BC43" s="593" t="n">
        <f aca="false">SUM(BC68:BC71)</f>
        <v>0</v>
      </c>
      <c r="BD43" s="593" t="n">
        <f aca="false">SUM(BD68:BD71)</f>
        <v>0</v>
      </c>
      <c r="BE43" s="593" t="n">
        <f aca="false">SUM(BE68:BE71)</f>
        <v>0</v>
      </c>
      <c r="BF43" s="593" t="n">
        <f aca="false">SUM(BF68:BF71)</f>
        <v>0</v>
      </c>
      <c r="BG43" s="593" t="n">
        <f aca="false">SUM(BG68:BG71)</f>
        <v>0</v>
      </c>
      <c r="BH43" s="593" t="n">
        <f aca="false">SUM(BH68:BH71)</f>
        <v>0</v>
      </c>
      <c r="BI43" s="593" t="n">
        <f aca="false">SUM(BI68:BI71)</f>
        <v>0</v>
      </c>
      <c r="BJ43" s="593" t="n">
        <f aca="false">SUM(BJ68:BJ71)</f>
        <v>0</v>
      </c>
      <c r="BK43" s="593" t="n">
        <f aca="false">SUM(BK68:BK71)</f>
        <v>0</v>
      </c>
      <c r="BL43" s="593" t="n">
        <f aca="false">SUM(BL68:BL71)</f>
        <v>0</v>
      </c>
      <c r="BM43" s="593" t="n">
        <f aca="false">SUM(BM68:BM71)</f>
        <v>0</v>
      </c>
      <c r="BN43" s="593" t="n">
        <f aca="false">SUM(BN68:BN71)</f>
        <v>0</v>
      </c>
      <c r="BO43" s="593" t="n">
        <f aca="false">SUM(BO68:BO71)</f>
        <v>0</v>
      </c>
      <c r="BP43" s="593" t="n">
        <f aca="false">SUM(BP68:BP71)</f>
        <v>0</v>
      </c>
      <c r="BQ43" s="593" t="n">
        <f aca="false">SUM(BQ68:BQ71)</f>
        <v>0</v>
      </c>
      <c r="BR43" s="593" t="n">
        <f aca="false">SUM(BR68:BR71)</f>
        <v>0</v>
      </c>
      <c r="BS43" s="593" t="n">
        <f aca="false">SUM(BS68:BS71)</f>
        <v>0</v>
      </c>
      <c r="BT43" s="593" t="n">
        <f aca="false">SUM(BT68:BT71)</f>
        <v>0</v>
      </c>
      <c r="BU43" s="593" t="n">
        <f aca="false">SUM(BU68:BU71)</f>
        <v>0</v>
      </c>
      <c r="BV43" s="593" t="n">
        <f aca="false">SUM(BV68:BV71)</f>
        <v>0</v>
      </c>
      <c r="BW43" s="593" t="n">
        <f aca="false">SUM(BW68:BW71)</f>
        <v>0</v>
      </c>
      <c r="BX43" s="593" t="n">
        <f aca="false">SUM(BX68:BX71)</f>
        <v>0</v>
      </c>
      <c r="BY43" s="593" t="n">
        <f aca="false">SUM(BY68:BY71)</f>
        <v>0</v>
      </c>
      <c r="BZ43" s="593" t="n">
        <f aca="false">SUM(BZ68:BZ71)</f>
        <v>0</v>
      </c>
      <c r="CA43" s="593" t="n">
        <f aca="false">SUM(CA68:CA71)</f>
        <v>0</v>
      </c>
      <c r="CB43" s="593" t="n">
        <f aca="false">SUM(CB68:CB71)</f>
        <v>0</v>
      </c>
      <c r="CC43" s="593" t="n">
        <f aca="false">SUM(CC68:CC71)</f>
        <v>0</v>
      </c>
      <c r="CD43" s="593" t="n">
        <f aca="false">SUM(CD68:CD71)</f>
        <v>0</v>
      </c>
      <c r="CE43" s="593" t="n">
        <f aca="false">SUM(CE68:CE71)</f>
        <v>0</v>
      </c>
      <c r="CF43" s="593" t="n">
        <f aca="false">SUM(CF68:CF71)</f>
        <v>0</v>
      </c>
      <c r="CG43" s="593" t="n">
        <f aca="false">SUM(CG68:CG71)</f>
        <v>0</v>
      </c>
      <c r="CH43" s="593" t="n">
        <f aca="false">SUM(CH68:CH71)</f>
        <v>0</v>
      </c>
      <c r="CI43" s="593" t="n">
        <f aca="false">SUM(CI68:CI71)</f>
        <v>0</v>
      </c>
      <c r="CJ43" s="593" t="n">
        <f aca="false">SUM(CJ68:CJ71)</f>
        <v>0</v>
      </c>
      <c r="CK43" s="593" t="n">
        <f aca="false">SUM(CK68:CK71)</f>
        <v>0</v>
      </c>
      <c r="CL43" s="593" t="n">
        <f aca="false">SUM(CL68:CL71)</f>
        <v>0</v>
      </c>
      <c r="CM43" s="593" t="n">
        <f aca="false">SUM(CM68:CM71)</f>
        <v>0</v>
      </c>
      <c r="CN43" s="593" t="n">
        <f aca="false">SUM(CN68:CN71)</f>
        <v>0</v>
      </c>
      <c r="CO43" s="593" t="n">
        <f aca="false">SUM(CO68:CO71)</f>
        <v>0</v>
      </c>
      <c r="CP43" s="593" t="n">
        <f aca="false">SUM(CP68:CP71)</f>
        <v>0</v>
      </c>
      <c r="CQ43" s="593" t="n">
        <f aca="false">SUM(CQ68:CQ71)</f>
        <v>0</v>
      </c>
      <c r="CR43" s="593" t="n">
        <f aca="false">SUM(CR68:CR71)</f>
        <v>0</v>
      </c>
      <c r="CS43" s="593" t="n">
        <f aca="false">SUM(CS68:CS71)</f>
        <v>0</v>
      </c>
      <c r="CT43" s="593" t="n">
        <f aca="false">SUM(CT68:CT71)</f>
        <v>0</v>
      </c>
      <c r="CU43" s="593" t="n">
        <f aca="false">SUM(CU68:CU71)</f>
        <v>0</v>
      </c>
      <c r="CV43" s="593" t="n">
        <f aca="false">SUM(CV68:CV71)</f>
        <v>0</v>
      </c>
      <c r="CW43" s="593" t="n">
        <f aca="false">SUM(CW68:CW71)</f>
        <v>0</v>
      </c>
      <c r="CX43" s="593" t="n">
        <f aca="false">SUM(CX68:CX71)</f>
        <v>0</v>
      </c>
      <c r="CY43" s="593" t="n">
        <f aca="false">SUM(CY68:CY71)</f>
        <v>0</v>
      </c>
      <c r="CZ43" s="593" t="n">
        <f aca="false">SUM(CZ68:CZ71)</f>
        <v>0</v>
      </c>
      <c r="DA43" s="593" t="n">
        <f aca="false">SUM(DA68:DA71)</f>
        <v>0</v>
      </c>
      <c r="DB43" s="593" t="n">
        <f aca="false">SUM(DB68:DB71)</f>
        <v>0</v>
      </c>
      <c r="DC43" s="593" t="n">
        <f aca="false">SUM(DC68:DC71)</f>
        <v>0</v>
      </c>
      <c r="DD43" s="593" t="n">
        <f aca="false">SUM(DD68:DD71)</f>
        <v>0</v>
      </c>
      <c r="DE43" s="593" t="n">
        <f aca="false">SUM(DE68:DE71)</f>
        <v>0</v>
      </c>
      <c r="DF43" s="593" t="n">
        <f aca="false">SUM(DF68:DF71)</f>
        <v>0</v>
      </c>
      <c r="DG43" s="593" t="n">
        <f aca="false">SUM(DG68:DG71)</f>
        <v>0</v>
      </c>
      <c r="DH43" s="593" t="n">
        <f aca="false">SUM(DH68:DH71)</f>
        <v>0</v>
      </c>
      <c r="DI43" s="593" t="n">
        <f aca="false">SUM(DI68:DI71)</f>
        <v>0</v>
      </c>
      <c r="DJ43" s="593" t="n">
        <f aca="false">SUM(DJ68:DJ71)</f>
        <v>0</v>
      </c>
      <c r="DK43" s="593" t="n">
        <f aca="false">SUM(DK68:DK71)</f>
        <v>0</v>
      </c>
      <c r="DL43" s="593" t="n">
        <f aca="false">SUM(DL68:DL71)</f>
        <v>0</v>
      </c>
      <c r="DM43" s="593" t="n">
        <f aca="false">SUM(DM68:DM71)</f>
        <v>0</v>
      </c>
      <c r="DN43" s="593" t="n">
        <f aca="false">SUM(DN68:DN71)</f>
        <v>0</v>
      </c>
      <c r="DO43" s="593" t="n">
        <f aca="false">SUM(DO68:DO71)</f>
        <v>0</v>
      </c>
      <c r="DP43" s="593" t="n">
        <f aca="false">SUM(DP68:DP71)</f>
        <v>0</v>
      </c>
      <c r="DQ43" s="593" t="n">
        <f aca="false">SUM(DQ68:DQ71)</f>
        <v>0</v>
      </c>
      <c r="DR43" s="593" t="n">
        <f aca="false">SUM(DR68:DR71)</f>
        <v>0</v>
      </c>
      <c r="DS43" s="593" t="n">
        <f aca="false">SUM(DS68:DS71)</f>
        <v>0</v>
      </c>
      <c r="DT43" s="593" t="n">
        <f aca="false">SUM(DT68:DT71)</f>
        <v>0</v>
      </c>
      <c r="DU43" s="593" t="n">
        <f aca="false">SUM(DU68:DU71)</f>
        <v>0</v>
      </c>
      <c r="DV43" s="593" t="n">
        <f aca="false">SUM(DV68:DV71)</f>
        <v>0</v>
      </c>
      <c r="DW43" s="593" t="n">
        <f aca="false">SUM(DW68:DW71)</f>
        <v>0</v>
      </c>
      <c r="DX43" s="593" t="n">
        <f aca="false">SUM(DX68:DX71)</f>
        <v>0</v>
      </c>
      <c r="DY43" s="593" t="n">
        <f aca="false">SUM(DY68:DY71)</f>
        <v>0</v>
      </c>
      <c r="DZ43" s="593" t="n">
        <f aca="false">SUM(DZ68:DZ71)</f>
        <v>0</v>
      </c>
      <c r="EA43" s="593" t="n">
        <f aca="false">SUM(EA68:EA71)</f>
        <v>0</v>
      </c>
      <c r="EB43" s="593" t="n">
        <f aca="false">SUM(EB68:EB71)</f>
        <v>0</v>
      </c>
      <c r="EC43" s="593" t="n">
        <f aca="false">SUM(EC68:EC71)</f>
        <v>0</v>
      </c>
      <c r="ED43" s="593" t="n">
        <f aca="false">SUM(ED68:ED71)</f>
        <v>0</v>
      </c>
      <c r="EE43" s="593" t="n">
        <f aca="false">SUM(EE68:EE71)</f>
        <v>0</v>
      </c>
      <c r="EF43" s="593" t="n">
        <f aca="false">SUM(EF68:EF71)</f>
        <v>0</v>
      </c>
      <c r="EG43" s="593" t="n">
        <f aca="false">SUM(EG68:EG71)</f>
        <v>0</v>
      </c>
      <c r="EH43" s="593" t="n">
        <f aca="false">SUM(EH68:EH71)</f>
        <v>0</v>
      </c>
      <c r="EI43" s="593" t="n">
        <f aca="false">SUM(EI68:EI71)</f>
        <v>0</v>
      </c>
      <c r="EJ43" s="593" t="n">
        <f aca="false">SUM(EJ68:EJ71)</f>
        <v>0</v>
      </c>
      <c r="EK43" s="593" t="n">
        <f aca="false">SUM(EK68:EK71)</f>
        <v>0</v>
      </c>
      <c r="EL43" s="593" t="n">
        <f aca="false">SUM(EL68:EL71)</f>
        <v>0</v>
      </c>
      <c r="EM43" s="593" t="n">
        <f aca="false">SUM(EM68:EM71)</f>
        <v>0</v>
      </c>
      <c r="EN43" s="593" t="n">
        <f aca="false">SUM(EN68:EN71)</f>
        <v>0</v>
      </c>
      <c r="EO43" s="593" t="n">
        <f aca="false">SUM(EO68:EO71)</f>
        <v>0</v>
      </c>
      <c r="EP43" s="593" t="n">
        <f aca="false">SUM(EP68:EP71)</f>
        <v>0</v>
      </c>
      <c r="EQ43" s="593" t="n">
        <f aca="false">SUM(EQ68:EQ71)</f>
        <v>0</v>
      </c>
      <c r="ER43" s="593" t="n">
        <f aca="false">SUM(ER68:ER71)</f>
        <v>0</v>
      </c>
      <c r="ES43" s="593" t="n">
        <f aca="false">SUM(ES68:ES71)</f>
        <v>0</v>
      </c>
      <c r="ET43" s="593" t="n">
        <f aca="false">SUM(ET68:ET71)</f>
        <v>0</v>
      </c>
      <c r="EU43" s="593" t="n">
        <f aca="false">SUM(EU68:EU71)</f>
        <v>0</v>
      </c>
      <c r="EV43" s="593" t="n">
        <f aca="false">SUM(EV68:EV71)</f>
        <v>0</v>
      </c>
      <c r="EW43" s="593" t="n">
        <f aca="false">SUM(EW68:EW71)</f>
        <v>0</v>
      </c>
      <c r="EX43" s="593" t="n">
        <f aca="false">SUM(EX68:EX71)</f>
        <v>0</v>
      </c>
      <c r="EY43" s="593" t="n">
        <f aca="false">SUM(EY68:EY71)</f>
        <v>0</v>
      </c>
      <c r="EZ43" s="593" t="n">
        <f aca="false">SUM(EZ68:EZ71)</f>
        <v>0</v>
      </c>
      <c r="FA43" s="593" t="n">
        <f aca="false">SUM(FA68:FA71)</f>
        <v>0</v>
      </c>
      <c r="FB43" s="593" t="n">
        <f aca="false">SUM(FB68:FB71)</f>
        <v>0</v>
      </c>
      <c r="FC43" s="593" t="n">
        <f aca="false">SUM(FC68:FC71)</f>
        <v>0</v>
      </c>
      <c r="FD43" s="593" t="n">
        <f aca="false">SUM(FD68:FD71)</f>
        <v>0</v>
      </c>
      <c r="FE43" s="593" t="n">
        <f aca="false">SUM(FE68:FE71)</f>
        <v>0</v>
      </c>
      <c r="FF43" s="593" t="n">
        <f aca="false">SUM(FF68:FF71)</f>
        <v>0</v>
      </c>
      <c r="FG43" s="593" t="n">
        <f aca="false">SUM(FG68:FG71)</f>
        <v>0</v>
      </c>
      <c r="FH43" s="593" t="n">
        <f aca="false">SUM(FH68:FH71)</f>
        <v>0</v>
      </c>
      <c r="FI43" s="593" t="n">
        <f aca="false">SUM(FI68:FI71)</f>
        <v>0</v>
      </c>
      <c r="FJ43" s="593" t="n">
        <f aca="false">SUM(FJ68:FJ71)</f>
        <v>0</v>
      </c>
      <c r="FK43" s="593" t="n">
        <f aca="false">SUM(FK68:FK71)</f>
        <v>0</v>
      </c>
      <c r="FL43" s="593" t="n">
        <f aca="false">SUM(FL68:FL71)</f>
        <v>0</v>
      </c>
      <c r="FM43" s="593" t="n">
        <f aca="false">SUM(FM68:FM71)</f>
        <v>0</v>
      </c>
      <c r="FN43" s="593" t="n">
        <f aca="false">SUM(FN68:FN71)</f>
        <v>0</v>
      </c>
      <c r="FO43" s="593" t="n">
        <f aca="false">SUM(FO68:FO71)</f>
        <v>0</v>
      </c>
      <c r="FP43" s="593" t="n">
        <f aca="false">SUM(FP68:FP71)</f>
        <v>0</v>
      </c>
      <c r="FQ43" s="593" t="n">
        <f aca="false">SUM(FQ68:FQ71)</f>
        <v>0</v>
      </c>
      <c r="FR43" s="593" t="n">
        <f aca="false">SUM(FR68:FR71)</f>
        <v>0</v>
      </c>
      <c r="FS43" s="593" t="n">
        <f aca="false">SUM(FS68:FS71)</f>
        <v>0</v>
      </c>
      <c r="FT43" s="593" t="n">
        <f aca="false">SUM(FT68:FT71)</f>
        <v>0</v>
      </c>
      <c r="FU43" s="593" t="n">
        <f aca="false">SUM(FU68:FU71)</f>
        <v>0</v>
      </c>
      <c r="FV43" s="593" t="n">
        <f aca="false">SUM(FV68:FV71)</f>
        <v>0</v>
      </c>
      <c r="FW43" s="593" t="n">
        <f aca="false">SUM(FW68:FW71)</f>
        <v>0</v>
      </c>
      <c r="FX43" s="593" t="n">
        <f aca="false">SUM(FX68:FX71)</f>
        <v>0</v>
      </c>
      <c r="FY43" s="593" t="n">
        <f aca="false">SUM(FY68:FY71)</f>
        <v>0</v>
      </c>
      <c r="FZ43" s="593" t="n">
        <f aca="false">SUM(FZ68:FZ71)</f>
        <v>0</v>
      </c>
      <c r="GA43" s="593" t="n">
        <f aca="false">SUM(GA68:GA71)</f>
        <v>0</v>
      </c>
      <c r="GB43" s="593" t="n">
        <f aca="false">SUM(GB68:GB71)</f>
        <v>0</v>
      </c>
      <c r="GC43" s="593" t="n">
        <f aca="false">SUM(GC68:GC71)</f>
        <v>0</v>
      </c>
      <c r="GD43" s="593" t="n">
        <f aca="false">SUM(GD68:GD71)</f>
        <v>0</v>
      </c>
      <c r="GE43" s="593" t="n">
        <f aca="false">SUM(GE68:GE71)</f>
        <v>0</v>
      </c>
      <c r="GF43" s="593" t="n">
        <f aca="false">SUM(GF68:GF71)</f>
        <v>0</v>
      </c>
      <c r="GG43" s="593" t="n">
        <f aca="false">SUM(GG68:GG71)</f>
        <v>0</v>
      </c>
      <c r="GH43" s="593" t="n">
        <f aca="false">SUM(GH68:GH71)</f>
        <v>0</v>
      </c>
      <c r="GI43" s="593" t="n">
        <f aca="false">SUM(GI68:GI71)</f>
        <v>0</v>
      </c>
      <c r="GJ43" s="593" t="n">
        <f aca="false">SUM(GJ68:GJ71)</f>
        <v>0</v>
      </c>
      <c r="GK43" s="593" t="n">
        <f aca="false">SUM(GK68:GK71)</f>
        <v>0</v>
      </c>
      <c r="GL43" s="593" t="n">
        <f aca="false">SUM(GL68:GL71)</f>
        <v>0</v>
      </c>
      <c r="GM43" s="593" t="n">
        <f aca="false">SUM(GM68:GM71)</f>
        <v>0</v>
      </c>
      <c r="GN43" s="593" t="n">
        <f aca="false">SUM(GN68:GN71)</f>
        <v>0</v>
      </c>
      <c r="GO43" s="593" t="n">
        <f aca="false">SUM(GO68:GO71)</f>
        <v>0</v>
      </c>
      <c r="GP43" s="593" t="n">
        <f aca="false">SUM(GP68:GP71)</f>
        <v>0</v>
      </c>
      <c r="GQ43" s="593" t="n">
        <f aca="false">SUM(GQ68:GQ71)</f>
        <v>0</v>
      </c>
      <c r="GR43" s="593" t="n">
        <f aca="false">SUM(GR68:GR71)</f>
        <v>0</v>
      </c>
      <c r="GS43" s="593" t="n">
        <f aca="false">SUM(GS68:GS71)</f>
        <v>0</v>
      </c>
      <c r="GT43" s="593" t="n">
        <f aca="false">SUM(GT68:GT71)</f>
        <v>0</v>
      </c>
      <c r="GU43" s="593" t="n">
        <f aca="false">SUM(GU68:GU71)</f>
        <v>0</v>
      </c>
      <c r="GV43" s="593" t="n">
        <f aca="false">SUM(GV68:GV71)</f>
        <v>0</v>
      </c>
      <c r="GW43" s="593" t="n">
        <f aca="false">SUM(GW68:GW71)</f>
        <v>0</v>
      </c>
      <c r="GX43" s="593" t="n">
        <f aca="false">SUM(GX68:GX71)</f>
        <v>0</v>
      </c>
      <c r="GY43" s="593" t="n">
        <f aca="false">SUM(GY68:GY71)</f>
        <v>0</v>
      </c>
      <c r="GZ43" s="593" t="n">
        <f aca="false">SUM(GZ68:GZ71)</f>
        <v>0</v>
      </c>
      <c r="HA43" s="593" t="n">
        <f aca="false">SUM(HA68:HA71)</f>
        <v>0</v>
      </c>
      <c r="HB43" s="593" t="n">
        <f aca="false">SUM(HB68:HB71)</f>
        <v>0</v>
      </c>
      <c r="HC43" s="593" t="n">
        <f aca="false">SUM(HC68:HC71)</f>
        <v>0</v>
      </c>
      <c r="HD43" s="593" t="n">
        <f aca="false">SUM(HD68:HD71)</f>
        <v>0</v>
      </c>
      <c r="HE43" s="593" t="n">
        <f aca="false">SUM(HE68:HE71)</f>
        <v>0</v>
      </c>
      <c r="HF43" s="593" t="n">
        <f aca="false">SUM(HF68:HF71)</f>
        <v>0</v>
      </c>
      <c r="HG43" s="593" t="n">
        <f aca="false">SUM(HG68:HG71)</f>
        <v>0</v>
      </c>
      <c r="HH43" s="593" t="n">
        <f aca="false">SUM(HH68:HH71)</f>
        <v>0</v>
      </c>
      <c r="HI43" s="593" t="n">
        <f aca="false">SUM(HI68:HI71)</f>
        <v>0</v>
      </c>
      <c r="HJ43" s="593" t="n">
        <f aca="false">SUM(HJ68:HJ71)</f>
        <v>0</v>
      </c>
      <c r="HK43" s="593" t="n">
        <f aca="false">SUM(HK68:HK71)</f>
        <v>0</v>
      </c>
      <c r="HL43" s="593" t="n">
        <f aca="false">SUM(HL68:HL71)</f>
        <v>0</v>
      </c>
      <c r="HM43" s="593" t="n">
        <f aca="false">SUM(HM68:HM71)</f>
        <v>0</v>
      </c>
      <c r="HN43" s="593" t="n">
        <f aca="false">SUM(HN68:HN71)</f>
        <v>0</v>
      </c>
      <c r="HO43" s="593" t="n">
        <f aca="false">SUM(HO68:HO71)</f>
        <v>0</v>
      </c>
      <c r="HP43" s="593" t="n">
        <f aca="false">SUM(HP68:HP71)</f>
        <v>0</v>
      </c>
      <c r="HQ43" s="593" t="n">
        <f aca="false">SUM(HQ68:HQ71)</f>
        <v>0</v>
      </c>
      <c r="HR43" s="593" t="n">
        <f aca="false">SUM(HR68:HR71)</f>
        <v>0</v>
      </c>
      <c r="HS43" s="593" t="n">
        <f aca="false">SUM(HS68:HS71)</f>
        <v>0</v>
      </c>
      <c r="HT43" s="593" t="n">
        <f aca="false">SUM(HT68:HT71)</f>
        <v>0</v>
      </c>
      <c r="HU43" s="593" t="n">
        <f aca="false">SUM(HU68:HU71)</f>
        <v>0</v>
      </c>
      <c r="HV43" s="593" t="n">
        <f aca="false">SUM(HV68:HV71)</f>
        <v>0</v>
      </c>
      <c r="HW43" s="593" t="n">
        <f aca="false">SUM(HW68:HW71)</f>
        <v>0</v>
      </c>
      <c r="HX43" s="593" t="n">
        <f aca="false">SUM(HX68:HX71)</f>
        <v>0</v>
      </c>
      <c r="HY43" s="593" t="n">
        <f aca="false">SUM(HY68:HY71)</f>
        <v>0</v>
      </c>
      <c r="HZ43" s="593" t="n">
        <f aca="false">SUM(HZ68:HZ71)</f>
        <v>0</v>
      </c>
      <c r="IA43" s="593" t="n">
        <f aca="false">SUM(IA68:IA71)</f>
        <v>0</v>
      </c>
      <c r="IB43" s="593" t="n">
        <f aca="false">SUM(IB68:IB71)</f>
        <v>0</v>
      </c>
      <c r="IC43" s="593" t="n">
        <f aca="false">SUM(IC68:IC71)</f>
        <v>0</v>
      </c>
      <c r="ID43" s="593" t="n">
        <f aca="false">SUM(ID68:ID71)</f>
        <v>0</v>
      </c>
      <c r="IE43" s="593" t="n">
        <f aca="false">SUM(IE68:IE71)</f>
        <v>0</v>
      </c>
      <c r="IF43" s="593" t="n">
        <f aca="false">SUM(IF68:IF71)</f>
        <v>0</v>
      </c>
      <c r="IG43" s="593" t="n">
        <f aca="false">SUM(IG68:IG71)</f>
        <v>0</v>
      </c>
      <c r="IH43" s="593" t="n">
        <f aca="false">SUM(IH68:IH71)</f>
        <v>0</v>
      </c>
      <c r="II43" s="593" t="n">
        <f aca="false">SUM(II68:II71)</f>
        <v>0</v>
      </c>
      <c r="IJ43" s="593" t="n">
        <f aca="false">SUM(IJ68:IJ71)</f>
        <v>0</v>
      </c>
      <c r="IK43" s="593" t="n">
        <f aca="false">SUM(IK68:IK71)</f>
        <v>0</v>
      </c>
      <c r="IL43" s="593" t="n">
        <f aca="false">SUM(IL68:IL71)</f>
        <v>0</v>
      </c>
      <c r="IM43" s="593" t="n">
        <f aca="false">SUM(IM68:IM71)</f>
        <v>0</v>
      </c>
      <c r="IN43" s="593" t="n">
        <f aca="false">SUM(IN68:IN71)</f>
        <v>0</v>
      </c>
      <c r="IO43" s="593" t="n">
        <f aca="false">SUM(IO68:IO71)</f>
        <v>0</v>
      </c>
      <c r="IP43" s="593" t="n">
        <f aca="false">SUM(IP68:IP71)</f>
        <v>0</v>
      </c>
      <c r="IQ43" s="593" t="n">
        <f aca="false">SUM(IQ68:IQ71)</f>
        <v>0</v>
      </c>
      <c r="IR43" s="593" t="n">
        <f aca="false">SUM(IR68:IR71)</f>
        <v>0</v>
      </c>
      <c r="IS43" s="593" t="n">
        <f aca="false">SUM(IS68:IS71)</f>
        <v>0</v>
      </c>
      <c r="IT43" s="593" t="n">
        <f aca="false">SUM(IT68:IT71)</f>
        <v>0</v>
      </c>
      <c r="IU43" s="593" t="n">
        <f aca="false">SUM(IU68:IU71)</f>
        <v>0</v>
      </c>
      <c r="IV43" s="593" t="n">
        <f aca="false">SUM(IV68:IV71)</f>
        <v>0</v>
      </c>
    </row>
    <row r="44" customFormat="false" ht="13.8" hidden="false" customHeight="false" outlineLevel="0" collapsed="false">
      <c r="A44" s="0" t="s">
        <v>1738</v>
      </c>
      <c r="B44" s="593" t="n">
        <f aca="false">SUM(B72:B75)</f>
        <v>0</v>
      </c>
      <c r="C44" s="593" t="n">
        <f aca="false">SUM(C72:C75)</f>
        <v>0</v>
      </c>
      <c r="D44" s="593" t="n">
        <f aca="false">SUM(D72:D75)</f>
        <v>0</v>
      </c>
      <c r="E44" s="593" t="n">
        <f aca="false">SUM(E72:E75)</f>
        <v>0</v>
      </c>
      <c r="F44" s="593" t="n">
        <f aca="false">SUM(F72:F75)</f>
        <v>0</v>
      </c>
      <c r="G44" s="593" t="n">
        <f aca="false">SUM(G72:G75)</f>
        <v>0</v>
      </c>
      <c r="H44" s="593" t="n">
        <f aca="false">SUM(H72:H75)</f>
        <v>0</v>
      </c>
      <c r="I44" s="593" t="n">
        <f aca="false">SUM(I72:I75)</f>
        <v>0</v>
      </c>
      <c r="J44" s="593" t="n">
        <f aca="false">SUM(J72:J75)</f>
        <v>0</v>
      </c>
      <c r="K44" s="593" t="n">
        <f aca="false">SUM(K72:K75)</f>
        <v>0</v>
      </c>
      <c r="L44" s="593" t="n">
        <f aca="false">SUM(L72:L75)</f>
        <v>0</v>
      </c>
      <c r="M44" s="593" t="n">
        <f aca="false">SUM(M72:M75)</f>
        <v>0</v>
      </c>
      <c r="N44" s="593" t="n">
        <f aca="false">SUM(N72:N75)</f>
        <v>0</v>
      </c>
      <c r="O44" s="593" t="n">
        <f aca="false">SUM(O72:O75)</f>
        <v>0</v>
      </c>
      <c r="P44" s="593" t="n">
        <f aca="false">SUM(P72:P75)</f>
        <v>0</v>
      </c>
      <c r="Q44" s="593" t="n">
        <f aca="false">SUM(Q72:Q75)</f>
        <v>0</v>
      </c>
      <c r="R44" s="593" t="n">
        <f aca="false">SUM(R72:R75)</f>
        <v>0</v>
      </c>
      <c r="S44" s="593" t="n">
        <f aca="false">SUM(S72:S75)</f>
        <v>0</v>
      </c>
      <c r="T44" s="593" t="n">
        <f aca="false">SUM(T72:T75)</f>
        <v>0</v>
      </c>
      <c r="U44" s="593" t="n">
        <f aca="false">SUM(U72:U75)</f>
        <v>0</v>
      </c>
      <c r="V44" s="593" t="n">
        <f aca="false">SUM(V72:V75)</f>
        <v>0</v>
      </c>
      <c r="W44" s="593" t="n">
        <f aca="false">SUM(W72:W75)</f>
        <v>0</v>
      </c>
      <c r="X44" s="593" t="n">
        <f aca="false">SUM(X72:X75)</f>
        <v>0</v>
      </c>
      <c r="Y44" s="593" t="n">
        <f aca="false">SUM(Y72:Y75)</f>
        <v>0</v>
      </c>
      <c r="Z44" s="593" t="n">
        <f aca="false">SUM(Z72:Z75)</f>
        <v>0</v>
      </c>
      <c r="AA44" s="593" t="n">
        <f aca="false">SUM(AA72:AA75)</f>
        <v>0</v>
      </c>
      <c r="AB44" s="593" t="n">
        <f aca="false">SUM(AB72:AB75)</f>
        <v>0</v>
      </c>
      <c r="AC44" s="593" t="n">
        <f aca="false">SUM(AC72:AC75)</f>
        <v>0</v>
      </c>
      <c r="AD44" s="593" t="n">
        <f aca="false">SUM(AD72:AD75)</f>
        <v>0</v>
      </c>
      <c r="AE44" s="593" t="n">
        <f aca="false">SUM(AE72:AE75)</f>
        <v>0</v>
      </c>
      <c r="AF44" s="593" t="n">
        <f aca="false">SUM(AF72:AF75)</f>
        <v>0</v>
      </c>
      <c r="AG44" s="593" t="n">
        <f aca="false">SUM(AG72:AG75)</f>
        <v>0</v>
      </c>
      <c r="AH44" s="593" t="n">
        <f aca="false">SUM(AH72:AH75)</f>
        <v>0</v>
      </c>
      <c r="AI44" s="593" t="n">
        <f aca="false">SUM(AI72:AI75)</f>
        <v>0</v>
      </c>
      <c r="AJ44" s="593" t="n">
        <f aca="false">SUM(AJ72:AJ75)</f>
        <v>0</v>
      </c>
      <c r="AK44" s="593" t="n">
        <f aca="false">SUM(AK72:AK75)</f>
        <v>0</v>
      </c>
      <c r="AL44" s="593" t="n">
        <f aca="false">SUM(AL72:AL75)</f>
        <v>0</v>
      </c>
      <c r="AM44" s="593" t="n">
        <f aca="false">SUM(AM72:AM75)</f>
        <v>0</v>
      </c>
      <c r="AN44" s="593" t="n">
        <f aca="false">SUM(AN72:AN75)</f>
        <v>0</v>
      </c>
      <c r="AO44" s="593" t="n">
        <f aca="false">SUM(AO72:AO75)</f>
        <v>0</v>
      </c>
      <c r="AP44" s="593" t="n">
        <f aca="false">SUM(AP72:AP75)</f>
        <v>0</v>
      </c>
      <c r="AQ44" s="593" t="n">
        <f aca="false">SUM(AQ72:AQ75)</f>
        <v>0</v>
      </c>
      <c r="AR44" s="593" t="n">
        <f aca="false">SUM(AR72:AR75)</f>
        <v>0</v>
      </c>
      <c r="AS44" s="593" t="n">
        <f aca="false">SUM(AS72:AS75)</f>
        <v>0</v>
      </c>
      <c r="AT44" s="593" t="n">
        <f aca="false">SUM(AT72:AT75)</f>
        <v>0</v>
      </c>
      <c r="AU44" s="593" t="n">
        <f aca="false">SUM(AU72:AU75)</f>
        <v>0</v>
      </c>
      <c r="AV44" s="593" t="n">
        <f aca="false">SUM(AV72:AV75)</f>
        <v>0</v>
      </c>
      <c r="AW44" s="593" t="n">
        <f aca="false">SUM(AW72:AW75)</f>
        <v>0</v>
      </c>
      <c r="AX44" s="593" t="n">
        <f aca="false">SUM(AX72:AX75)</f>
        <v>0</v>
      </c>
      <c r="AY44" s="593" t="n">
        <f aca="false">SUM(AY72:AY75)</f>
        <v>0</v>
      </c>
      <c r="AZ44" s="593" t="n">
        <f aca="false">SUM(AZ72:AZ75)</f>
        <v>0</v>
      </c>
      <c r="BA44" s="593" t="n">
        <f aca="false">SUM(BA72:BA75)</f>
        <v>0</v>
      </c>
      <c r="BB44" s="593" t="n">
        <f aca="false">SUM(BB72:BB75)</f>
        <v>0</v>
      </c>
      <c r="BC44" s="593" t="n">
        <f aca="false">SUM(BC72:BC75)</f>
        <v>0</v>
      </c>
      <c r="BD44" s="593" t="n">
        <f aca="false">SUM(BD72:BD75)</f>
        <v>0</v>
      </c>
      <c r="BE44" s="593" t="n">
        <f aca="false">SUM(BE72:BE75)</f>
        <v>0</v>
      </c>
      <c r="BF44" s="593" t="n">
        <f aca="false">SUM(BF72:BF75)</f>
        <v>0</v>
      </c>
      <c r="BG44" s="593" t="n">
        <f aca="false">SUM(BG72:BG75)</f>
        <v>0</v>
      </c>
      <c r="BH44" s="593" t="n">
        <f aca="false">SUM(BH72:BH75)</f>
        <v>0</v>
      </c>
      <c r="BI44" s="593" t="n">
        <f aca="false">SUM(BI72:BI75)</f>
        <v>0</v>
      </c>
      <c r="BJ44" s="593" t="n">
        <f aca="false">SUM(BJ72:BJ75)</f>
        <v>0</v>
      </c>
      <c r="BK44" s="593" t="n">
        <f aca="false">SUM(BK72:BK75)</f>
        <v>0</v>
      </c>
      <c r="BL44" s="593" t="n">
        <f aca="false">SUM(BL72:BL75)</f>
        <v>0</v>
      </c>
      <c r="BM44" s="593" t="n">
        <f aca="false">SUM(BM72:BM75)</f>
        <v>0</v>
      </c>
      <c r="BN44" s="593" t="n">
        <f aca="false">SUM(BN72:BN75)</f>
        <v>0</v>
      </c>
      <c r="BO44" s="593" t="n">
        <f aca="false">SUM(BO72:BO75)</f>
        <v>0</v>
      </c>
      <c r="BP44" s="593" t="n">
        <f aca="false">SUM(BP72:BP75)</f>
        <v>0</v>
      </c>
      <c r="BQ44" s="593" t="n">
        <f aca="false">SUM(BQ72:BQ75)</f>
        <v>0</v>
      </c>
      <c r="BR44" s="593" t="n">
        <f aca="false">SUM(BR72:BR75)</f>
        <v>0</v>
      </c>
      <c r="BS44" s="593" t="n">
        <f aca="false">SUM(BS72:BS75)</f>
        <v>0</v>
      </c>
      <c r="BT44" s="593" t="n">
        <f aca="false">SUM(BT72:BT75)</f>
        <v>0</v>
      </c>
      <c r="BU44" s="593" t="n">
        <f aca="false">SUM(BU72:BU75)</f>
        <v>0</v>
      </c>
      <c r="BV44" s="593" t="n">
        <f aca="false">SUM(BV72:BV75)</f>
        <v>0</v>
      </c>
      <c r="BW44" s="593" t="n">
        <f aca="false">SUM(BW72:BW75)</f>
        <v>0</v>
      </c>
      <c r="BX44" s="593" t="n">
        <f aca="false">SUM(BX72:BX75)</f>
        <v>0</v>
      </c>
      <c r="BY44" s="593" t="n">
        <f aca="false">SUM(BY72:BY75)</f>
        <v>0</v>
      </c>
      <c r="BZ44" s="593" t="n">
        <f aca="false">SUM(BZ72:BZ75)</f>
        <v>0</v>
      </c>
      <c r="CA44" s="593" t="n">
        <f aca="false">SUM(CA72:CA75)</f>
        <v>0</v>
      </c>
      <c r="CB44" s="593" t="n">
        <f aca="false">SUM(CB72:CB75)</f>
        <v>0</v>
      </c>
      <c r="CC44" s="593" t="n">
        <f aca="false">SUM(CC72:CC75)</f>
        <v>0</v>
      </c>
      <c r="CD44" s="593" t="n">
        <f aca="false">SUM(CD72:CD75)</f>
        <v>0</v>
      </c>
      <c r="CE44" s="593" t="n">
        <f aca="false">SUM(CE72:CE75)</f>
        <v>0</v>
      </c>
      <c r="CF44" s="593" t="n">
        <f aca="false">SUM(CF72:CF75)</f>
        <v>0</v>
      </c>
      <c r="CG44" s="593" t="n">
        <f aca="false">SUM(CG72:CG75)</f>
        <v>0</v>
      </c>
      <c r="CH44" s="593" t="n">
        <f aca="false">SUM(CH72:CH75)</f>
        <v>0</v>
      </c>
      <c r="CI44" s="593" t="n">
        <f aca="false">SUM(CI72:CI75)</f>
        <v>0</v>
      </c>
      <c r="CJ44" s="593" t="n">
        <f aca="false">SUM(CJ72:CJ75)</f>
        <v>0</v>
      </c>
      <c r="CK44" s="593" t="n">
        <f aca="false">SUM(CK72:CK75)</f>
        <v>0</v>
      </c>
      <c r="CL44" s="593" t="n">
        <f aca="false">SUM(CL72:CL75)</f>
        <v>0</v>
      </c>
      <c r="CM44" s="593" t="n">
        <f aca="false">SUM(CM72:CM75)</f>
        <v>0</v>
      </c>
      <c r="CN44" s="593" t="n">
        <f aca="false">SUM(CN72:CN75)</f>
        <v>0</v>
      </c>
      <c r="CO44" s="593" t="n">
        <f aca="false">SUM(CO72:CO75)</f>
        <v>0</v>
      </c>
      <c r="CP44" s="593" t="n">
        <f aca="false">SUM(CP72:CP75)</f>
        <v>0</v>
      </c>
      <c r="CQ44" s="593" t="n">
        <f aca="false">SUM(CQ72:CQ75)</f>
        <v>0</v>
      </c>
      <c r="CR44" s="593" t="n">
        <f aca="false">SUM(CR72:CR75)</f>
        <v>0</v>
      </c>
      <c r="CS44" s="593" t="n">
        <f aca="false">SUM(CS72:CS75)</f>
        <v>0</v>
      </c>
      <c r="CT44" s="593" t="n">
        <f aca="false">SUM(CT72:CT75)</f>
        <v>0</v>
      </c>
      <c r="CU44" s="593" t="n">
        <f aca="false">SUM(CU72:CU75)</f>
        <v>0</v>
      </c>
      <c r="CV44" s="593" t="n">
        <f aca="false">SUM(CV72:CV75)</f>
        <v>0</v>
      </c>
      <c r="CW44" s="593" t="n">
        <f aca="false">SUM(CW72:CW75)</f>
        <v>0</v>
      </c>
      <c r="CX44" s="593" t="n">
        <f aca="false">SUM(CX72:CX75)</f>
        <v>0</v>
      </c>
      <c r="CY44" s="593" t="n">
        <f aca="false">SUM(CY72:CY75)</f>
        <v>0</v>
      </c>
      <c r="CZ44" s="593" t="n">
        <f aca="false">SUM(CZ72:CZ75)</f>
        <v>0</v>
      </c>
      <c r="DA44" s="593" t="n">
        <f aca="false">SUM(DA72:DA75)</f>
        <v>0</v>
      </c>
      <c r="DB44" s="593" t="n">
        <f aca="false">SUM(DB72:DB75)</f>
        <v>0</v>
      </c>
      <c r="DC44" s="593" t="n">
        <f aca="false">SUM(DC72:DC75)</f>
        <v>0</v>
      </c>
      <c r="DD44" s="593" t="n">
        <f aca="false">SUM(DD72:DD75)</f>
        <v>0</v>
      </c>
      <c r="DE44" s="593" t="n">
        <f aca="false">SUM(DE72:DE75)</f>
        <v>0</v>
      </c>
      <c r="DF44" s="593" t="n">
        <f aca="false">SUM(DF72:DF75)</f>
        <v>0</v>
      </c>
      <c r="DG44" s="593" t="n">
        <f aca="false">SUM(DG72:DG75)</f>
        <v>0</v>
      </c>
      <c r="DH44" s="593" t="n">
        <f aca="false">SUM(DH72:DH75)</f>
        <v>0</v>
      </c>
      <c r="DI44" s="593" t="n">
        <f aca="false">SUM(DI72:DI75)</f>
        <v>0</v>
      </c>
      <c r="DJ44" s="593" t="n">
        <f aca="false">SUM(DJ72:DJ75)</f>
        <v>0</v>
      </c>
      <c r="DK44" s="593" t="n">
        <f aca="false">SUM(DK72:DK75)</f>
        <v>0</v>
      </c>
      <c r="DL44" s="593" t="n">
        <f aca="false">SUM(DL72:DL75)</f>
        <v>0</v>
      </c>
      <c r="DM44" s="593" t="n">
        <f aca="false">SUM(DM72:DM75)</f>
        <v>0</v>
      </c>
      <c r="DN44" s="593" t="n">
        <f aca="false">SUM(DN72:DN75)</f>
        <v>0</v>
      </c>
      <c r="DO44" s="593" t="n">
        <f aca="false">SUM(DO72:DO75)</f>
        <v>0</v>
      </c>
      <c r="DP44" s="593" t="n">
        <f aca="false">SUM(DP72:DP75)</f>
        <v>0</v>
      </c>
      <c r="DQ44" s="593" t="n">
        <f aca="false">SUM(DQ72:DQ75)</f>
        <v>0</v>
      </c>
      <c r="DR44" s="593" t="n">
        <f aca="false">SUM(DR72:DR75)</f>
        <v>0</v>
      </c>
      <c r="DS44" s="593" t="n">
        <f aca="false">SUM(DS72:DS75)</f>
        <v>0</v>
      </c>
      <c r="DT44" s="593" t="n">
        <f aca="false">SUM(DT72:DT75)</f>
        <v>0</v>
      </c>
      <c r="DU44" s="593" t="n">
        <f aca="false">SUM(DU72:DU75)</f>
        <v>0</v>
      </c>
      <c r="DV44" s="593" t="n">
        <f aca="false">SUM(DV72:DV75)</f>
        <v>0</v>
      </c>
      <c r="DW44" s="593" t="n">
        <f aca="false">SUM(DW72:DW75)</f>
        <v>0</v>
      </c>
      <c r="DX44" s="593" t="n">
        <f aca="false">SUM(DX72:DX75)</f>
        <v>0</v>
      </c>
      <c r="DY44" s="593" t="n">
        <f aca="false">SUM(DY72:DY75)</f>
        <v>0</v>
      </c>
      <c r="DZ44" s="593" t="n">
        <f aca="false">SUM(DZ72:DZ75)</f>
        <v>0</v>
      </c>
      <c r="EA44" s="593" t="n">
        <f aca="false">SUM(EA72:EA75)</f>
        <v>0</v>
      </c>
      <c r="EB44" s="593" t="n">
        <f aca="false">SUM(EB72:EB75)</f>
        <v>0</v>
      </c>
      <c r="EC44" s="593" t="n">
        <f aca="false">SUM(EC72:EC75)</f>
        <v>0</v>
      </c>
      <c r="ED44" s="593" t="n">
        <f aca="false">SUM(ED72:ED75)</f>
        <v>0</v>
      </c>
      <c r="EE44" s="593" t="n">
        <f aca="false">SUM(EE72:EE75)</f>
        <v>0</v>
      </c>
      <c r="EF44" s="593" t="n">
        <f aca="false">SUM(EF72:EF75)</f>
        <v>0</v>
      </c>
      <c r="EG44" s="593" t="n">
        <f aca="false">SUM(EG72:EG75)</f>
        <v>0</v>
      </c>
      <c r="EH44" s="593" t="n">
        <f aca="false">SUM(EH72:EH75)</f>
        <v>0</v>
      </c>
      <c r="EI44" s="593" t="n">
        <f aca="false">SUM(EI72:EI75)</f>
        <v>0</v>
      </c>
      <c r="EJ44" s="593" t="n">
        <f aca="false">SUM(EJ72:EJ75)</f>
        <v>0</v>
      </c>
      <c r="EK44" s="593" t="n">
        <f aca="false">SUM(EK72:EK75)</f>
        <v>0</v>
      </c>
      <c r="EL44" s="593" t="n">
        <f aca="false">SUM(EL72:EL75)</f>
        <v>0</v>
      </c>
      <c r="EM44" s="593" t="n">
        <f aca="false">SUM(EM72:EM75)</f>
        <v>0</v>
      </c>
      <c r="EN44" s="593" t="n">
        <f aca="false">SUM(EN72:EN75)</f>
        <v>0</v>
      </c>
      <c r="EO44" s="593" t="n">
        <f aca="false">SUM(EO72:EO75)</f>
        <v>0</v>
      </c>
      <c r="EP44" s="593" t="n">
        <f aca="false">SUM(EP72:EP75)</f>
        <v>0</v>
      </c>
      <c r="EQ44" s="593" t="n">
        <f aca="false">SUM(EQ72:EQ75)</f>
        <v>0</v>
      </c>
      <c r="ER44" s="593" t="n">
        <f aca="false">SUM(ER72:ER75)</f>
        <v>0</v>
      </c>
      <c r="ES44" s="593" t="n">
        <f aca="false">SUM(ES72:ES75)</f>
        <v>0</v>
      </c>
      <c r="ET44" s="593" t="n">
        <f aca="false">SUM(ET72:ET75)</f>
        <v>0</v>
      </c>
      <c r="EU44" s="593" t="n">
        <f aca="false">SUM(EU72:EU75)</f>
        <v>0</v>
      </c>
      <c r="EV44" s="593" t="n">
        <f aca="false">SUM(EV72:EV75)</f>
        <v>0</v>
      </c>
      <c r="EW44" s="593" t="n">
        <f aca="false">SUM(EW72:EW75)</f>
        <v>0</v>
      </c>
      <c r="EX44" s="593" t="n">
        <f aca="false">SUM(EX72:EX75)</f>
        <v>0</v>
      </c>
      <c r="EY44" s="593" t="n">
        <f aca="false">SUM(EY72:EY75)</f>
        <v>0</v>
      </c>
      <c r="EZ44" s="593" t="n">
        <f aca="false">SUM(EZ72:EZ75)</f>
        <v>0</v>
      </c>
      <c r="FA44" s="593" t="n">
        <f aca="false">SUM(FA72:FA75)</f>
        <v>0</v>
      </c>
      <c r="FB44" s="593" t="n">
        <f aca="false">SUM(FB72:FB75)</f>
        <v>0</v>
      </c>
      <c r="FC44" s="593" t="n">
        <f aca="false">SUM(FC72:FC75)</f>
        <v>0</v>
      </c>
      <c r="FD44" s="593" t="n">
        <f aca="false">SUM(FD72:FD75)</f>
        <v>0</v>
      </c>
      <c r="FE44" s="593" t="n">
        <f aca="false">SUM(FE72:FE75)</f>
        <v>0</v>
      </c>
      <c r="FF44" s="593" t="n">
        <f aca="false">SUM(FF72:FF75)</f>
        <v>0</v>
      </c>
      <c r="FG44" s="593" t="n">
        <f aca="false">SUM(FG72:FG75)</f>
        <v>0</v>
      </c>
      <c r="FH44" s="593" t="n">
        <f aca="false">SUM(FH72:FH75)</f>
        <v>0</v>
      </c>
      <c r="FI44" s="593" t="n">
        <f aca="false">SUM(FI72:FI75)</f>
        <v>0</v>
      </c>
      <c r="FJ44" s="593" t="n">
        <f aca="false">SUM(FJ72:FJ75)</f>
        <v>0</v>
      </c>
      <c r="FK44" s="593" t="n">
        <f aca="false">SUM(FK72:FK75)</f>
        <v>0</v>
      </c>
      <c r="FL44" s="593" t="n">
        <f aca="false">SUM(FL72:FL75)</f>
        <v>0</v>
      </c>
      <c r="FM44" s="593" t="n">
        <f aca="false">SUM(FM72:FM75)</f>
        <v>0</v>
      </c>
      <c r="FN44" s="593" t="n">
        <f aca="false">SUM(FN72:FN75)</f>
        <v>0</v>
      </c>
      <c r="FO44" s="593" t="n">
        <f aca="false">SUM(FO72:FO75)</f>
        <v>0</v>
      </c>
      <c r="FP44" s="593" t="n">
        <f aca="false">SUM(FP72:FP75)</f>
        <v>0</v>
      </c>
      <c r="FQ44" s="593" t="n">
        <f aca="false">SUM(FQ72:FQ75)</f>
        <v>0</v>
      </c>
      <c r="FR44" s="593" t="n">
        <f aca="false">SUM(FR72:FR75)</f>
        <v>0</v>
      </c>
      <c r="FS44" s="593" t="n">
        <f aca="false">SUM(FS72:FS75)</f>
        <v>0</v>
      </c>
      <c r="FT44" s="593" t="n">
        <f aca="false">SUM(FT72:FT75)</f>
        <v>0</v>
      </c>
      <c r="FU44" s="593" t="n">
        <f aca="false">SUM(FU72:FU75)</f>
        <v>0</v>
      </c>
      <c r="FV44" s="593" t="n">
        <f aca="false">SUM(FV72:FV75)</f>
        <v>0</v>
      </c>
      <c r="FW44" s="593" t="n">
        <f aca="false">SUM(FW72:FW75)</f>
        <v>0</v>
      </c>
      <c r="FX44" s="593" t="n">
        <f aca="false">SUM(FX72:FX75)</f>
        <v>0</v>
      </c>
      <c r="FY44" s="593" t="n">
        <f aca="false">SUM(FY72:FY75)</f>
        <v>0</v>
      </c>
      <c r="FZ44" s="593" t="n">
        <f aca="false">SUM(FZ72:FZ75)</f>
        <v>0</v>
      </c>
      <c r="GA44" s="593" t="n">
        <f aca="false">SUM(GA72:GA75)</f>
        <v>0</v>
      </c>
      <c r="GB44" s="593" t="n">
        <f aca="false">SUM(GB72:GB75)</f>
        <v>0</v>
      </c>
      <c r="GC44" s="593" t="n">
        <f aca="false">SUM(GC72:GC75)</f>
        <v>0</v>
      </c>
      <c r="GD44" s="593" t="n">
        <f aca="false">SUM(GD72:GD75)</f>
        <v>0</v>
      </c>
      <c r="GE44" s="593" t="n">
        <f aca="false">SUM(GE72:GE75)</f>
        <v>0</v>
      </c>
      <c r="GF44" s="593" t="n">
        <f aca="false">SUM(GF72:GF75)</f>
        <v>0</v>
      </c>
      <c r="GG44" s="593" t="n">
        <f aca="false">SUM(GG72:GG75)</f>
        <v>0</v>
      </c>
      <c r="GH44" s="593" t="n">
        <f aca="false">SUM(GH72:GH75)</f>
        <v>0</v>
      </c>
      <c r="GI44" s="593" t="n">
        <f aca="false">SUM(GI72:GI75)</f>
        <v>0</v>
      </c>
      <c r="GJ44" s="593" t="n">
        <f aca="false">SUM(GJ72:GJ75)</f>
        <v>0</v>
      </c>
      <c r="GK44" s="593" t="n">
        <f aca="false">SUM(GK72:GK75)</f>
        <v>0</v>
      </c>
      <c r="GL44" s="593" t="n">
        <f aca="false">SUM(GL72:GL75)</f>
        <v>0</v>
      </c>
      <c r="GM44" s="593" t="n">
        <f aca="false">SUM(GM72:GM75)</f>
        <v>0</v>
      </c>
      <c r="GN44" s="593" t="n">
        <f aca="false">SUM(GN72:GN75)</f>
        <v>0</v>
      </c>
      <c r="GO44" s="593" t="n">
        <f aca="false">SUM(GO72:GO75)</f>
        <v>0</v>
      </c>
      <c r="GP44" s="593" t="n">
        <f aca="false">SUM(GP72:GP75)</f>
        <v>0</v>
      </c>
      <c r="GQ44" s="593" t="n">
        <f aca="false">SUM(GQ72:GQ75)</f>
        <v>0</v>
      </c>
      <c r="GR44" s="593" t="n">
        <f aca="false">SUM(GR72:GR75)</f>
        <v>0</v>
      </c>
      <c r="GS44" s="593" t="n">
        <f aca="false">SUM(GS72:GS75)</f>
        <v>0</v>
      </c>
      <c r="GT44" s="593" t="n">
        <f aca="false">SUM(GT72:GT75)</f>
        <v>0</v>
      </c>
      <c r="GU44" s="593" t="n">
        <f aca="false">SUM(GU72:GU75)</f>
        <v>0</v>
      </c>
      <c r="GV44" s="593" t="n">
        <f aca="false">SUM(GV72:GV75)</f>
        <v>0</v>
      </c>
      <c r="GW44" s="593" t="n">
        <f aca="false">SUM(GW72:GW75)</f>
        <v>0</v>
      </c>
      <c r="GX44" s="593" t="n">
        <f aca="false">SUM(GX72:GX75)</f>
        <v>0</v>
      </c>
      <c r="GY44" s="593" t="n">
        <f aca="false">SUM(GY72:GY75)</f>
        <v>0</v>
      </c>
      <c r="GZ44" s="593" t="n">
        <f aca="false">SUM(GZ72:GZ75)</f>
        <v>0</v>
      </c>
      <c r="HA44" s="593" t="n">
        <f aca="false">SUM(HA72:HA75)</f>
        <v>0</v>
      </c>
      <c r="HB44" s="593" t="n">
        <f aca="false">SUM(HB72:HB75)</f>
        <v>0</v>
      </c>
      <c r="HC44" s="593" t="n">
        <f aca="false">SUM(HC72:HC75)</f>
        <v>0</v>
      </c>
      <c r="HD44" s="593" t="n">
        <f aca="false">SUM(HD72:HD75)</f>
        <v>0</v>
      </c>
      <c r="HE44" s="593" t="n">
        <f aca="false">SUM(HE72:HE75)</f>
        <v>0</v>
      </c>
      <c r="HF44" s="593" t="n">
        <f aca="false">SUM(HF72:HF75)</f>
        <v>0</v>
      </c>
      <c r="HG44" s="593" t="n">
        <f aca="false">SUM(HG72:HG75)</f>
        <v>0</v>
      </c>
      <c r="HH44" s="593" t="n">
        <f aca="false">SUM(HH72:HH75)</f>
        <v>0</v>
      </c>
      <c r="HI44" s="593" t="n">
        <f aca="false">SUM(HI72:HI75)</f>
        <v>0</v>
      </c>
      <c r="HJ44" s="593" t="n">
        <f aca="false">SUM(HJ72:HJ75)</f>
        <v>0</v>
      </c>
      <c r="HK44" s="593" t="n">
        <f aca="false">SUM(HK72:HK75)</f>
        <v>0</v>
      </c>
      <c r="HL44" s="593" t="n">
        <f aca="false">SUM(HL72:HL75)</f>
        <v>0</v>
      </c>
      <c r="HM44" s="593" t="n">
        <f aca="false">SUM(HM72:HM75)</f>
        <v>0</v>
      </c>
      <c r="HN44" s="593" t="n">
        <f aca="false">SUM(HN72:HN75)</f>
        <v>0</v>
      </c>
      <c r="HO44" s="593" t="n">
        <f aca="false">SUM(HO72:HO75)</f>
        <v>0</v>
      </c>
      <c r="HP44" s="593" t="n">
        <f aca="false">SUM(HP72:HP75)</f>
        <v>0</v>
      </c>
      <c r="HQ44" s="593" t="n">
        <f aca="false">SUM(HQ72:HQ75)</f>
        <v>0</v>
      </c>
      <c r="HR44" s="593" t="n">
        <f aca="false">SUM(HR72:HR75)</f>
        <v>0</v>
      </c>
      <c r="HS44" s="593" t="n">
        <f aca="false">SUM(HS72:HS75)</f>
        <v>0</v>
      </c>
      <c r="HT44" s="593" t="n">
        <f aca="false">SUM(HT72:HT75)</f>
        <v>0</v>
      </c>
      <c r="HU44" s="593" t="n">
        <f aca="false">SUM(HU72:HU75)</f>
        <v>0</v>
      </c>
      <c r="HV44" s="593" t="n">
        <f aca="false">SUM(HV72:HV75)</f>
        <v>0</v>
      </c>
      <c r="HW44" s="593" t="n">
        <f aca="false">SUM(HW72:HW75)</f>
        <v>0</v>
      </c>
      <c r="HX44" s="593" t="n">
        <f aca="false">SUM(HX72:HX75)</f>
        <v>0</v>
      </c>
      <c r="HY44" s="593" t="n">
        <f aca="false">SUM(HY72:HY75)</f>
        <v>0</v>
      </c>
      <c r="HZ44" s="593" t="n">
        <f aca="false">SUM(HZ72:HZ75)</f>
        <v>0</v>
      </c>
      <c r="IA44" s="593" t="n">
        <f aca="false">SUM(IA72:IA75)</f>
        <v>0</v>
      </c>
      <c r="IB44" s="593" t="n">
        <f aca="false">SUM(IB72:IB75)</f>
        <v>0</v>
      </c>
      <c r="IC44" s="593" t="n">
        <f aca="false">SUM(IC72:IC75)</f>
        <v>0</v>
      </c>
      <c r="ID44" s="593" t="n">
        <f aca="false">SUM(ID72:ID75)</f>
        <v>0</v>
      </c>
      <c r="IE44" s="593" t="n">
        <f aca="false">SUM(IE72:IE75)</f>
        <v>0</v>
      </c>
      <c r="IF44" s="593" t="n">
        <f aca="false">SUM(IF72:IF75)</f>
        <v>0</v>
      </c>
      <c r="IG44" s="593" t="n">
        <f aca="false">SUM(IG72:IG75)</f>
        <v>0</v>
      </c>
      <c r="IH44" s="593" t="n">
        <f aca="false">SUM(IH72:IH75)</f>
        <v>0</v>
      </c>
      <c r="II44" s="593" t="n">
        <f aca="false">SUM(II72:II75)</f>
        <v>0</v>
      </c>
      <c r="IJ44" s="593" t="n">
        <f aca="false">SUM(IJ72:IJ75)</f>
        <v>0</v>
      </c>
      <c r="IK44" s="593" t="n">
        <f aca="false">SUM(IK72:IK75)</f>
        <v>0</v>
      </c>
      <c r="IL44" s="593" t="n">
        <f aca="false">SUM(IL72:IL75)</f>
        <v>0</v>
      </c>
      <c r="IM44" s="593" t="n">
        <f aca="false">SUM(IM72:IM75)</f>
        <v>0</v>
      </c>
      <c r="IN44" s="593" t="n">
        <f aca="false">SUM(IN72:IN75)</f>
        <v>0</v>
      </c>
      <c r="IO44" s="593" t="n">
        <f aca="false">SUM(IO72:IO75)</f>
        <v>0</v>
      </c>
      <c r="IP44" s="593" t="n">
        <f aca="false">SUM(IP72:IP75)</f>
        <v>0</v>
      </c>
      <c r="IQ44" s="593" t="n">
        <f aca="false">SUM(IQ72:IQ75)</f>
        <v>0</v>
      </c>
      <c r="IR44" s="593" t="n">
        <f aca="false">SUM(IR72:IR75)</f>
        <v>0</v>
      </c>
      <c r="IS44" s="593" t="n">
        <f aca="false">SUM(IS72:IS75)</f>
        <v>0</v>
      </c>
      <c r="IT44" s="593" t="n">
        <f aca="false">SUM(IT72:IT75)</f>
        <v>0</v>
      </c>
      <c r="IU44" s="593" t="n">
        <f aca="false">SUM(IU72:IU75)</f>
        <v>0</v>
      </c>
      <c r="IV44" s="593" t="n">
        <f aca="false">SUM(IV72:IV75)</f>
        <v>0</v>
      </c>
    </row>
    <row r="45" customFormat="false" ht="13.8" hidden="false" customHeight="false" outlineLevel="0" collapsed="false">
      <c r="A45" s="0" t="s">
        <v>1739</v>
      </c>
      <c r="B45" s="593" t="n">
        <f aca="false">SUM(B76:B79)</f>
        <v>0</v>
      </c>
      <c r="C45" s="593" t="n">
        <f aca="false">SUM(C76:C79)</f>
        <v>0</v>
      </c>
      <c r="D45" s="593" t="n">
        <f aca="false">SUM(D76:D79)</f>
        <v>0</v>
      </c>
      <c r="E45" s="593" t="n">
        <f aca="false">SUM(E76:E79)</f>
        <v>0</v>
      </c>
      <c r="F45" s="593" t="n">
        <f aca="false">SUM(F76:F79)</f>
        <v>0</v>
      </c>
      <c r="G45" s="593" t="n">
        <f aca="false">SUM(G76:G79)</f>
        <v>0</v>
      </c>
      <c r="H45" s="593" t="n">
        <f aca="false">SUM(H76:H79)</f>
        <v>0</v>
      </c>
      <c r="I45" s="593" t="n">
        <f aca="false">SUM(I76:I79)</f>
        <v>0</v>
      </c>
      <c r="J45" s="593" t="n">
        <f aca="false">SUM(J76:J79)</f>
        <v>0</v>
      </c>
      <c r="K45" s="593" t="n">
        <f aca="false">SUM(K76:K79)</f>
        <v>0</v>
      </c>
      <c r="L45" s="593" t="n">
        <f aca="false">SUM(L76:L79)</f>
        <v>0</v>
      </c>
      <c r="M45" s="593" t="n">
        <f aca="false">SUM(M76:M79)</f>
        <v>0</v>
      </c>
      <c r="N45" s="593" t="n">
        <f aca="false">SUM(N76:N79)</f>
        <v>0</v>
      </c>
      <c r="O45" s="593" t="n">
        <f aca="false">SUM(O76:O79)</f>
        <v>0</v>
      </c>
      <c r="P45" s="593" t="n">
        <f aca="false">SUM(P76:P79)</f>
        <v>0</v>
      </c>
      <c r="Q45" s="593" t="n">
        <f aca="false">SUM(Q76:Q79)</f>
        <v>0</v>
      </c>
      <c r="R45" s="593" t="n">
        <f aca="false">SUM(R76:R79)</f>
        <v>0</v>
      </c>
      <c r="S45" s="593" t="n">
        <f aca="false">SUM(S76:S79)</f>
        <v>0</v>
      </c>
      <c r="T45" s="593" t="n">
        <f aca="false">SUM(T76:T79)</f>
        <v>0</v>
      </c>
      <c r="U45" s="593" t="n">
        <f aca="false">SUM(U76:U79)</f>
        <v>0</v>
      </c>
      <c r="V45" s="593" t="n">
        <f aca="false">SUM(V76:V79)</f>
        <v>0</v>
      </c>
      <c r="W45" s="593" t="n">
        <f aca="false">SUM(W76:W79)</f>
        <v>0</v>
      </c>
      <c r="X45" s="593" t="n">
        <f aca="false">SUM(X76:X79)</f>
        <v>0</v>
      </c>
      <c r="Y45" s="593" t="n">
        <f aca="false">SUM(Y76:Y79)</f>
        <v>0</v>
      </c>
      <c r="Z45" s="593" t="n">
        <f aca="false">SUM(Z76:Z79)</f>
        <v>0</v>
      </c>
      <c r="AA45" s="593" t="n">
        <f aca="false">SUM(AA76:AA79)</f>
        <v>0</v>
      </c>
      <c r="AB45" s="593" t="n">
        <f aca="false">SUM(AB76:AB79)</f>
        <v>0</v>
      </c>
      <c r="AC45" s="593" t="n">
        <f aca="false">SUM(AC76:AC79)</f>
        <v>0</v>
      </c>
      <c r="AD45" s="593" t="n">
        <f aca="false">SUM(AD76:AD79)</f>
        <v>0</v>
      </c>
      <c r="AE45" s="593" t="n">
        <f aca="false">SUM(AE76:AE79)</f>
        <v>0</v>
      </c>
      <c r="AF45" s="593" t="n">
        <f aca="false">SUM(AF76:AF79)</f>
        <v>0</v>
      </c>
      <c r="AG45" s="593" t="n">
        <f aca="false">SUM(AG76:AG79)</f>
        <v>0</v>
      </c>
      <c r="AH45" s="593" t="n">
        <f aca="false">SUM(AH76:AH79)</f>
        <v>0</v>
      </c>
      <c r="AI45" s="593" t="n">
        <f aca="false">SUM(AI76:AI79)</f>
        <v>0</v>
      </c>
      <c r="AJ45" s="593" t="n">
        <f aca="false">SUM(AJ76:AJ79)</f>
        <v>0</v>
      </c>
      <c r="AK45" s="593" t="n">
        <f aca="false">SUM(AK76:AK79)</f>
        <v>0</v>
      </c>
      <c r="AL45" s="593" t="n">
        <f aca="false">SUM(AL76:AL79)</f>
        <v>0</v>
      </c>
      <c r="AM45" s="593" t="n">
        <f aca="false">SUM(AM76:AM79)</f>
        <v>0</v>
      </c>
      <c r="AN45" s="593" t="n">
        <f aca="false">SUM(AN76:AN79)</f>
        <v>0</v>
      </c>
      <c r="AO45" s="593" t="n">
        <f aca="false">SUM(AO76:AO79)</f>
        <v>0</v>
      </c>
      <c r="AP45" s="593" t="n">
        <f aca="false">SUM(AP76:AP79)</f>
        <v>0</v>
      </c>
      <c r="AQ45" s="593" t="n">
        <f aca="false">SUM(AQ76:AQ79)</f>
        <v>0</v>
      </c>
      <c r="AR45" s="593" t="n">
        <f aca="false">SUM(AR76:AR79)</f>
        <v>0</v>
      </c>
      <c r="AS45" s="593" t="n">
        <f aca="false">SUM(AS76:AS79)</f>
        <v>0</v>
      </c>
      <c r="AT45" s="593" t="n">
        <f aca="false">SUM(AT76:AT79)</f>
        <v>0</v>
      </c>
      <c r="AU45" s="593" t="n">
        <f aca="false">SUM(AU76:AU79)</f>
        <v>0</v>
      </c>
      <c r="AV45" s="593" t="n">
        <f aca="false">SUM(AV76:AV79)</f>
        <v>0</v>
      </c>
      <c r="AW45" s="593" t="n">
        <f aca="false">SUM(AW76:AW79)</f>
        <v>0</v>
      </c>
      <c r="AX45" s="593" t="n">
        <f aca="false">SUM(AX76:AX79)</f>
        <v>0</v>
      </c>
      <c r="AY45" s="593" t="n">
        <f aca="false">SUM(AY76:AY79)</f>
        <v>0</v>
      </c>
      <c r="AZ45" s="593" t="n">
        <f aca="false">SUM(AZ76:AZ79)</f>
        <v>0</v>
      </c>
      <c r="BA45" s="593" t="n">
        <f aca="false">SUM(BA76:BA79)</f>
        <v>0</v>
      </c>
      <c r="BB45" s="593" t="n">
        <f aca="false">SUM(BB76:BB79)</f>
        <v>0</v>
      </c>
      <c r="BC45" s="593" t="n">
        <f aca="false">SUM(BC76:BC79)</f>
        <v>0</v>
      </c>
      <c r="BD45" s="593" t="n">
        <f aca="false">SUM(BD76:BD79)</f>
        <v>0</v>
      </c>
      <c r="BE45" s="593" t="n">
        <f aca="false">SUM(BE76:BE79)</f>
        <v>0</v>
      </c>
      <c r="BF45" s="593" t="n">
        <f aca="false">SUM(BF76:BF79)</f>
        <v>0</v>
      </c>
      <c r="BG45" s="593" t="n">
        <f aca="false">SUM(BG76:BG79)</f>
        <v>0</v>
      </c>
      <c r="BH45" s="593" t="n">
        <f aca="false">SUM(BH76:BH79)</f>
        <v>0</v>
      </c>
      <c r="BI45" s="593" t="n">
        <f aca="false">SUM(BI76:BI79)</f>
        <v>0</v>
      </c>
      <c r="BJ45" s="593" t="n">
        <f aca="false">SUM(BJ76:BJ79)</f>
        <v>0</v>
      </c>
      <c r="BK45" s="593" t="n">
        <f aca="false">SUM(BK76:BK79)</f>
        <v>0</v>
      </c>
      <c r="BL45" s="593" t="n">
        <f aca="false">SUM(BL76:BL79)</f>
        <v>0</v>
      </c>
      <c r="BM45" s="593" t="n">
        <f aca="false">SUM(BM76:BM79)</f>
        <v>0</v>
      </c>
      <c r="BN45" s="593" t="n">
        <f aca="false">SUM(BN76:BN79)</f>
        <v>0</v>
      </c>
      <c r="BO45" s="593" t="n">
        <f aca="false">SUM(BO76:BO79)</f>
        <v>0</v>
      </c>
      <c r="BP45" s="593" t="n">
        <f aca="false">SUM(BP76:BP79)</f>
        <v>0</v>
      </c>
      <c r="BQ45" s="593" t="n">
        <f aca="false">SUM(BQ76:BQ79)</f>
        <v>0</v>
      </c>
      <c r="BR45" s="593" t="n">
        <f aca="false">SUM(BR76:BR79)</f>
        <v>0</v>
      </c>
      <c r="BS45" s="593" t="n">
        <f aca="false">SUM(BS76:BS79)</f>
        <v>0</v>
      </c>
      <c r="BT45" s="593" t="n">
        <f aca="false">SUM(BT76:BT79)</f>
        <v>0</v>
      </c>
      <c r="BU45" s="593" t="n">
        <f aca="false">SUM(BU76:BU79)</f>
        <v>0</v>
      </c>
      <c r="BV45" s="593" t="n">
        <f aca="false">SUM(BV76:BV79)</f>
        <v>0</v>
      </c>
      <c r="BW45" s="593" t="n">
        <f aca="false">SUM(BW76:BW79)</f>
        <v>0</v>
      </c>
      <c r="BX45" s="593" t="n">
        <f aca="false">SUM(BX76:BX79)</f>
        <v>0</v>
      </c>
      <c r="BY45" s="593" t="n">
        <f aca="false">SUM(BY76:BY79)</f>
        <v>0</v>
      </c>
      <c r="BZ45" s="593" t="n">
        <f aca="false">SUM(BZ76:BZ79)</f>
        <v>0</v>
      </c>
      <c r="CA45" s="593" t="n">
        <f aca="false">SUM(CA76:CA79)</f>
        <v>0</v>
      </c>
      <c r="CB45" s="593" t="n">
        <f aca="false">SUM(CB76:CB79)</f>
        <v>0</v>
      </c>
      <c r="CC45" s="593" t="n">
        <f aca="false">SUM(CC76:CC79)</f>
        <v>0</v>
      </c>
      <c r="CD45" s="593" t="n">
        <f aca="false">SUM(CD76:CD79)</f>
        <v>0</v>
      </c>
      <c r="CE45" s="593" t="n">
        <f aca="false">SUM(CE76:CE79)</f>
        <v>0</v>
      </c>
      <c r="CF45" s="593" t="n">
        <f aca="false">SUM(CF76:CF79)</f>
        <v>0</v>
      </c>
      <c r="CG45" s="593" t="n">
        <f aca="false">SUM(CG76:CG79)</f>
        <v>0</v>
      </c>
      <c r="CH45" s="593" t="n">
        <f aca="false">SUM(CH76:CH79)</f>
        <v>0</v>
      </c>
      <c r="CI45" s="593" t="n">
        <f aca="false">SUM(CI76:CI79)</f>
        <v>0</v>
      </c>
      <c r="CJ45" s="593" t="n">
        <f aca="false">SUM(CJ76:CJ79)</f>
        <v>0</v>
      </c>
      <c r="CK45" s="593" t="n">
        <f aca="false">SUM(CK76:CK79)</f>
        <v>0</v>
      </c>
      <c r="CL45" s="593" t="n">
        <f aca="false">SUM(CL76:CL79)</f>
        <v>0</v>
      </c>
      <c r="CM45" s="593" t="n">
        <f aca="false">SUM(CM76:CM79)</f>
        <v>0</v>
      </c>
      <c r="CN45" s="593" t="n">
        <f aca="false">SUM(CN76:CN79)</f>
        <v>0</v>
      </c>
      <c r="CO45" s="593" t="n">
        <f aca="false">SUM(CO76:CO79)</f>
        <v>0</v>
      </c>
      <c r="CP45" s="593" t="n">
        <f aca="false">SUM(CP76:CP79)</f>
        <v>0</v>
      </c>
      <c r="CQ45" s="593" t="n">
        <f aca="false">SUM(CQ76:CQ79)</f>
        <v>0</v>
      </c>
      <c r="CR45" s="593" t="n">
        <f aca="false">SUM(CR76:CR79)</f>
        <v>0</v>
      </c>
      <c r="CS45" s="593" t="n">
        <f aca="false">SUM(CS76:CS79)</f>
        <v>0</v>
      </c>
      <c r="CT45" s="593" t="n">
        <f aca="false">SUM(CT76:CT79)</f>
        <v>0</v>
      </c>
      <c r="CU45" s="593" t="n">
        <f aca="false">SUM(CU76:CU79)</f>
        <v>0</v>
      </c>
      <c r="CV45" s="593" t="n">
        <f aca="false">SUM(CV76:CV79)</f>
        <v>0</v>
      </c>
      <c r="CW45" s="593" t="n">
        <f aca="false">SUM(CW76:CW79)</f>
        <v>0</v>
      </c>
      <c r="CX45" s="593" t="n">
        <f aca="false">SUM(CX76:CX79)</f>
        <v>0</v>
      </c>
      <c r="CY45" s="593" t="n">
        <f aca="false">SUM(CY76:CY79)</f>
        <v>0</v>
      </c>
      <c r="CZ45" s="593" t="n">
        <f aca="false">SUM(CZ76:CZ79)</f>
        <v>0</v>
      </c>
      <c r="DA45" s="593" t="n">
        <f aca="false">SUM(DA76:DA79)</f>
        <v>0</v>
      </c>
      <c r="DB45" s="593" t="n">
        <f aca="false">SUM(DB76:DB79)</f>
        <v>0</v>
      </c>
      <c r="DC45" s="593" t="n">
        <f aca="false">SUM(DC76:DC79)</f>
        <v>0</v>
      </c>
      <c r="DD45" s="593" t="n">
        <f aca="false">SUM(DD76:DD79)</f>
        <v>0</v>
      </c>
      <c r="DE45" s="593" t="n">
        <f aca="false">SUM(DE76:DE79)</f>
        <v>0</v>
      </c>
      <c r="DF45" s="593" t="n">
        <f aca="false">SUM(DF76:DF79)</f>
        <v>0</v>
      </c>
      <c r="DG45" s="593" t="n">
        <f aca="false">SUM(DG76:DG79)</f>
        <v>0</v>
      </c>
      <c r="DH45" s="593" t="n">
        <f aca="false">SUM(DH76:DH79)</f>
        <v>0</v>
      </c>
      <c r="DI45" s="593" t="n">
        <f aca="false">SUM(DI76:DI79)</f>
        <v>0</v>
      </c>
      <c r="DJ45" s="593" t="n">
        <f aca="false">SUM(DJ76:DJ79)</f>
        <v>0</v>
      </c>
      <c r="DK45" s="593" t="n">
        <f aca="false">SUM(DK76:DK79)</f>
        <v>0</v>
      </c>
      <c r="DL45" s="593" t="n">
        <f aca="false">SUM(DL76:DL79)</f>
        <v>0</v>
      </c>
      <c r="DM45" s="593" t="n">
        <f aca="false">SUM(DM76:DM79)</f>
        <v>0</v>
      </c>
      <c r="DN45" s="593" t="n">
        <f aca="false">SUM(DN76:DN79)</f>
        <v>0</v>
      </c>
      <c r="DO45" s="593" t="n">
        <f aca="false">SUM(DO76:DO79)</f>
        <v>0</v>
      </c>
      <c r="DP45" s="593" t="n">
        <f aca="false">SUM(DP76:DP79)</f>
        <v>0</v>
      </c>
      <c r="DQ45" s="593" t="n">
        <f aca="false">SUM(DQ76:DQ79)</f>
        <v>0</v>
      </c>
      <c r="DR45" s="593" t="n">
        <f aca="false">SUM(DR76:DR79)</f>
        <v>0</v>
      </c>
      <c r="DS45" s="593" t="n">
        <f aca="false">SUM(DS76:DS79)</f>
        <v>0</v>
      </c>
      <c r="DT45" s="593" t="n">
        <f aca="false">SUM(DT76:DT79)</f>
        <v>0</v>
      </c>
      <c r="DU45" s="593" t="n">
        <f aca="false">SUM(DU76:DU79)</f>
        <v>0</v>
      </c>
      <c r="DV45" s="593" t="n">
        <f aca="false">SUM(DV76:DV79)</f>
        <v>0</v>
      </c>
      <c r="DW45" s="593" t="n">
        <f aca="false">SUM(DW76:DW79)</f>
        <v>0</v>
      </c>
      <c r="DX45" s="593" t="n">
        <f aca="false">SUM(DX76:DX79)</f>
        <v>0</v>
      </c>
      <c r="DY45" s="593" t="n">
        <f aca="false">SUM(DY76:DY79)</f>
        <v>0</v>
      </c>
      <c r="DZ45" s="593" t="n">
        <f aca="false">SUM(DZ76:DZ79)</f>
        <v>0</v>
      </c>
      <c r="EA45" s="593" t="n">
        <f aca="false">SUM(EA76:EA79)</f>
        <v>0</v>
      </c>
      <c r="EB45" s="593" t="n">
        <f aca="false">SUM(EB76:EB79)</f>
        <v>0</v>
      </c>
      <c r="EC45" s="593" t="n">
        <f aca="false">SUM(EC76:EC79)</f>
        <v>0</v>
      </c>
      <c r="ED45" s="593" t="n">
        <f aca="false">SUM(ED76:ED79)</f>
        <v>0</v>
      </c>
      <c r="EE45" s="593" t="n">
        <f aca="false">SUM(EE76:EE79)</f>
        <v>0</v>
      </c>
      <c r="EF45" s="593" t="n">
        <f aca="false">SUM(EF76:EF79)</f>
        <v>0</v>
      </c>
      <c r="EG45" s="593" t="n">
        <f aca="false">SUM(EG76:EG79)</f>
        <v>0</v>
      </c>
      <c r="EH45" s="593" t="n">
        <f aca="false">SUM(EH76:EH79)</f>
        <v>0</v>
      </c>
      <c r="EI45" s="593" t="n">
        <f aca="false">SUM(EI76:EI79)</f>
        <v>0</v>
      </c>
      <c r="EJ45" s="593" t="n">
        <f aca="false">SUM(EJ76:EJ79)</f>
        <v>0</v>
      </c>
      <c r="EK45" s="593" t="n">
        <f aca="false">SUM(EK76:EK79)</f>
        <v>0</v>
      </c>
      <c r="EL45" s="593" t="n">
        <f aca="false">SUM(EL76:EL79)</f>
        <v>0</v>
      </c>
      <c r="EM45" s="593" t="n">
        <f aca="false">SUM(EM76:EM79)</f>
        <v>0</v>
      </c>
      <c r="EN45" s="593" t="n">
        <f aca="false">SUM(EN76:EN79)</f>
        <v>0</v>
      </c>
      <c r="EO45" s="593" t="n">
        <f aca="false">SUM(EO76:EO79)</f>
        <v>0</v>
      </c>
      <c r="EP45" s="593" t="n">
        <f aca="false">SUM(EP76:EP79)</f>
        <v>0</v>
      </c>
      <c r="EQ45" s="593" t="n">
        <f aca="false">SUM(EQ76:EQ79)</f>
        <v>0</v>
      </c>
      <c r="ER45" s="593" t="n">
        <f aca="false">SUM(ER76:ER79)</f>
        <v>0</v>
      </c>
      <c r="ES45" s="593" t="n">
        <f aca="false">SUM(ES76:ES79)</f>
        <v>0</v>
      </c>
      <c r="ET45" s="593" t="n">
        <f aca="false">SUM(ET76:ET79)</f>
        <v>0</v>
      </c>
      <c r="EU45" s="593" t="n">
        <f aca="false">SUM(EU76:EU79)</f>
        <v>0</v>
      </c>
      <c r="EV45" s="593" t="n">
        <f aca="false">SUM(EV76:EV79)</f>
        <v>0</v>
      </c>
      <c r="EW45" s="593" t="n">
        <f aca="false">SUM(EW76:EW79)</f>
        <v>0</v>
      </c>
      <c r="EX45" s="593" t="n">
        <f aca="false">SUM(EX76:EX79)</f>
        <v>0</v>
      </c>
      <c r="EY45" s="593" t="n">
        <f aca="false">SUM(EY76:EY79)</f>
        <v>0</v>
      </c>
      <c r="EZ45" s="593" t="n">
        <f aca="false">SUM(EZ76:EZ79)</f>
        <v>0</v>
      </c>
      <c r="FA45" s="593" t="n">
        <f aca="false">SUM(FA76:FA79)</f>
        <v>0</v>
      </c>
      <c r="FB45" s="593" t="n">
        <f aca="false">SUM(FB76:FB79)</f>
        <v>0</v>
      </c>
      <c r="FC45" s="593" t="n">
        <f aca="false">SUM(FC76:FC79)</f>
        <v>0</v>
      </c>
      <c r="FD45" s="593" t="n">
        <f aca="false">SUM(FD76:FD79)</f>
        <v>0</v>
      </c>
      <c r="FE45" s="593" t="n">
        <f aca="false">SUM(FE76:FE79)</f>
        <v>0</v>
      </c>
      <c r="FF45" s="593" t="n">
        <f aca="false">SUM(FF76:FF79)</f>
        <v>0</v>
      </c>
      <c r="FG45" s="593" t="n">
        <f aca="false">SUM(FG76:FG79)</f>
        <v>0</v>
      </c>
      <c r="FH45" s="593" t="n">
        <f aca="false">SUM(FH76:FH79)</f>
        <v>0</v>
      </c>
      <c r="FI45" s="593" t="n">
        <f aca="false">SUM(FI76:FI79)</f>
        <v>0</v>
      </c>
      <c r="FJ45" s="593" t="n">
        <f aca="false">SUM(FJ76:FJ79)</f>
        <v>0</v>
      </c>
      <c r="FK45" s="593" t="n">
        <f aca="false">SUM(FK76:FK79)</f>
        <v>0</v>
      </c>
      <c r="FL45" s="593" t="n">
        <f aca="false">SUM(FL76:FL79)</f>
        <v>0</v>
      </c>
      <c r="FM45" s="593" t="n">
        <f aca="false">SUM(FM76:FM79)</f>
        <v>0</v>
      </c>
      <c r="FN45" s="593" t="n">
        <f aca="false">SUM(FN76:FN79)</f>
        <v>0</v>
      </c>
      <c r="FO45" s="593" t="n">
        <f aca="false">SUM(FO76:FO79)</f>
        <v>0</v>
      </c>
      <c r="FP45" s="593" t="n">
        <f aca="false">SUM(FP76:FP79)</f>
        <v>0</v>
      </c>
      <c r="FQ45" s="593" t="n">
        <f aca="false">SUM(FQ76:FQ79)</f>
        <v>0</v>
      </c>
      <c r="FR45" s="593" t="n">
        <f aca="false">SUM(FR76:FR79)</f>
        <v>0</v>
      </c>
      <c r="FS45" s="593" t="n">
        <f aca="false">SUM(FS76:FS79)</f>
        <v>0</v>
      </c>
      <c r="FT45" s="593" t="n">
        <f aca="false">SUM(FT76:FT79)</f>
        <v>0</v>
      </c>
      <c r="FU45" s="593" t="n">
        <f aca="false">SUM(FU76:FU79)</f>
        <v>0</v>
      </c>
      <c r="FV45" s="593" t="n">
        <f aca="false">SUM(FV76:FV79)</f>
        <v>0</v>
      </c>
      <c r="FW45" s="593" t="n">
        <f aca="false">SUM(FW76:FW79)</f>
        <v>0</v>
      </c>
      <c r="FX45" s="593" t="n">
        <f aca="false">SUM(FX76:FX79)</f>
        <v>0</v>
      </c>
      <c r="FY45" s="593" t="n">
        <f aca="false">SUM(FY76:FY79)</f>
        <v>0</v>
      </c>
      <c r="FZ45" s="593" t="n">
        <f aca="false">SUM(FZ76:FZ79)</f>
        <v>0</v>
      </c>
      <c r="GA45" s="593" t="n">
        <f aca="false">SUM(GA76:GA79)</f>
        <v>0</v>
      </c>
      <c r="GB45" s="593" t="n">
        <f aca="false">SUM(GB76:GB79)</f>
        <v>0</v>
      </c>
      <c r="GC45" s="593" t="n">
        <f aca="false">SUM(GC76:GC79)</f>
        <v>0</v>
      </c>
      <c r="GD45" s="593" t="n">
        <f aca="false">SUM(GD76:GD79)</f>
        <v>0</v>
      </c>
      <c r="GE45" s="593" t="n">
        <f aca="false">SUM(GE76:GE79)</f>
        <v>0</v>
      </c>
      <c r="GF45" s="593" t="n">
        <f aca="false">SUM(GF76:GF79)</f>
        <v>0</v>
      </c>
      <c r="GG45" s="593" t="n">
        <f aca="false">SUM(GG76:GG79)</f>
        <v>0</v>
      </c>
      <c r="GH45" s="593" t="n">
        <f aca="false">SUM(GH76:GH79)</f>
        <v>0</v>
      </c>
      <c r="GI45" s="593" t="n">
        <f aca="false">SUM(GI76:GI79)</f>
        <v>0</v>
      </c>
      <c r="GJ45" s="593" t="n">
        <f aca="false">SUM(GJ76:GJ79)</f>
        <v>0</v>
      </c>
      <c r="GK45" s="593" t="n">
        <f aca="false">SUM(GK76:GK79)</f>
        <v>0</v>
      </c>
      <c r="GL45" s="593" t="n">
        <f aca="false">SUM(GL76:GL79)</f>
        <v>0</v>
      </c>
      <c r="GM45" s="593" t="n">
        <f aca="false">SUM(GM76:GM79)</f>
        <v>0</v>
      </c>
      <c r="GN45" s="593" t="n">
        <f aca="false">SUM(GN76:GN79)</f>
        <v>0</v>
      </c>
      <c r="GO45" s="593" t="n">
        <f aca="false">SUM(GO76:GO79)</f>
        <v>0</v>
      </c>
      <c r="GP45" s="593" t="n">
        <f aca="false">SUM(GP76:GP79)</f>
        <v>0</v>
      </c>
      <c r="GQ45" s="593" t="n">
        <f aca="false">SUM(GQ76:GQ79)</f>
        <v>0</v>
      </c>
      <c r="GR45" s="593" t="n">
        <f aca="false">SUM(GR76:GR79)</f>
        <v>0</v>
      </c>
      <c r="GS45" s="593" t="n">
        <f aca="false">SUM(GS76:GS79)</f>
        <v>0</v>
      </c>
      <c r="GT45" s="593" t="n">
        <f aca="false">SUM(GT76:GT79)</f>
        <v>0</v>
      </c>
      <c r="GU45" s="593" t="n">
        <f aca="false">SUM(GU76:GU79)</f>
        <v>0</v>
      </c>
      <c r="GV45" s="593" t="n">
        <f aca="false">SUM(GV76:GV79)</f>
        <v>0</v>
      </c>
      <c r="GW45" s="593" t="n">
        <f aca="false">SUM(GW76:GW79)</f>
        <v>0</v>
      </c>
      <c r="GX45" s="593" t="n">
        <f aca="false">SUM(GX76:GX79)</f>
        <v>0</v>
      </c>
      <c r="GY45" s="593" t="n">
        <f aca="false">SUM(GY76:GY79)</f>
        <v>0</v>
      </c>
      <c r="GZ45" s="593" t="n">
        <f aca="false">SUM(GZ76:GZ79)</f>
        <v>0</v>
      </c>
      <c r="HA45" s="593" t="n">
        <f aca="false">SUM(HA76:HA79)</f>
        <v>0</v>
      </c>
      <c r="HB45" s="593" t="n">
        <f aca="false">SUM(HB76:HB79)</f>
        <v>0</v>
      </c>
      <c r="HC45" s="593" t="n">
        <f aca="false">SUM(HC76:HC79)</f>
        <v>0</v>
      </c>
      <c r="HD45" s="593" t="n">
        <f aca="false">SUM(HD76:HD79)</f>
        <v>0</v>
      </c>
      <c r="HE45" s="593" t="n">
        <f aca="false">SUM(HE76:HE79)</f>
        <v>0</v>
      </c>
      <c r="HF45" s="593" t="n">
        <f aca="false">SUM(HF76:HF79)</f>
        <v>0</v>
      </c>
      <c r="HG45" s="593" t="n">
        <f aca="false">SUM(HG76:HG79)</f>
        <v>0</v>
      </c>
      <c r="HH45" s="593" t="n">
        <f aca="false">SUM(HH76:HH79)</f>
        <v>0</v>
      </c>
      <c r="HI45" s="593" t="n">
        <f aca="false">SUM(HI76:HI79)</f>
        <v>0</v>
      </c>
      <c r="HJ45" s="593" t="n">
        <f aca="false">SUM(HJ76:HJ79)</f>
        <v>0</v>
      </c>
      <c r="HK45" s="593" t="n">
        <f aca="false">SUM(HK76:HK79)</f>
        <v>0</v>
      </c>
      <c r="HL45" s="593" t="n">
        <f aca="false">SUM(HL76:HL79)</f>
        <v>0</v>
      </c>
      <c r="HM45" s="593" t="n">
        <f aca="false">SUM(HM76:HM79)</f>
        <v>0</v>
      </c>
      <c r="HN45" s="593" t="n">
        <f aca="false">SUM(HN76:HN79)</f>
        <v>0</v>
      </c>
      <c r="HO45" s="593" t="n">
        <f aca="false">SUM(HO76:HO79)</f>
        <v>0</v>
      </c>
      <c r="HP45" s="593" t="n">
        <f aca="false">SUM(HP76:HP79)</f>
        <v>0</v>
      </c>
      <c r="HQ45" s="593" t="n">
        <f aca="false">SUM(HQ76:HQ79)</f>
        <v>0</v>
      </c>
      <c r="HR45" s="593" t="n">
        <f aca="false">SUM(HR76:HR79)</f>
        <v>0</v>
      </c>
      <c r="HS45" s="593" t="n">
        <f aca="false">SUM(HS76:HS79)</f>
        <v>0</v>
      </c>
      <c r="HT45" s="593" t="n">
        <f aca="false">SUM(HT76:HT79)</f>
        <v>0</v>
      </c>
      <c r="HU45" s="593" t="n">
        <f aca="false">SUM(HU76:HU79)</f>
        <v>0</v>
      </c>
      <c r="HV45" s="593" t="n">
        <f aca="false">SUM(HV76:HV79)</f>
        <v>0</v>
      </c>
      <c r="HW45" s="593" t="n">
        <f aca="false">SUM(HW76:HW79)</f>
        <v>0</v>
      </c>
      <c r="HX45" s="593" t="n">
        <f aca="false">SUM(HX76:HX79)</f>
        <v>0</v>
      </c>
      <c r="HY45" s="593" t="n">
        <f aca="false">SUM(HY76:HY79)</f>
        <v>0</v>
      </c>
      <c r="HZ45" s="593" t="n">
        <f aca="false">SUM(HZ76:HZ79)</f>
        <v>0</v>
      </c>
      <c r="IA45" s="593" t="n">
        <f aca="false">SUM(IA76:IA79)</f>
        <v>0</v>
      </c>
      <c r="IB45" s="593" t="n">
        <f aca="false">SUM(IB76:IB79)</f>
        <v>0</v>
      </c>
      <c r="IC45" s="593" t="n">
        <f aca="false">SUM(IC76:IC79)</f>
        <v>0</v>
      </c>
      <c r="ID45" s="593" t="n">
        <f aca="false">SUM(ID76:ID79)</f>
        <v>0</v>
      </c>
      <c r="IE45" s="593" t="n">
        <f aca="false">SUM(IE76:IE79)</f>
        <v>0</v>
      </c>
      <c r="IF45" s="593" t="n">
        <f aca="false">SUM(IF76:IF79)</f>
        <v>0</v>
      </c>
      <c r="IG45" s="593" t="n">
        <f aca="false">SUM(IG76:IG79)</f>
        <v>0</v>
      </c>
      <c r="IH45" s="593" t="n">
        <f aca="false">SUM(IH76:IH79)</f>
        <v>0</v>
      </c>
      <c r="II45" s="593" t="n">
        <f aca="false">SUM(II76:II79)</f>
        <v>0</v>
      </c>
      <c r="IJ45" s="593" t="n">
        <f aca="false">SUM(IJ76:IJ79)</f>
        <v>0</v>
      </c>
      <c r="IK45" s="593" t="n">
        <f aca="false">SUM(IK76:IK79)</f>
        <v>0</v>
      </c>
      <c r="IL45" s="593" t="n">
        <f aca="false">SUM(IL76:IL79)</f>
        <v>0</v>
      </c>
      <c r="IM45" s="593" t="n">
        <f aca="false">SUM(IM76:IM79)</f>
        <v>0</v>
      </c>
      <c r="IN45" s="593" t="n">
        <f aca="false">SUM(IN76:IN79)</f>
        <v>0</v>
      </c>
      <c r="IO45" s="593" t="n">
        <f aca="false">SUM(IO76:IO79)</f>
        <v>0</v>
      </c>
      <c r="IP45" s="593" t="n">
        <f aca="false">SUM(IP76:IP79)</f>
        <v>0</v>
      </c>
      <c r="IQ45" s="593" t="n">
        <f aca="false">SUM(IQ76:IQ79)</f>
        <v>0</v>
      </c>
      <c r="IR45" s="593" t="n">
        <f aca="false">SUM(IR76:IR79)</f>
        <v>0</v>
      </c>
      <c r="IS45" s="593" t="n">
        <f aca="false">SUM(IS76:IS79)</f>
        <v>0</v>
      </c>
      <c r="IT45" s="593" t="n">
        <f aca="false">SUM(IT76:IT79)</f>
        <v>0</v>
      </c>
      <c r="IU45" s="593" t="n">
        <f aca="false">SUM(IU76:IU79)</f>
        <v>0</v>
      </c>
      <c r="IV45" s="593" t="n">
        <f aca="false">SUM(IV76:IV79)</f>
        <v>0</v>
      </c>
    </row>
    <row r="46" customFormat="false" ht="13.8" hidden="false" customHeight="false" outlineLevel="0" collapsed="false">
      <c r="A46" s="0" t="s">
        <v>1740</v>
      </c>
      <c r="B46" s="593" t="n">
        <f aca="false">SUM(B80:B83)</f>
        <v>0</v>
      </c>
      <c r="C46" s="593" t="n">
        <f aca="false">SUM(C80:C83)</f>
        <v>0</v>
      </c>
      <c r="D46" s="593" t="n">
        <f aca="false">SUM(D80:D83)</f>
        <v>0</v>
      </c>
      <c r="E46" s="593" t="n">
        <f aca="false">SUM(E80:E83)</f>
        <v>0</v>
      </c>
      <c r="F46" s="593" t="n">
        <f aca="false">SUM(F80:F83)</f>
        <v>0</v>
      </c>
      <c r="G46" s="593" t="n">
        <f aca="false">SUM(G80:G83)</f>
        <v>0</v>
      </c>
      <c r="H46" s="593" t="n">
        <f aca="false">SUM(H80:H83)</f>
        <v>0</v>
      </c>
      <c r="I46" s="593" t="n">
        <f aca="false">SUM(I80:I83)</f>
        <v>0</v>
      </c>
      <c r="J46" s="593" t="n">
        <f aca="false">SUM(J80:J83)</f>
        <v>0</v>
      </c>
      <c r="K46" s="593" t="n">
        <f aca="false">SUM(K80:K83)</f>
        <v>0</v>
      </c>
      <c r="L46" s="593" t="n">
        <f aca="false">SUM(L80:L83)</f>
        <v>0</v>
      </c>
      <c r="M46" s="593" t="n">
        <f aca="false">SUM(M80:M83)</f>
        <v>0</v>
      </c>
      <c r="N46" s="593" t="n">
        <f aca="false">SUM(N80:N83)</f>
        <v>0</v>
      </c>
      <c r="O46" s="593" t="n">
        <f aca="false">SUM(O80:O83)</f>
        <v>0</v>
      </c>
      <c r="P46" s="593" t="n">
        <f aca="false">SUM(P80:P83)</f>
        <v>0</v>
      </c>
      <c r="Q46" s="593" t="n">
        <f aca="false">SUM(Q80:Q83)</f>
        <v>0</v>
      </c>
      <c r="R46" s="593" t="n">
        <f aca="false">SUM(R80:R83)</f>
        <v>0</v>
      </c>
      <c r="S46" s="593" t="n">
        <f aca="false">SUM(S80:S83)</f>
        <v>0</v>
      </c>
      <c r="T46" s="593" t="n">
        <f aca="false">SUM(T80:T83)</f>
        <v>0</v>
      </c>
      <c r="U46" s="593" t="n">
        <f aca="false">SUM(U80:U83)</f>
        <v>0</v>
      </c>
      <c r="V46" s="593" t="n">
        <f aca="false">SUM(V80:V83)</f>
        <v>0</v>
      </c>
      <c r="W46" s="593" t="n">
        <f aca="false">SUM(W80:W83)</f>
        <v>0</v>
      </c>
      <c r="X46" s="593" t="n">
        <f aca="false">SUM(X80:X83)</f>
        <v>0</v>
      </c>
      <c r="Y46" s="593" t="n">
        <f aca="false">SUM(Y80:Y83)</f>
        <v>0</v>
      </c>
      <c r="Z46" s="593" t="n">
        <f aca="false">SUM(Z80:Z83)</f>
        <v>0</v>
      </c>
      <c r="AA46" s="593" t="n">
        <f aca="false">SUM(AA80:AA83)</f>
        <v>0</v>
      </c>
      <c r="AB46" s="593" t="n">
        <f aca="false">SUM(AB80:AB83)</f>
        <v>0</v>
      </c>
      <c r="AC46" s="593" t="n">
        <f aca="false">SUM(AC80:AC83)</f>
        <v>0</v>
      </c>
      <c r="AD46" s="593" t="n">
        <f aca="false">SUM(AD80:AD83)</f>
        <v>0</v>
      </c>
      <c r="AE46" s="593" t="n">
        <f aca="false">SUM(AE80:AE83)</f>
        <v>0</v>
      </c>
      <c r="AF46" s="593" t="n">
        <f aca="false">SUM(AF80:AF83)</f>
        <v>0</v>
      </c>
      <c r="AG46" s="593" t="n">
        <f aca="false">SUM(AG80:AG83)</f>
        <v>0</v>
      </c>
      <c r="AH46" s="593" t="n">
        <f aca="false">SUM(AH80:AH83)</f>
        <v>0</v>
      </c>
      <c r="AI46" s="593" t="n">
        <f aca="false">SUM(AI80:AI83)</f>
        <v>0</v>
      </c>
      <c r="AJ46" s="593" t="n">
        <f aca="false">SUM(AJ80:AJ83)</f>
        <v>0</v>
      </c>
      <c r="AK46" s="593" t="n">
        <f aca="false">SUM(AK80:AK83)</f>
        <v>0</v>
      </c>
      <c r="AL46" s="593" t="n">
        <f aca="false">SUM(AL80:AL83)</f>
        <v>0</v>
      </c>
      <c r="AM46" s="593" t="n">
        <f aca="false">SUM(AM80:AM83)</f>
        <v>0</v>
      </c>
      <c r="AN46" s="593" t="n">
        <f aca="false">SUM(AN80:AN83)</f>
        <v>0</v>
      </c>
      <c r="AO46" s="593" t="n">
        <f aca="false">SUM(AO80:AO83)</f>
        <v>0</v>
      </c>
      <c r="AP46" s="593" t="n">
        <f aca="false">SUM(AP80:AP83)</f>
        <v>0</v>
      </c>
      <c r="AQ46" s="593" t="n">
        <f aca="false">SUM(AQ80:AQ83)</f>
        <v>0</v>
      </c>
      <c r="AR46" s="593" t="n">
        <f aca="false">SUM(AR80:AR83)</f>
        <v>0</v>
      </c>
      <c r="AS46" s="593" t="n">
        <f aca="false">SUM(AS80:AS83)</f>
        <v>0</v>
      </c>
      <c r="AT46" s="593" t="n">
        <f aca="false">SUM(AT80:AT83)</f>
        <v>0</v>
      </c>
      <c r="AU46" s="593" t="n">
        <f aca="false">SUM(AU80:AU83)</f>
        <v>0</v>
      </c>
      <c r="AV46" s="593" t="n">
        <f aca="false">SUM(AV80:AV83)</f>
        <v>0</v>
      </c>
      <c r="AW46" s="593" t="n">
        <f aca="false">SUM(AW80:AW83)</f>
        <v>0</v>
      </c>
      <c r="AX46" s="593" t="n">
        <f aca="false">SUM(AX80:AX83)</f>
        <v>0</v>
      </c>
      <c r="AY46" s="593" t="n">
        <f aca="false">SUM(AY80:AY83)</f>
        <v>0</v>
      </c>
      <c r="AZ46" s="593" t="n">
        <f aca="false">SUM(AZ80:AZ83)</f>
        <v>0</v>
      </c>
      <c r="BA46" s="593" t="n">
        <f aca="false">SUM(BA80:BA83)</f>
        <v>0</v>
      </c>
      <c r="BB46" s="593" t="n">
        <f aca="false">SUM(BB80:BB83)</f>
        <v>0</v>
      </c>
      <c r="BC46" s="593" t="n">
        <f aca="false">SUM(BC80:BC83)</f>
        <v>0</v>
      </c>
      <c r="BD46" s="593" t="n">
        <f aca="false">SUM(BD80:BD83)</f>
        <v>0</v>
      </c>
      <c r="BE46" s="593" t="n">
        <f aca="false">SUM(BE80:BE83)</f>
        <v>0</v>
      </c>
      <c r="BF46" s="593" t="n">
        <f aca="false">SUM(BF80:BF83)</f>
        <v>0</v>
      </c>
      <c r="BG46" s="593" t="n">
        <f aca="false">SUM(BG80:BG83)</f>
        <v>0</v>
      </c>
      <c r="BH46" s="593" t="n">
        <f aca="false">SUM(BH80:BH83)</f>
        <v>0</v>
      </c>
      <c r="BI46" s="593" t="n">
        <f aca="false">SUM(BI80:BI83)</f>
        <v>0</v>
      </c>
      <c r="BJ46" s="593" t="n">
        <f aca="false">SUM(BJ80:BJ83)</f>
        <v>0</v>
      </c>
      <c r="BK46" s="593" t="n">
        <f aca="false">SUM(BK80:BK83)</f>
        <v>0</v>
      </c>
      <c r="BL46" s="593" t="n">
        <f aca="false">SUM(BL80:BL83)</f>
        <v>0</v>
      </c>
      <c r="BM46" s="593" t="n">
        <f aca="false">SUM(BM80:BM83)</f>
        <v>0</v>
      </c>
      <c r="BN46" s="593" t="n">
        <f aca="false">SUM(BN80:BN83)</f>
        <v>0</v>
      </c>
      <c r="BO46" s="593" t="n">
        <f aca="false">SUM(BO80:BO83)</f>
        <v>0</v>
      </c>
      <c r="BP46" s="593" t="n">
        <f aca="false">SUM(BP80:BP83)</f>
        <v>0</v>
      </c>
      <c r="BQ46" s="593" t="n">
        <f aca="false">SUM(BQ80:BQ83)</f>
        <v>0</v>
      </c>
      <c r="BR46" s="593" t="n">
        <f aca="false">SUM(BR80:BR83)</f>
        <v>0</v>
      </c>
      <c r="BS46" s="593" t="n">
        <f aca="false">SUM(BS80:BS83)</f>
        <v>0</v>
      </c>
      <c r="BT46" s="593" t="n">
        <f aca="false">SUM(BT80:BT83)</f>
        <v>0</v>
      </c>
      <c r="BU46" s="593" t="n">
        <f aca="false">SUM(BU80:BU83)</f>
        <v>0</v>
      </c>
      <c r="BV46" s="593" t="n">
        <f aca="false">SUM(BV80:BV83)</f>
        <v>0</v>
      </c>
      <c r="BW46" s="593" t="n">
        <f aca="false">SUM(BW80:BW83)</f>
        <v>0</v>
      </c>
      <c r="BX46" s="593" t="n">
        <f aca="false">SUM(BX80:BX83)</f>
        <v>0</v>
      </c>
      <c r="BY46" s="593" t="n">
        <f aca="false">SUM(BY80:BY83)</f>
        <v>0</v>
      </c>
      <c r="BZ46" s="593" t="n">
        <f aca="false">SUM(BZ80:BZ83)</f>
        <v>0</v>
      </c>
      <c r="CA46" s="593" t="n">
        <f aca="false">SUM(CA80:CA83)</f>
        <v>0</v>
      </c>
      <c r="CB46" s="593" t="n">
        <f aca="false">SUM(CB80:CB83)</f>
        <v>0</v>
      </c>
      <c r="CC46" s="593" t="n">
        <f aca="false">SUM(CC80:CC83)</f>
        <v>0</v>
      </c>
      <c r="CD46" s="593" t="n">
        <f aca="false">SUM(CD80:CD83)</f>
        <v>0</v>
      </c>
      <c r="CE46" s="593" t="n">
        <f aca="false">SUM(CE80:CE83)</f>
        <v>0</v>
      </c>
      <c r="CF46" s="593" t="n">
        <f aca="false">SUM(CF80:CF83)</f>
        <v>0</v>
      </c>
      <c r="CG46" s="593" t="n">
        <f aca="false">SUM(CG80:CG83)</f>
        <v>0</v>
      </c>
      <c r="CH46" s="593" t="n">
        <f aca="false">SUM(CH80:CH83)</f>
        <v>0</v>
      </c>
      <c r="CI46" s="593" t="n">
        <f aca="false">SUM(CI80:CI83)</f>
        <v>0</v>
      </c>
      <c r="CJ46" s="593" t="n">
        <f aca="false">SUM(CJ80:CJ83)</f>
        <v>0</v>
      </c>
      <c r="CK46" s="593" t="n">
        <f aca="false">SUM(CK80:CK83)</f>
        <v>0</v>
      </c>
      <c r="CL46" s="593" t="n">
        <f aca="false">SUM(CL80:CL83)</f>
        <v>0</v>
      </c>
      <c r="CM46" s="593" t="n">
        <f aca="false">SUM(CM80:CM83)</f>
        <v>0</v>
      </c>
      <c r="CN46" s="593" t="n">
        <f aca="false">SUM(CN80:CN83)</f>
        <v>0</v>
      </c>
      <c r="CO46" s="593" t="n">
        <f aca="false">SUM(CO80:CO83)</f>
        <v>0</v>
      </c>
      <c r="CP46" s="593" t="n">
        <f aca="false">SUM(CP80:CP83)</f>
        <v>0</v>
      </c>
      <c r="CQ46" s="593" t="n">
        <f aca="false">SUM(CQ80:CQ83)</f>
        <v>0</v>
      </c>
      <c r="CR46" s="593" t="n">
        <f aca="false">SUM(CR80:CR83)</f>
        <v>0</v>
      </c>
      <c r="CS46" s="593" t="n">
        <f aca="false">SUM(CS80:CS83)</f>
        <v>0</v>
      </c>
      <c r="CT46" s="593" t="n">
        <f aca="false">SUM(CT80:CT83)</f>
        <v>0</v>
      </c>
      <c r="CU46" s="593" t="n">
        <f aca="false">SUM(CU80:CU83)</f>
        <v>0</v>
      </c>
      <c r="CV46" s="593" t="n">
        <f aca="false">SUM(CV80:CV83)</f>
        <v>0</v>
      </c>
      <c r="CW46" s="593" t="n">
        <f aca="false">SUM(CW80:CW83)</f>
        <v>0</v>
      </c>
      <c r="CX46" s="593" t="n">
        <f aca="false">SUM(CX80:CX83)</f>
        <v>0</v>
      </c>
      <c r="CY46" s="593" t="n">
        <f aca="false">SUM(CY80:CY83)</f>
        <v>0</v>
      </c>
      <c r="CZ46" s="593" t="n">
        <f aca="false">SUM(CZ80:CZ83)</f>
        <v>0</v>
      </c>
      <c r="DA46" s="593" t="n">
        <f aca="false">SUM(DA80:DA83)</f>
        <v>0</v>
      </c>
      <c r="DB46" s="593" t="n">
        <f aca="false">SUM(DB80:DB83)</f>
        <v>0</v>
      </c>
      <c r="DC46" s="593" t="n">
        <f aca="false">SUM(DC80:DC83)</f>
        <v>0</v>
      </c>
      <c r="DD46" s="593" t="n">
        <f aca="false">SUM(DD80:DD83)</f>
        <v>0</v>
      </c>
      <c r="DE46" s="593" t="n">
        <f aca="false">SUM(DE80:DE83)</f>
        <v>0</v>
      </c>
      <c r="DF46" s="593" t="n">
        <f aca="false">SUM(DF80:DF83)</f>
        <v>0</v>
      </c>
      <c r="DG46" s="593" t="n">
        <f aca="false">SUM(DG80:DG83)</f>
        <v>0</v>
      </c>
      <c r="DH46" s="593" t="n">
        <f aca="false">SUM(DH80:DH83)</f>
        <v>0</v>
      </c>
      <c r="DI46" s="593" t="n">
        <f aca="false">SUM(DI80:DI83)</f>
        <v>0</v>
      </c>
      <c r="DJ46" s="593" t="n">
        <f aca="false">SUM(DJ80:DJ83)</f>
        <v>0</v>
      </c>
      <c r="DK46" s="593" t="n">
        <f aca="false">SUM(DK80:DK83)</f>
        <v>0</v>
      </c>
      <c r="DL46" s="593" t="n">
        <f aca="false">SUM(DL80:DL83)</f>
        <v>0</v>
      </c>
      <c r="DM46" s="593" t="n">
        <f aca="false">SUM(DM80:DM83)</f>
        <v>0</v>
      </c>
      <c r="DN46" s="593" t="n">
        <f aca="false">SUM(DN80:DN83)</f>
        <v>0</v>
      </c>
      <c r="DO46" s="593" t="n">
        <f aca="false">SUM(DO80:DO83)</f>
        <v>0</v>
      </c>
      <c r="DP46" s="593" t="n">
        <f aca="false">SUM(DP80:DP83)</f>
        <v>0</v>
      </c>
      <c r="DQ46" s="593" t="n">
        <f aca="false">SUM(DQ80:DQ83)</f>
        <v>0</v>
      </c>
      <c r="DR46" s="593" t="n">
        <f aca="false">SUM(DR80:DR83)</f>
        <v>0</v>
      </c>
      <c r="DS46" s="593" t="n">
        <f aca="false">SUM(DS80:DS83)</f>
        <v>0</v>
      </c>
      <c r="DT46" s="593" t="n">
        <f aca="false">SUM(DT80:DT83)</f>
        <v>0</v>
      </c>
      <c r="DU46" s="593" t="n">
        <f aca="false">SUM(DU80:DU83)</f>
        <v>0</v>
      </c>
      <c r="DV46" s="593" t="n">
        <f aca="false">SUM(DV80:DV83)</f>
        <v>0</v>
      </c>
      <c r="DW46" s="593" t="n">
        <f aca="false">SUM(DW80:DW83)</f>
        <v>0</v>
      </c>
      <c r="DX46" s="593" t="n">
        <f aca="false">SUM(DX80:DX83)</f>
        <v>0</v>
      </c>
      <c r="DY46" s="593" t="n">
        <f aca="false">SUM(DY80:DY83)</f>
        <v>0</v>
      </c>
      <c r="DZ46" s="593" t="n">
        <f aca="false">SUM(DZ80:DZ83)</f>
        <v>0</v>
      </c>
      <c r="EA46" s="593" t="n">
        <f aca="false">SUM(EA80:EA83)</f>
        <v>0</v>
      </c>
      <c r="EB46" s="593" t="n">
        <f aca="false">SUM(EB80:EB83)</f>
        <v>0</v>
      </c>
      <c r="EC46" s="593" t="n">
        <f aca="false">SUM(EC80:EC83)</f>
        <v>0</v>
      </c>
      <c r="ED46" s="593" t="n">
        <f aca="false">SUM(ED80:ED83)</f>
        <v>0</v>
      </c>
      <c r="EE46" s="593" t="n">
        <f aca="false">SUM(EE80:EE83)</f>
        <v>0</v>
      </c>
      <c r="EF46" s="593" t="n">
        <f aca="false">SUM(EF80:EF83)</f>
        <v>0</v>
      </c>
      <c r="EG46" s="593" t="n">
        <f aca="false">SUM(EG80:EG83)</f>
        <v>0</v>
      </c>
      <c r="EH46" s="593" t="n">
        <f aca="false">SUM(EH80:EH83)</f>
        <v>0</v>
      </c>
      <c r="EI46" s="593" t="n">
        <f aca="false">SUM(EI80:EI83)</f>
        <v>0</v>
      </c>
      <c r="EJ46" s="593" t="n">
        <f aca="false">SUM(EJ80:EJ83)</f>
        <v>0</v>
      </c>
      <c r="EK46" s="593" t="n">
        <f aca="false">SUM(EK80:EK83)</f>
        <v>0</v>
      </c>
      <c r="EL46" s="593" t="n">
        <f aca="false">SUM(EL80:EL83)</f>
        <v>0</v>
      </c>
      <c r="EM46" s="593" t="n">
        <f aca="false">SUM(EM80:EM83)</f>
        <v>0</v>
      </c>
      <c r="EN46" s="593" t="n">
        <f aca="false">SUM(EN80:EN83)</f>
        <v>0</v>
      </c>
      <c r="EO46" s="593" t="n">
        <f aca="false">SUM(EO80:EO83)</f>
        <v>0</v>
      </c>
      <c r="EP46" s="593" t="n">
        <f aca="false">SUM(EP80:EP83)</f>
        <v>0</v>
      </c>
      <c r="EQ46" s="593" t="n">
        <f aca="false">SUM(EQ80:EQ83)</f>
        <v>0</v>
      </c>
      <c r="ER46" s="593" t="n">
        <f aca="false">SUM(ER80:ER83)</f>
        <v>0</v>
      </c>
      <c r="ES46" s="593" t="n">
        <f aca="false">SUM(ES80:ES83)</f>
        <v>0</v>
      </c>
      <c r="ET46" s="593" t="n">
        <f aca="false">SUM(ET80:ET83)</f>
        <v>0</v>
      </c>
      <c r="EU46" s="593" t="n">
        <f aca="false">SUM(EU80:EU83)</f>
        <v>0</v>
      </c>
      <c r="EV46" s="593" t="n">
        <f aca="false">SUM(EV80:EV83)</f>
        <v>0</v>
      </c>
      <c r="EW46" s="593" t="n">
        <f aca="false">SUM(EW80:EW83)</f>
        <v>0</v>
      </c>
      <c r="EX46" s="593" t="n">
        <f aca="false">SUM(EX80:EX83)</f>
        <v>0</v>
      </c>
      <c r="EY46" s="593" t="n">
        <f aca="false">SUM(EY80:EY83)</f>
        <v>0</v>
      </c>
      <c r="EZ46" s="593" t="n">
        <f aca="false">SUM(EZ80:EZ83)</f>
        <v>0</v>
      </c>
      <c r="FA46" s="593" t="n">
        <f aca="false">SUM(FA80:FA83)</f>
        <v>0</v>
      </c>
      <c r="FB46" s="593" t="n">
        <f aca="false">SUM(FB80:FB83)</f>
        <v>0</v>
      </c>
      <c r="FC46" s="593" t="n">
        <f aca="false">SUM(FC80:FC83)</f>
        <v>0</v>
      </c>
      <c r="FD46" s="593" t="n">
        <f aca="false">SUM(FD80:FD83)</f>
        <v>0</v>
      </c>
      <c r="FE46" s="593" t="n">
        <f aca="false">SUM(FE80:FE83)</f>
        <v>0</v>
      </c>
      <c r="FF46" s="593" t="n">
        <f aca="false">SUM(FF80:FF83)</f>
        <v>0</v>
      </c>
      <c r="FG46" s="593" t="n">
        <f aca="false">SUM(FG80:FG83)</f>
        <v>0</v>
      </c>
      <c r="FH46" s="593" t="n">
        <f aca="false">SUM(FH80:FH83)</f>
        <v>0</v>
      </c>
      <c r="FI46" s="593" t="n">
        <f aca="false">SUM(FI80:FI83)</f>
        <v>0</v>
      </c>
      <c r="FJ46" s="593" t="n">
        <f aca="false">SUM(FJ80:FJ83)</f>
        <v>0</v>
      </c>
      <c r="FK46" s="593" t="n">
        <f aca="false">SUM(FK80:FK83)</f>
        <v>0</v>
      </c>
      <c r="FL46" s="593" t="n">
        <f aca="false">SUM(FL80:FL83)</f>
        <v>0</v>
      </c>
      <c r="FM46" s="593" t="n">
        <f aca="false">SUM(FM80:FM83)</f>
        <v>0</v>
      </c>
      <c r="FN46" s="593" t="n">
        <f aca="false">SUM(FN80:FN83)</f>
        <v>0</v>
      </c>
      <c r="FO46" s="593" t="n">
        <f aca="false">SUM(FO80:FO83)</f>
        <v>0</v>
      </c>
      <c r="FP46" s="593" t="n">
        <f aca="false">SUM(FP80:FP83)</f>
        <v>0</v>
      </c>
      <c r="FQ46" s="593" t="n">
        <f aca="false">SUM(FQ80:FQ83)</f>
        <v>0</v>
      </c>
      <c r="FR46" s="593" t="n">
        <f aca="false">SUM(FR80:FR83)</f>
        <v>0</v>
      </c>
      <c r="FS46" s="593" t="n">
        <f aca="false">SUM(FS80:FS83)</f>
        <v>0</v>
      </c>
      <c r="FT46" s="593" t="n">
        <f aca="false">SUM(FT80:FT83)</f>
        <v>0</v>
      </c>
      <c r="FU46" s="593" t="n">
        <f aca="false">SUM(FU80:FU83)</f>
        <v>0</v>
      </c>
      <c r="FV46" s="593" t="n">
        <f aca="false">SUM(FV80:FV83)</f>
        <v>0</v>
      </c>
      <c r="FW46" s="593" t="n">
        <f aca="false">SUM(FW80:FW83)</f>
        <v>0</v>
      </c>
      <c r="FX46" s="593" t="n">
        <f aca="false">SUM(FX80:FX83)</f>
        <v>0</v>
      </c>
      <c r="FY46" s="593" t="n">
        <f aca="false">SUM(FY80:FY83)</f>
        <v>0</v>
      </c>
      <c r="FZ46" s="593" t="n">
        <f aca="false">SUM(FZ80:FZ83)</f>
        <v>0</v>
      </c>
      <c r="GA46" s="593" t="n">
        <f aca="false">SUM(GA80:GA83)</f>
        <v>0</v>
      </c>
      <c r="GB46" s="593" t="n">
        <f aca="false">SUM(GB80:GB83)</f>
        <v>0</v>
      </c>
      <c r="GC46" s="593" t="n">
        <f aca="false">SUM(GC80:GC83)</f>
        <v>0</v>
      </c>
      <c r="GD46" s="593" t="n">
        <f aca="false">SUM(GD80:GD83)</f>
        <v>0</v>
      </c>
      <c r="GE46" s="593" t="n">
        <f aca="false">SUM(GE80:GE83)</f>
        <v>0</v>
      </c>
      <c r="GF46" s="593" t="n">
        <f aca="false">SUM(GF80:GF83)</f>
        <v>0</v>
      </c>
      <c r="GG46" s="593" t="n">
        <f aca="false">SUM(GG80:GG83)</f>
        <v>0</v>
      </c>
      <c r="GH46" s="593" t="n">
        <f aca="false">SUM(GH80:GH83)</f>
        <v>0</v>
      </c>
      <c r="GI46" s="593" t="n">
        <f aca="false">SUM(GI80:GI83)</f>
        <v>0</v>
      </c>
      <c r="GJ46" s="593" t="n">
        <f aca="false">SUM(GJ80:GJ83)</f>
        <v>0</v>
      </c>
      <c r="GK46" s="593" t="n">
        <f aca="false">SUM(GK80:GK83)</f>
        <v>0</v>
      </c>
      <c r="GL46" s="593" t="n">
        <f aca="false">SUM(GL80:GL83)</f>
        <v>0</v>
      </c>
      <c r="GM46" s="593" t="n">
        <f aca="false">SUM(GM80:GM83)</f>
        <v>0</v>
      </c>
      <c r="GN46" s="593" t="n">
        <f aca="false">SUM(GN80:GN83)</f>
        <v>0</v>
      </c>
      <c r="GO46" s="593" t="n">
        <f aca="false">SUM(GO80:GO83)</f>
        <v>0</v>
      </c>
      <c r="GP46" s="593" t="n">
        <f aca="false">SUM(GP80:GP83)</f>
        <v>0</v>
      </c>
      <c r="GQ46" s="593" t="n">
        <f aca="false">SUM(GQ80:GQ83)</f>
        <v>0</v>
      </c>
      <c r="GR46" s="593" t="n">
        <f aca="false">SUM(GR80:GR83)</f>
        <v>0</v>
      </c>
      <c r="GS46" s="593" t="n">
        <f aca="false">SUM(GS80:GS83)</f>
        <v>0</v>
      </c>
      <c r="GT46" s="593" t="n">
        <f aca="false">SUM(GT80:GT83)</f>
        <v>0</v>
      </c>
      <c r="GU46" s="593" t="n">
        <f aca="false">SUM(GU80:GU83)</f>
        <v>0</v>
      </c>
      <c r="GV46" s="593" t="n">
        <f aca="false">SUM(GV80:GV83)</f>
        <v>0</v>
      </c>
      <c r="GW46" s="593" t="n">
        <f aca="false">SUM(GW80:GW83)</f>
        <v>0</v>
      </c>
      <c r="GX46" s="593" t="n">
        <f aca="false">SUM(GX80:GX83)</f>
        <v>0</v>
      </c>
      <c r="GY46" s="593" t="n">
        <f aca="false">SUM(GY80:GY83)</f>
        <v>0</v>
      </c>
      <c r="GZ46" s="593" t="n">
        <f aca="false">SUM(GZ80:GZ83)</f>
        <v>0</v>
      </c>
      <c r="HA46" s="593" t="n">
        <f aca="false">SUM(HA80:HA83)</f>
        <v>0</v>
      </c>
      <c r="HB46" s="593" t="n">
        <f aca="false">SUM(HB80:HB83)</f>
        <v>0</v>
      </c>
      <c r="HC46" s="593" t="n">
        <f aca="false">SUM(HC80:HC83)</f>
        <v>0</v>
      </c>
      <c r="HD46" s="593" t="n">
        <f aca="false">SUM(HD80:HD83)</f>
        <v>0</v>
      </c>
      <c r="HE46" s="593" t="n">
        <f aca="false">SUM(HE80:HE83)</f>
        <v>0</v>
      </c>
      <c r="HF46" s="593" t="n">
        <f aca="false">SUM(HF80:HF83)</f>
        <v>0</v>
      </c>
      <c r="HG46" s="593" t="n">
        <f aca="false">SUM(HG80:HG83)</f>
        <v>0</v>
      </c>
      <c r="HH46" s="593" t="n">
        <f aca="false">SUM(HH80:HH83)</f>
        <v>0</v>
      </c>
      <c r="HI46" s="593" t="n">
        <f aca="false">SUM(HI80:HI83)</f>
        <v>0</v>
      </c>
      <c r="HJ46" s="593" t="n">
        <f aca="false">SUM(HJ80:HJ83)</f>
        <v>0</v>
      </c>
      <c r="HK46" s="593" t="n">
        <f aca="false">SUM(HK80:HK83)</f>
        <v>0</v>
      </c>
      <c r="HL46" s="593" t="n">
        <f aca="false">SUM(HL80:HL83)</f>
        <v>0</v>
      </c>
      <c r="HM46" s="593" t="n">
        <f aca="false">SUM(HM80:HM83)</f>
        <v>0</v>
      </c>
      <c r="HN46" s="593" t="n">
        <f aca="false">SUM(HN80:HN83)</f>
        <v>0</v>
      </c>
      <c r="HO46" s="593" t="n">
        <f aca="false">SUM(HO80:HO83)</f>
        <v>0</v>
      </c>
      <c r="HP46" s="593" t="n">
        <f aca="false">SUM(HP80:HP83)</f>
        <v>0</v>
      </c>
      <c r="HQ46" s="593" t="n">
        <f aca="false">SUM(HQ80:HQ83)</f>
        <v>0</v>
      </c>
      <c r="HR46" s="593" t="n">
        <f aca="false">SUM(HR80:HR83)</f>
        <v>0</v>
      </c>
      <c r="HS46" s="593" t="n">
        <f aca="false">SUM(HS80:HS83)</f>
        <v>0</v>
      </c>
      <c r="HT46" s="593" t="n">
        <f aca="false">SUM(HT80:HT83)</f>
        <v>0</v>
      </c>
      <c r="HU46" s="593" t="n">
        <f aca="false">SUM(HU80:HU83)</f>
        <v>0</v>
      </c>
      <c r="HV46" s="593" t="n">
        <f aca="false">SUM(HV80:HV83)</f>
        <v>0</v>
      </c>
      <c r="HW46" s="593" t="n">
        <f aca="false">SUM(HW80:HW83)</f>
        <v>0</v>
      </c>
      <c r="HX46" s="593" t="n">
        <f aca="false">SUM(HX80:HX83)</f>
        <v>0</v>
      </c>
      <c r="HY46" s="593" t="n">
        <f aca="false">SUM(HY80:HY83)</f>
        <v>0</v>
      </c>
      <c r="HZ46" s="593" t="n">
        <f aca="false">SUM(HZ80:HZ83)</f>
        <v>0</v>
      </c>
      <c r="IA46" s="593" t="n">
        <f aca="false">SUM(IA80:IA83)</f>
        <v>0</v>
      </c>
      <c r="IB46" s="593" t="n">
        <f aca="false">SUM(IB80:IB83)</f>
        <v>0</v>
      </c>
      <c r="IC46" s="593" t="n">
        <f aca="false">SUM(IC80:IC83)</f>
        <v>0</v>
      </c>
      <c r="ID46" s="593" t="n">
        <f aca="false">SUM(ID80:ID83)</f>
        <v>0</v>
      </c>
      <c r="IE46" s="593" t="n">
        <f aca="false">SUM(IE80:IE83)</f>
        <v>0</v>
      </c>
      <c r="IF46" s="593" t="n">
        <f aca="false">SUM(IF80:IF83)</f>
        <v>0</v>
      </c>
      <c r="IG46" s="593" t="n">
        <f aca="false">SUM(IG80:IG83)</f>
        <v>0</v>
      </c>
      <c r="IH46" s="593" t="n">
        <f aca="false">SUM(IH80:IH83)</f>
        <v>0</v>
      </c>
      <c r="II46" s="593" t="n">
        <f aca="false">SUM(II80:II83)</f>
        <v>0</v>
      </c>
      <c r="IJ46" s="593" t="n">
        <f aca="false">SUM(IJ80:IJ83)</f>
        <v>0</v>
      </c>
      <c r="IK46" s="593" t="n">
        <f aca="false">SUM(IK80:IK83)</f>
        <v>0</v>
      </c>
      <c r="IL46" s="593" t="n">
        <f aca="false">SUM(IL80:IL83)</f>
        <v>0</v>
      </c>
      <c r="IM46" s="593" t="n">
        <f aca="false">SUM(IM80:IM83)</f>
        <v>0</v>
      </c>
      <c r="IN46" s="593" t="n">
        <f aca="false">SUM(IN80:IN83)</f>
        <v>0</v>
      </c>
      <c r="IO46" s="593" t="n">
        <f aca="false">SUM(IO80:IO83)</f>
        <v>0</v>
      </c>
      <c r="IP46" s="593" t="n">
        <f aca="false">SUM(IP80:IP83)</f>
        <v>0</v>
      </c>
      <c r="IQ46" s="593" t="n">
        <f aca="false">SUM(IQ80:IQ83)</f>
        <v>0</v>
      </c>
      <c r="IR46" s="593" t="n">
        <f aca="false">SUM(IR80:IR83)</f>
        <v>0</v>
      </c>
      <c r="IS46" s="593" t="n">
        <f aca="false">SUM(IS80:IS83)</f>
        <v>0</v>
      </c>
      <c r="IT46" s="593" t="n">
        <f aca="false">SUM(IT80:IT83)</f>
        <v>0</v>
      </c>
      <c r="IU46" s="593" t="n">
        <f aca="false">SUM(IU80:IU83)</f>
        <v>0</v>
      </c>
      <c r="IV46" s="593" t="n">
        <f aca="false">SUM(IV80:IV83)</f>
        <v>0</v>
      </c>
    </row>
    <row r="47" customFormat="false" ht="13.8" hidden="false" customHeight="false" outlineLevel="0" collapsed="false">
      <c r="A47" s="0" t="s">
        <v>1741</v>
      </c>
      <c r="B47" s="593" t="n">
        <f aca="false">SUM(B84:B87)</f>
        <v>0</v>
      </c>
      <c r="C47" s="593" t="n">
        <f aca="false">SUM(C84:C87)</f>
        <v>0</v>
      </c>
      <c r="D47" s="593" t="n">
        <f aca="false">SUM(D84:D87)</f>
        <v>0</v>
      </c>
      <c r="E47" s="593" t="n">
        <f aca="false">SUM(E84:E87)</f>
        <v>0</v>
      </c>
      <c r="F47" s="593" t="n">
        <f aca="false">SUM(F84:F87)</f>
        <v>0</v>
      </c>
      <c r="G47" s="593" t="n">
        <f aca="false">SUM(G84:G87)</f>
        <v>0</v>
      </c>
      <c r="H47" s="593" t="n">
        <f aca="false">SUM(H84:H87)</f>
        <v>0</v>
      </c>
      <c r="I47" s="593" t="n">
        <f aca="false">SUM(I84:I87)</f>
        <v>0</v>
      </c>
      <c r="J47" s="593" t="n">
        <f aca="false">SUM(J84:J87)</f>
        <v>0</v>
      </c>
      <c r="K47" s="593" t="n">
        <f aca="false">SUM(K84:K87)</f>
        <v>0</v>
      </c>
      <c r="L47" s="593" t="n">
        <f aca="false">SUM(L84:L87)</f>
        <v>0</v>
      </c>
      <c r="M47" s="593" t="n">
        <f aca="false">SUM(M84:M87)</f>
        <v>0</v>
      </c>
      <c r="N47" s="593" t="n">
        <f aca="false">SUM(N84:N87)</f>
        <v>0</v>
      </c>
      <c r="O47" s="593" t="n">
        <f aca="false">SUM(O84:O87)</f>
        <v>0</v>
      </c>
      <c r="P47" s="593" t="n">
        <f aca="false">SUM(P84:P87)</f>
        <v>0</v>
      </c>
      <c r="Q47" s="593" t="n">
        <f aca="false">SUM(Q84:Q87)</f>
        <v>0</v>
      </c>
      <c r="R47" s="593" t="n">
        <f aca="false">SUM(R84:R87)</f>
        <v>0</v>
      </c>
      <c r="S47" s="593" t="n">
        <f aca="false">SUM(S84:S87)</f>
        <v>0</v>
      </c>
      <c r="T47" s="593" t="n">
        <f aca="false">SUM(T84:T87)</f>
        <v>0</v>
      </c>
      <c r="U47" s="593" t="n">
        <f aca="false">SUM(U84:U87)</f>
        <v>0</v>
      </c>
      <c r="V47" s="593" t="n">
        <f aca="false">SUM(V84:V87)</f>
        <v>0</v>
      </c>
      <c r="W47" s="593" t="n">
        <f aca="false">SUM(W84:W87)</f>
        <v>0</v>
      </c>
      <c r="X47" s="593" t="n">
        <f aca="false">SUM(X84:X87)</f>
        <v>0</v>
      </c>
      <c r="Y47" s="593" t="n">
        <f aca="false">SUM(Y84:Y87)</f>
        <v>0</v>
      </c>
      <c r="Z47" s="593" t="n">
        <f aca="false">SUM(Z84:Z87)</f>
        <v>0</v>
      </c>
      <c r="AA47" s="593" t="n">
        <f aca="false">SUM(AA84:AA87)</f>
        <v>0</v>
      </c>
      <c r="AB47" s="593" t="n">
        <f aca="false">SUM(AB84:AB87)</f>
        <v>0</v>
      </c>
      <c r="AC47" s="593" t="n">
        <f aca="false">SUM(AC84:AC87)</f>
        <v>0</v>
      </c>
      <c r="AD47" s="593" t="n">
        <f aca="false">SUM(AD84:AD87)</f>
        <v>0</v>
      </c>
      <c r="AE47" s="593" t="n">
        <f aca="false">SUM(AE84:AE87)</f>
        <v>0</v>
      </c>
      <c r="AF47" s="593" t="n">
        <f aca="false">SUM(AF84:AF87)</f>
        <v>0</v>
      </c>
      <c r="AG47" s="593" t="n">
        <f aca="false">SUM(AG84:AG87)</f>
        <v>0</v>
      </c>
      <c r="AH47" s="593" t="n">
        <f aca="false">SUM(AH84:AH87)</f>
        <v>0</v>
      </c>
      <c r="AI47" s="593" t="n">
        <f aca="false">SUM(AI84:AI87)</f>
        <v>0</v>
      </c>
      <c r="AJ47" s="593" t="n">
        <f aca="false">SUM(AJ84:AJ87)</f>
        <v>0</v>
      </c>
      <c r="AK47" s="593" t="n">
        <f aca="false">SUM(AK84:AK87)</f>
        <v>0</v>
      </c>
      <c r="AL47" s="593" t="n">
        <f aca="false">SUM(AL84:AL87)</f>
        <v>0</v>
      </c>
      <c r="AM47" s="593" t="n">
        <f aca="false">SUM(AM84:AM87)</f>
        <v>0</v>
      </c>
      <c r="AN47" s="593" t="n">
        <f aca="false">SUM(AN84:AN87)</f>
        <v>0</v>
      </c>
      <c r="AO47" s="593" t="n">
        <f aca="false">SUM(AO84:AO87)</f>
        <v>0</v>
      </c>
      <c r="AP47" s="593" t="n">
        <f aca="false">SUM(AP84:AP87)</f>
        <v>0</v>
      </c>
      <c r="AQ47" s="593" t="n">
        <f aca="false">SUM(AQ84:AQ87)</f>
        <v>0</v>
      </c>
      <c r="AR47" s="593" t="n">
        <f aca="false">SUM(AR84:AR87)</f>
        <v>0</v>
      </c>
      <c r="AS47" s="593" t="n">
        <f aca="false">SUM(AS84:AS87)</f>
        <v>0</v>
      </c>
      <c r="AT47" s="593" t="n">
        <f aca="false">SUM(AT84:AT87)</f>
        <v>0</v>
      </c>
      <c r="AU47" s="593" t="n">
        <f aca="false">SUM(AU84:AU87)</f>
        <v>0</v>
      </c>
      <c r="AV47" s="593" t="n">
        <f aca="false">SUM(AV84:AV87)</f>
        <v>0</v>
      </c>
      <c r="AW47" s="593" t="n">
        <f aca="false">SUM(AW84:AW87)</f>
        <v>0</v>
      </c>
      <c r="AX47" s="593" t="n">
        <f aca="false">SUM(AX84:AX87)</f>
        <v>0</v>
      </c>
      <c r="AY47" s="593" t="n">
        <f aca="false">SUM(AY84:AY87)</f>
        <v>0</v>
      </c>
      <c r="AZ47" s="593" t="n">
        <f aca="false">SUM(AZ84:AZ87)</f>
        <v>0</v>
      </c>
      <c r="BA47" s="593" t="n">
        <f aca="false">SUM(BA84:BA87)</f>
        <v>0</v>
      </c>
      <c r="BB47" s="593" t="n">
        <f aca="false">SUM(BB84:BB87)</f>
        <v>0</v>
      </c>
      <c r="BC47" s="593" t="n">
        <f aca="false">SUM(BC84:BC87)</f>
        <v>0</v>
      </c>
      <c r="BD47" s="593" t="n">
        <f aca="false">SUM(BD84:BD87)</f>
        <v>0</v>
      </c>
      <c r="BE47" s="593" t="n">
        <f aca="false">SUM(BE84:BE87)</f>
        <v>0</v>
      </c>
      <c r="BF47" s="593" t="n">
        <f aca="false">SUM(BF84:BF87)</f>
        <v>0</v>
      </c>
      <c r="BG47" s="593" t="n">
        <f aca="false">SUM(BG84:BG87)</f>
        <v>0</v>
      </c>
      <c r="BH47" s="593" t="n">
        <f aca="false">SUM(BH84:BH87)</f>
        <v>0</v>
      </c>
      <c r="BI47" s="593" t="n">
        <f aca="false">SUM(BI84:BI87)</f>
        <v>0</v>
      </c>
      <c r="BJ47" s="593" t="n">
        <f aca="false">SUM(BJ84:BJ87)</f>
        <v>0</v>
      </c>
      <c r="BK47" s="593" t="n">
        <f aca="false">SUM(BK84:BK87)</f>
        <v>0</v>
      </c>
      <c r="BL47" s="593" t="n">
        <f aca="false">SUM(BL84:BL87)</f>
        <v>0</v>
      </c>
      <c r="BM47" s="593" t="n">
        <f aca="false">SUM(BM84:BM87)</f>
        <v>0</v>
      </c>
      <c r="BN47" s="593" t="n">
        <f aca="false">SUM(BN84:BN87)</f>
        <v>0</v>
      </c>
      <c r="BO47" s="593" t="n">
        <f aca="false">SUM(BO84:BO87)</f>
        <v>0</v>
      </c>
      <c r="BP47" s="593" t="n">
        <f aca="false">SUM(BP84:BP87)</f>
        <v>0</v>
      </c>
      <c r="BQ47" s="593" t="n">
        <f aca="false">SUM(BQ84:BQ87)</f>
        <v>0</v>
      </c>
      <c r="BR47" s="593" t="n">
        <f aca="false">SUM(BR84:BR87)</f>
        <v>0</v>
      </c>
      <c r="BS47" s="593" t="n">
        <f aca="false">SUM(BS84:BS87)</f>
        <v>0</v>
      </c>
      <c r="BT47" s="593" t="n">
        <f aca="false">SUM(BT84:BT87)</f>
        <v>0</v>
      </c>
      <c r="BU47" s="593" t="n">
        <f aca="false">SUM(BU84:BU87)</f>
        <v>0</v>
      </c>
      <c r="BV47" s="593" t="n">
        <f aca="false">SUM(BV84:BV87)</f>
        <v>0</v>
      </c>
      <c r="BW47" s="593" t="n">
        <f aca="false">SUM(BW84:BW87)</f>
        <v>0</v>
      </c>
      <c r="BX47" s="593" t="n">
        <f aca="false">SUM(BX84:BX87)</f>
        <v>0</v>
      </c>
      <c r="BY47" s="593" t="n">
        <f aca="false">SUM(BY84:BY87)</f>
        <v>0</v>
      </c>
      <c r="BZ47" s="593" t="n">
        <f aca="false">SUM(BZ84:BZ87)</f>
        <v>0</v>
      </c>
      <c r="CA47" s="593" t="n">
        <f aca="false">SUM(CA84:CA87)</f>
        <v>0</v>
      </c>
      <c r="CB47" s="593" t="n">
        <f aca="false">SUM(CB84:CB87)</f>
        <v>0</v>
      </c>
      <c r="CC47" s="593" t="n">
        <f aca="false">SUM(CC84:CC87)</f>
        <v>0</v>
      </c>
      <c r="CD47" s="593" t="n">
        <f aca="false">SUM(CD84:CD87)</f>
        <v>0</v>
      </c>
      <c r="CE47" s="593" t="n">
        <f aca="false">SUM(CE84:CE87)</f>
        <v>0</v>
      </c>
      <c r="CF47" s="593" t="n">
        <f aca="false">SUM(CF84:CF87)</f>
        <v>0</v>
      </c>
      <c r="CG47" s="593" t="n">
        <f aca="false">SUM(CG84:CG87)</f>
        <v>0</v>
      </c>
      <c r="CH47" s="593" t="n">
        <f aca="false">SUM(CH84:CH87)</f>
        <v>0</v>
      </c>
      <c r="CI47" s="593" t="n">
        <f aca="false">SUM(CI84:CI87)</f>
        <v>0</v>
      </c>
      <c r="CJ47" s="593" t="n">
        <f aca="false">SUM(CJ84:CJ87)</f>
        <v>0</v>
      </c>
      <c r="CK47" s="593" t="n">
        <f aca="false">SUM(CK84:CK87)</f>
        <v>0</v>
      </c>
      <c r="CL47" s="593" t="n">
        <f aca="false">SUM(CL84:CL87)</f>
        <v>0</v>
      </c>
      <c r="CM47" s="593" t="n">
        <f aca="false">SUM(CM84:CM87)</f>
        <v>0</v>
      </c>
      <c r="CN47" s="593" t="n">
        <f aca="false">SUM(CN84:CN87)</f>
        <v>0</v>
      </c>
      <c r="CO47" s="593" t="n">
        <f aca="false">SUM(CO84:CO87)</f>
        <v>0</v>
      </c>
      <c r="CP47" s="593" t="n">
        <f aca="false">SUM(CP84:CP87)</f>
        <v>0</v>
      </c>
      <c r="CQ47" s="593" t="n">
        <f aca="false">SUM(CQ84:CQ87)</f>
        <v>0</v>
      </c>
      <c r="CR47" s="593" t="n">
        <f aca="false">SUM(CR84:CR87)</f>
        <v>0</v>
      </c>
      <c r="CS47" s="593" t="n">
        <f aca="false">SUM(CS84:CS87)</f>
        <v>0</v>
      </c>
      <c r="CT47" s="593" t="n">
        <f aca="false">SUM(CT84:CT87)</f>
        <v>0</v>
      </c>
      <c r="CU47" s="593" t="n">
        <f aca="false">SUM(CU84:CU87)</f>
        <v>0</v>
      </c>
      <c r="CV47" s="593" t="n">
        <f aca="false">SUM(CV84:CV87)</f>
        <v>0</v>
      </c>
      <c r="CW47" s="593" t="n">
        <f aca="false">SUM(CW84:CW87)</f>
        <v>0</v>
      </c>
      <c r="CX47" s="593" t="n">
        <f aca="false">SUM(CX84:CX87)</f>
        <v>0</v>
      </c>
      <c r="CY47" s="593" t="n">
        <f aca="false">SUM(CY84:CY87)</f>
        <v>0</v>
      </c>
      <c r="CZ47" s="593" t="n">
        <f aca="false">SUM(CZ84:CZ87)</f>
        <v>0</v>
      </c>
      <c r="DA47" s="593" t="n">
        <f aca="false">SUM(DA84:DA87)</f>
        <v>0</v>
      </c>
      <c r="DB47" s="593" t="n">
        <f aca="false">SUM(DB84:DB87)</f>
        <v>0</v>
      </c>
      <c r="DC47" s="593" t="n">
        <f aca="false">SUM(DC84:DC87)</f>
        <v>0</v>
      </c>
      <c r="DD47" s="593" t="n">
        <f aca="false">SUM(DD84:DD87)</f>
        <v>0</v>
      </c>
      <c r="DE47" s="593" t="n">
        <f aca="false">SUM(DE84:DE87)</f>
        <v>0</v>
      </c>
      <c r="DF47" s="593" t="n">
        <f aca="false">SUM(DF84:DF87)</f>
        <v>0</v>
      </c>
      <c r="DG47" s="593" t="n">
        <f aca="false">SUM(DG84:DG87)</f>
        <v>0</v>
      </c>
      <c r="DH47" s="593" t="n">
        <f aca="false">SUM(DH84:DH87)</f>
        <v>0</v>
      </c>
      <c r="DI47" s="593" t="n">
        <f aca="false">SUM(DI84:DI87)</f>
        <v>0</v>
      </c>
      <c r="DJ47" s="593" t="n">
        <f aca="false">SUM(DJ84:DJ87)</f>
        <v>0</v>
      </c>
      <c r="DK47" s="593" t="n">
        <f aca="false">SUM(DK84:DK87)</f>
        <v>0</v>
      </c>
      <c r="DL47" s="593" t="n">
        <f aca="false">SUM(DL84:DL87)</f>
        <v>0</v>
      </c>
      <c r="DM47" s="593" t="n">
        <f aca="false">SUM(DM84:DM87)</f>
        <v>0</v>
      </c>
      <c r="DN47" s="593" t="n">
        <f aca="false">SUM(DN84:DN87)</f>
        <v>0</v>
      </c>
      <c r="DO47" s="593" t="n">
        <f aca="false">SUM(DO84:DO87)</f>
        <v>0</v>
      </c>
      <c r="DP47" s="593" t="n">
        <f aca="false">SUM(DP84:DP87)</f>
        <v>0</v>
      </c>
      <c r="DQ47" s="593" t="n">
        <f aca="false">SUM(DQ84:DQ87)</f>
        <v>0</v>
      </c>
      <c r="DR47" s="593" t="n">
        <f aca="false">SUM(DR84:DR87)</f>
        <v>0</v>
      </c>
      <c r="DS47" s="593" t="n">
        <f aca="false">SUM(DS84:DS87)</f>
        <v>0</v>
      </c>
      <c r="DT47" s="593" t="n">
        <f aca="false">SUM(DT84:DT87)</f>
        <v>0</v>
      </c>
      <c r="DU47" s="593" t="n">
        <f aca="false">SUM(DU84:DU87)</f>
        <v>0</v>
      </c>
      <c r="DV47" s="593" t="n">
        <f aca="false">SUM(DV84:DV87)</f>
        <v>0</v>
      </c>
      <c r="DW47" s="593" t="n">
        <f aca="false">SUM(DW84:DW87)</f>
        <v>0</v>
      </c>
      <c r="DX47" s="593" t="n">
        <f aca="false">SUM(DX84:DX87)</f>
        <v>0</v>
      </c>
      <c r="DY47" s="593" t="n">
        <f aca="false">SUM(DY84:DY87)</f>
        <v>0</v>
      </c>
      <c r="DZ47" s="593" t="n">
        <f aca="false">SUM(DZ84:DZ87)</f>
        <v>0</v>
      </c>
      <c r="EA47" s="593" t="n">
        <f aca="false">SUM(EA84:EA87)</f>
        <v>0</v>
      </c>
      <c r="EB47" s="593" t="n">
        <f aca="false">SUM(EB84:EB87)</f>
        <v>0</v>
      </c>
      <c r="EC47" s="593" t="n">
        <f aca="false">SUM(EC84:EC87)</f>
        <v>0</v>
      </c>
      <c r="ED47" s="593" t="n">
        <f aca="false">SUM(ED84:ED87)</f>
        <v>0</v>
      </c>
      <c r="EE47" s="593" t="n">
        <f aca="false">SUM(EE84:EE87)</f>
        <v>0</v>
      </c>
      <c r="EF47" s="593" t="n">
        <f aca="false">SUM(EF84:EF87)</f>
        <v>0</v>
      </c>
      <c r="EG47" s="593" t="n">
        <f aca="false">SUM(EG84:EG87)</f>
        <v>0</v>
      </c>
      <c r="EH47" s="593" t="n">
        <f aca="false">SUM(EH84:EH87)</f>
        <v>0</v>
      </c>
      <c r="EI47" s="593" t="n">
        <f aca="false">SUM(EI84:EI87)</f>
        <v>0</v>
      </c>
      <c r="EJ47" s="593" t="n">
        <f aca="false">SUM(EJ84:EJ87)</f>
        <v>0</v>
      </c>
      <c r="EK47" s="593" t="n">
        <f aca="false">SUM(EK84:EK87)</f>
        <v>0</v>
      </c>
      <c r="EL47" s="593" t="n">
        <f aca="false">SUM(EL84:EL87)</f>
        <v>0</v>
      </c>
      <c r="EM47" s="593" t="n">
        <f aca="false">SUM(EM84:EM87)</f>
        <v>0</v>
      </c>
      <c r="EN47" s="593" t="n">
        <f aca="false">SUM(EN84:EN87)</f>
        <v>0</v>
      </c>
      <c r="EO47" s="593" t="n">
        <f aca="false">SUM(EO84:EO87)</f>
        <v>0</v>
      </c>
      <c r="EP47" s="593" t="n">
        <f aca="false">SUM(EP84:EP87)</f>
        <v>0</v>
      </c>
      <c r="EQ47" s="593" t="n">
        <f aca="false">SUM(EQ84:EQ87)</f>
        <v>0</v>
      </c>
      <c r="ER47" s="593" t="n">
        <f aca="false">SUM(ER84:ER87)</f>
        <v>0</v>
      </c>
      <c r="ES47" s="593" t="n">
        <f aca="false">SUM(ES84:ES87)</f>
        <v>0</v>
      </c>
      <c r="ET47" s="593" t="n">
        <f aca="false">SUM(ET84:ET87)</f>
        <v>0</v>
      </c>
      <c r="EU47" s="593" t="n">
        <f aca="false">SUM(EU84:EU87)</f>
        <v>0</v>
      </c>
      <c r="EV47" s="593" t="n">
        <f aca="false">SUM(EV84:EV87)</f>
        <v>0</v>
      </c>
      <c r="EW47" s="593" t="n">
        <f aca="false">SUM(EW84:EW87)</f>
        <v>0</v>
      </c>
      <c r="EX47" s="593" t="n">
        <f aca="false">SUM(EX84:EX87)</f>
        <v>0</v>
      </c>
      <c r="EY47" s="593" t="n">
        <f aca="false">SUM(EY84:EY87)</f>
        <v>0</v>
      </c>
      <c r="EZ47" s="593" t="n">
        <f aca="false">SUM(EZ84:EZ87)</f>
        <v>0</v>
      </c>
      <c r="FA47" s="593" t="n">
        <f aca="false">SUM(FA84:FA87)</f>
        <v>0</v>
      </c>
      <c r="FB47" s="593" t="n">
        <f aca="false">SUM(FB84:FB87)</f>
        <v>0</v>
      </c>
      <c r="FC47" s="593" t="n">
        <f aca="false">SUM(FC84:FC87)</f>
        <v>0</v>
      </c>
      <c r="FD47" s="593" t="n">
        <f aca="false">SUM(FD84:FD87)</f>
        <v>0</v>
      </c>
      <c r="FE47" s="593" t="n">
        <f aca="false">SUM(FE84:FE87)</f>
        <v>0</v>
      </c>
      <c r="FF47" s="593" t="n">
        <f aca="false">SUM(FF84:FF87)</f>
        <v>0</v>
      </c>
      <c r="FG47" s="593" t="n">
        <f aca="false">SUM(FG84:FG87)</f>
        <v>0</v>
      </c>
      <c r="FH47" s="593" t="n">
        <f aca="false">SUM(FH84:FH87)</f>
        <v>0</v>
      </c>
      <c r="FI47" s="593" t="n">
        <f aca="false">SUM(FI84:FI87)</f>
        <v>0</v>
      </c>
      <c r="FJ47" s="593" t="n">
        <f aca="false">SUM(FJ84:FJ87)</f>
        <v>0</v>
      </c>
      <c r="FK47" s="593" t="n">
        <f aca="false">SUM(FK84:FK87)</f>
        <v>0</v>
      </c>
      <c r="FL47" s="593" t="n">
        <f aca="false">SUM(FL84:FL87)</f>
        <v>0</v>
      </c>
      <c r="FM47" s="593" t="n">
        <f aca="false">SUM(FM84:FM87)</f>
        <v>0</v>
      </c>
      <c r="FN47" s="593" t="n">
        <f aca="false">SUM(FN84:FN87)</f>
        <v>0</v>
      </c>
      <c r="FO47" s="593" t="n">
        <f aca="false">SUM(FO84:FO87)</f>
        <v>0</v>
      </c>
      <c r="FP47" s="593" t="n">
        <f aca="false">SUM(FP84:FP87)</f>
        <v>0</v>
      </c>
      <c r="FQ47" s="593" t="n">
        <f aca="false">SUM(FQ84:FQ87)</f>
        <v>0</v>
      </c>
      <c r="FR47" s="593" t="n">
        <f aca="false">SUM(FR84:FR87)</f>
        <v>0</v>
      </c>
      <c r="FS47" s="593" t="n">
        <f aca="false">SUM(FS84:FS87)</f>
        <v>0</v>
      </c>
      <c r="FT47" s="593" t="n">
        <f aca="false">SUM(FT84:FT87)</f>
        <v>0</v>
      </c>
      <c r="FU47" s="593" t="n">
        <f aca="false">SUM(FU84:FU87)</f>
        <v>0</v>
      </c>
      <c r="FV47" s="593" t="n">
        <f aca="false">SUM(FV84:FV87)</f>
        <v>0</v>
      </c>
      <c r="FW47" s="593" t="n">
        <f aca="false">SUM(FW84:FW87)</f>
        <v>0</v>
      </c>
      <c r="FX47" s="593" t="n">
        <f aca="false">SUM(FX84:FX87)</f>
        <v>0</v>
      </c>
      <c r="FY47" s="593" t="n">
        <f aca="false">SUM(FY84:FY87)</f>
        <v>0</v>
      </c>
      <c r="FZ47" s="593" t="n">
        <f aca="false">SUM(FZ84:FZ87)</f>
        <v>0</v>
      </c>
      <c r="GA47" s="593" t="n">
        <f aca="false">SUM(GA84:GA87)</f>
        <v>0</v>
      </c>
      <c r="GB47" s="593" t="n">
        <f aca="false">SUM(GB84:GB87)</f>
        <v>0</v>
      </c>
      <c r="GC47" s="593" t="n">
        <f aca="false">SUM(GC84:GC87)</f>
        <v>0</v>
      </c>
      <c r="GD47" s="593" t="n">
        <f aca="false">SUM(GD84:GD87)</f>
        <v>0</v>
      </c>
      <c r="GE47" s="593" t="n">
        <f aca="false">SUM(GE84:GE87)</f>
        <v>0</v>
      </c>
      <c r="GF47" s="593" t="n">
        <f aca="false">SUM(GF84:GF87)</f>
        <v>0</v>
      </c>
      <c r="GG47" s="593" t="n">
        <f aca="false">SUM(GG84:GG87)</f>
        <v>0</v>
      </c>
      <c r="GH47" s="593" t="n">
        <f aca="false">SUM(GH84:GH87)</f>
        <v>0</v>
      </c>
      <c r="GI47" s="593" t="n">
        <f aca="false">SUM(GI84:GI87)</f>
        <v>0</v>
      </c>
      <c r="GJ47" s="593" t="n">
        <f aca="false">SUM(GJ84:GJ87)</f>
        <v>0</v>
      </c>
      <c r="GK47" s="593" t="n">
        <f aca="false">SUM(GK84:GK87)</f>
        <v>0</v>
      </c>
      <c r="GL47" s="593" t="n">
        <f aca="false">SUM(GL84:GL87)</f>
        <v>0</v>
      </c>
      <c r="GM47" s="593" t="n">
        <f aca="false">SUM(GM84:GM87)</f>
        <v>0</v>
      </c>
      <c r="GN47" s="593" t="n">
        <f aca="false">SUM(GN84:GN87)</f>
        <v>0</v>
      </c>
      <c r="GO47" s="593" t="n">
        <f aca="false">SUM(GO84:GO87)</f>
        <v>0</v>
      </c>
      <c r="GP47" s="593" t="n">
        <f aca="false">SUM(GP84:GP87)</f>
        <v>0</v>
      </c>
      <c r="GQ47" s="593" t="n">
        <f aca="false">SUM(GQ84:GQ87)</f>
        <v>0</v>
      </c>
      <c r="GR47" s="593" t="n">
        <f aca="false">SUM(GR84:GR87)</f>
        <v>0</v>
      </c>
      <c r="GS47" s="593" t="n">
        <f aca="false">SUM(GS84:GS87)</f>
        <v>0</v>
      </c>
      <c r="GT47" s="593" t="n">
        <f aca="false">SUM(GT84:GT87)</f>
        <v>0</v>
      </c>
      <c r="GU47" s="593" t="n">
        <f aca="false">SUM(GU84:GU87)</f>
        <v>0</v>
      </c>
      <c r="GV47" s="593" t="n">
        <f aca="false">SUM(GV84:GV87)</f>
        <v>0</v>
      </c>
      <c r="GW47" s="593" t="n">
        <f aca="false">SUM(GW84:GW87)</f>
        <v>0</v>
      </c>
      <c r="GX47" s="593" t="n">
        <f aca="false">SUM(GX84:GX87)</f>
        <v>0</v>
      </c>
      <c r="GY47" s="593" t="n">
        <f aca="false">SUM(GY84:GY87)</f>
        <v>0</v>
      </c>
      <c r="GZ47" s="593" t="n">
        <f aca="false">SUM(GZ84:GZ87)</f>
        <v>0</v>
      </c>
      <c r="HA47" s="593" t="n">
        <f aca="false">SUM(HA84:HA87)</f>
        <v>0</v>
      </c>
      <c r="HB47" s="593" t="n">
        <f aca="false">SUM(HB84:HB87)</f>
        <v>0</v>
      </c>
      <c r="HC47" s="593" t="n">
        <f aca="false">SUM(HC84:HC87)</f>
        <v>0</v>
      </c>
      <c r="HD47" s="593" t="n">
        <f aca="false">SUM(HD84:HD87)</f>
        <v>0</v>
      </c>
      <c r="HE47" s="593" t="n">
        <f aca="false">SUM(HE84:HE87)</f>
        <v>0</v>
      </c>
      <c r="HF47" s="593" t="n">
        <f aca="false">SUM(HF84:HF87)</f>
        <v>0</v>
      </c>
      <c r="HG47" s="593" t="n">
        <f aca="false">SUM(HG84:HG87)</f>
        <v>0</v>
      </c>
      <c r="HH47" s="593" t="n">
        <f aca="false">SUM(HH84:HH87)</f>
        <v>0</v>
      </c>
      <c r="HI47" s="593" t="n">
        <f aca="false">SUM(HI84:HI87)</f>
        <v>0</v>
      </c>
      <c r="HJ47" s="593" t="n">
        <f aca="false">SUM(HJ84:HJ87)</f>
        <v>0</v>
      </c>
      <c r="HK47" s="593" t="n">
        <f aca="false">SUM(HK84:HK87)</f>
        <v>0</v>
      </c>
      <c r="HL47" s="593" t="n">
        <f aca="false">SUM(HL84:HL87)</f>
        <v>0</v>
      </c>
      <c r="HM47" s="593" t="n">
        <f aca="false">SUM(HM84:HM87)</f>
        <v>0</v>
      </c>
      <c r="HN47" s="593" t="n">
        <f aca="false">SUM(HN84:HN87)</f>
        <v>0</v>
      </c>
      <c r="HO47" s="593" t="n">
        <f aca="false">SUM(HO84:HO87)</f>
        <v>0</v>
      </c>
      <c r="HP47" s="593" t="n">
        <f aca="false">SUM(HP84:HP87)</f>
        <v>0</v>
      </c>
      <c r="HQ47" s="593" t="n">
        <f aca="false">SUM(HQ84:HQ87)</f>
        <v>0</v>
      </c>
      <c r="HR47" s="593" t="n">
        <f aca="false">SUM(HR84:HR87)</f>
        <v>0</v>
      </c>
      <c r="HS47" s="593" t="n">
        <f aca="false">SUM(HS84:HS87)</f>
        <v>0</v>
      </c>
      <c r="HT47" s="593" t="n">
        <f aca="false">SUM(HT84:HT87)</f>
        <v>0</v>
      </c>
      <c r="HU47" s="593" t="n">
        <f aca="false">SUM(HU84:HU87)</f>
        <v>0</v>
      </c>
      <c r="HV47" s="593" t="n">
        <f aca="false">SUM(HV84:HV87)</f>
        <v>0</v>
      </c>
      <c r="HW47" s="593" t="n">
        <f aca="false">SUM(HW84:HW87)</f>
        <v>0</v>
      </c>
      <c r="HX47" s="593" t="n">
        <f aca="false">SUM(HX84:HX87)</f>
        <v>0</v>
      </c>
      <c r="HY47" s="593" t="n">
        <f aca="false">SUM(HY84:HY87)</f>
        <v>0</v>
      </c>
      <c r="HZ47" s="593" t="n">
        <f aca="false">SUM(HZ84:HZ87)</f>
        <v>0</v>
      </c>
      <c r="IA47" s="593" t="n">
        <f aca="false">SUM(IA84:IA87)</f>
        <v>0</v>
      </c>
      <c r="IB47" s="593" t="n">
        <f aca="false">SUM(IB84:IB87)</f>
        <v>0</v>
      </c>
      <c r="IC47" s="593" t="n">
        <f aca="false">SUM(IC84:IC87)</f>
        <v>0</v>
      </c>
      <c r="ID47" s="593" t="n">
        <f aca="false">SUM(ID84:ID87)</f>
        <v>0</v>
      </c>
      <c r="IE47" s="593" t="n">
        <f aca="false">SUM(IE84:IE87)</f>
        <v>0</v>
      </c>
      <c r="IF47" s="593" t="n">
        <f aca="false">SUM(IF84:IF87)</f>
        <v>0</v>
      </c>
      <c r="IG47" s="593" t="n">
        <f aca="false">SUM(IG84:IG87)</f>
        <v>0</v>
      </c>
      <c r="IH47" s="593" t="n">
        <f aca="false">SUM(IH84:IH87)</f>
        <v>0</v>
      </c>
      <c r="II47" s="593" t="n">
        <f aca="false">SUM(II84:II87)</f>
        <v>0</v>
      </c>
      <c r="IJ47" s="593" t="n">
        <f aca="false">SUM(IJ84:IJ87)</f>
        <v>0</v>
      </c>
      <c r="IK47" s="593" t="n">
        <f aca="false">SUM(IK84:IK87)</f>
        <v>0</v>
      </c>
      <c r="IL47" s="593" t="n">
        <f aca="false">SUM(IL84:IL87)</f>
        <v>0</v>
      </c>
      <c r="IM47" s="593" t="n">
        <f aca="false">SUM(IM84:IM87)</f>
        <v>0</v>
      </c>
      <c r="IN47" s="593" t="n">
        <f aca="false">SUM(IN84:IN87)</f>
        <v>0</v>
      </c>
      <c r="IO47" s="593" t="n">
        <f aca="false">SUM(IO84:IO87)</f>
        <v>0</v>
      </c>
      <c r="IP47" s="593" t="n">
        <f aca="false">SUM(IP84:IP87)</f>
        <v>0</v>
      </c>
      <c r="IQ47" s="593" t="n">
        <f aca="false">SUM(IQ84:IQ87)</f>
        <v>0</v>
      </c>
      <c r="IR47" s="593" t="n">
        <f aca="false">SUM(IR84:IR87)</f>
        <v>0</v>
      </c>
      <c r="IS47" s="593" t="n">
        <f aca="false">SUM(IS84:IS87)</f>
        <v>0</v>
      </c>
      <c r="IT47" s="593" t="n">
        <f aca="false">SUM(IT84:IT87)</f>
        <v>0</v>
      </c>
      <c r="IU47" s="593" t="n">
        <f aca="false">SUM(IU84:IU87)</f>
        <v>0</v>
      </c>
      <c r="IV47" s="593" t="n">
        <f aca="false">SUM(IV84:IV87)</f>
        <v>0</v>
      </c>
    </row>
    <row r="48" customFormat="false" ht="13.8" hidden="false" customHeight="false" outlineLevel="0" collapsed="false">
      <c r="A48" s="0" t="s">
        <v>1742</v>
      </c>
      <c r="B48" s="593" t="n">
        <f aca="false">SUM(B88:B91)</f>
        <v>0</v>
      </c>
      <c r="C48" s="593" t="n">
        <f aca="false">SUM(C88:C91)</f>
        <v>0</v>
      </c>
      <c r="D48" s="593" t="n">
        <f aca="false">SUM(D88:D91)</f>
        <v>0</v>
      </c>
      <c r="E48" s="593" t="n">
        <f aca="false">SUM(E88:E91)</f>
        <v>0</v>
      </c>
      <c r="F48" s="593" t="n">
        <f aca="false">SUM(F88:F91)</f>
        <v>0</v>
      </c>
      <c r="G48" s="593" t="n">
        <f aca="false">SUM(G88:G91)</f>
        <v>0</v>
      </c>
      <c r="H48" s="593" t="n">
        <f aca="false">SUM(H88:H91)</f>
        <v>0</v>
      </c>
      <c r="I48" s="593" t="n">
        <f aca="false">SUM(I88:I91)</f>
        <v>0</v>
      </c>
      <c r="J48" s="593" t="n">
        <f aca="false">SUM(J88:J91)</f>
        <v>0</v>
      </c>
      <c r="K48" s="593" t="n">
        <f aca="false">SUM(K88:K91)</f>
        <v>0</v>
      </c>
      <c r="L48" s="593" t="n">
        <f aca="false">SUM(L88:L91)</f>
        <v>0</v>
      </c>
      <c r="M48" s="593" t="n">
        <f aca="false">SUM(M88:M91)</f>
        <v>0</v>
      </c>
      <c r="N48" s="593" t="n">
        <f aca="false">SUM(N88:N91)</f>
        <v>0</v>
      </c>
      <c r="O48" s="593" t="n">
        <f aca="false">SUM(O88:O91)</f>
        <v>0</v>
      </c>
      <c r="P48" s="593" t="n">
        <f aca="false">SUM(P88:P91)</f>
        <v>0</v>
      </c>
      <c r="Q48" s="593" t="n">
        <f aca="false">SUM(Q88:Q91)</f>
        <v>0</v>
      </c>
      <c r="R48" s="593" t="n">
        <f aca="false">SUM(R88:R91)</f>
        <v>0</v>
      </c>
      <c r="S48" s="593" t="n">
        <f aca="false">SUM(S88:S91)</f>
        <v>0</v>
      </c>
      <c r="T48" s="593" t="n">
        <f aca="false">SUM(T88:T91)</f>
        <v>0</v>
      </c>
      <c r="U48" s="593" t="n">
        <f aca="false">SUM(U88:U91)</f>
        <v>0</v>
      </c>
      <c r="V48" s="593" t="n">
        <f aca="false">SUM(V88:V91)</f>
        <v>0</v>
      </c>
      <c r="W48" s="593" t="n">
        <f aca="false">SUM(W88:W91)</f>
        <v>0</v>
      </c>
      <c r="X48" s="593" t="n">
        <f aca="false">SUM(X88:X91)</f>
        <v>0</v>
      </c>
      <c r="Y48" s="593" t="n">
        <f aca="false">SUM(Y88:Y91)</f>
        <v>0</v>
      </c>
      <c r="Z48" s="593" t="n">
        <f aca="false">SUM(Z88:Z91)</f>
        <v>0</v>
      </c>
      <c r="AA48" s="593" t="n">
        <f aca="false">SUM(AA88:AA91)</f>
        <v>0</v>
      </c>
      <c r="AB48" s="593" t="n">
        <f aca="false">SUM(AB88:AB91)</f>
        <v>0</v>
      </c>
      <c r="AC48" s="593" t="n">
        <f aca="false">SUM(AC88:AC91)</f>
        <v>0</v>
      </c>
      <c r="AD48" s="593" t="n">
        <f aca="false">SUM(AD88:AD91)</f>
        <v>0</v>
      </c>
      <c r="AE48" s="593" t="n">
        <f aca="false">SUM(AE88:AE91)</f>
        <v>0</v>
      </c>
      <c r="AF48" s="593" t="n">
        <f aca="false">SUM(AF88:AF91)</f>
        <v>0</v>
      </c>
      <c r="AG48" s="593" t="n">
        <f aca="false">SUM(AG88:AG91)</f>
        <v>0</v>
      </c>
      <c r="AH48" s="593" t="n">
        <f aca="false">SUM(AH88:AH91)</f>
        <v>0</v>
      </c>
      <c r="AI48" s="593" t="n">
        <f aca="false">SUM(AI88:AI91)</f>
        <v>0</v>
      </c>
      <c r="AJ48" s="593" t="n">
        <f aca="false">SUM(AJ88:AJ91)</f>
        <v>0</v>
      </c>
      <c r="AK48" s="593" t="n">
        <f aca="false">SUM(AK88:AK91)</f>
        <v>0</v>
      </c>
      <c r="AL48" s="593" t="n">
        <f aca="false">SUM(AL88:AL91)</f>
        <v>0</v>
      </c>
      <c r="AM48" s="593" t="n">
        <f aca="false">SUM(AM88:AM91)</f>
        <v>0</v>
      </c>
      <c r="AN48" s="593" t="n">
        <f aca="false">SUM(AN88:AN91)</f>
        <v>0</v>
      </c>
      <c r="AO48" s="593" t="n">
        <f aca="false">SUM(AO88:AO91)</f>
        <v>0</v>
      </c>
      <c r="AP48" s="593" t="n">
        <f aca="false">SUM(AP88:AP91)</f>
        <v>0</v>
      </c>
      <c r="AQ48" s="593" t="n">
        <f aca="false">SUM(AQ88:AQ91)</f>
        <v>0</v>
      </c>
      <c r="AR48" s="593" t="n">
        <f aca="false">SUM(AR88:AR91)</f>
        <v>0</v>
      </c>
      <c r="AS48" s="593" t="n">
        <f aca="false">SUM(AS88:AS91)</f>
        <v>0</v>
      </c>
      <c r="AT48" s="593" t="n">
        <f aca="false">SUM(AT88:AT91)</f>
        <v>0</v>
      </c>
      <c r="AU48" s="593" t="n">
        <f aca="false">SUM(AU88:AU91)</f>
        <v>0</v>
      </c>
      <c r="AV48" s="593" t="n">
        <f aca="false">SUM(AV88:AV91)</f>
        <v>0</v>
      </c>
      <c r="AW48" s="593" t="n">
        <f aca="false">SUM(AW88:AW91)</f>
        <v>0</v>
      </c>
      <c r="AX48" s="593" t="n">
        <f aca="false">SUM(AX88:AX91)</f>
        <v>0</v>
      </c>
      <c r="AY48" s="593" t="n">
        <f aca="false">SUM(AY88:AY91)</f>
        <v>0</v>
      </c>
      <c r="AZ48" s="593" t="n">
        <f aca="false">SUM(AZ88:AZ91)</f>
        <v>0</v>
      </c>
      <c r="BA48" s="593" t="n">
        <f aca="false">SUM(BA88:BA91)</f>
        <v>0</v>
      </c>
      <c r="BB48" s="593" t="n">
        <f aca="false">SUM(BB88:BB91)</f>
        <v>0</v>
      </c>
      <c r="BC48" s="593" t="n">
        <f aca="false">SUM(BC88:BC91)</f>
        <v>0</v>
      </c>
      <c r="BD48" s="593" t="n">
        <f aca="false">SUM(BD88:BD91)</f>
        <v>0</v>
      </c>
      <c r="BE48" s="593" t="n">
        <f aca="false">SUM(BE88:BE91)</f>
        <v>0</v>
      </c>
      <c r="BF48" s="593" t="n">
        <f aca="false">SUM(BF88:BF91)</f>
        <v>0</v>
      </c>
      <c r="BG48" s="593" t="n">
        <f aca="false">SUM(BG88:BG91)</f>
        <v>0</v>
      </c>
      <c r="BH48" s="593" t="n">
        <f aca="false">SUM(BH88:BH91)</f>
        <v>0</v>
      </c>
      <c r="BI48" s="593" t="n">
        <f aca="false">SUM(BI88:BI91)</f>
        <v>0</v>
      </c>
      <c r="BJ48" s="593" t="n">
        <f aca="false">SUM(BJ88:BJ91)</f>
        <v>0</v>
      </c>
      <c r="BK48" s="593" t="n">
        <f aca="false">SUM(BK88:BK91)</f>
        <v>0</v>
      </c>
      <c r="BL48" s="593" t="n">
        <f aca="false">SUM(BL88:BL91)</f>
        <v>0</v>
      </c>
      <c r="BM48" s="593" t="n">
        <f aca="false">SUM(BM88:BM91)</f>
        <v>0</v>
      </c>
      <c r="BN48" s="593" t="n">
        <f aca="false">SUM(BN88:BN91)</f>
        <v>0</v>
      </c>
      <c r="BO48" s="593" t="n">
        <f aca="false">SUM(BO88:BO91)</f>
        <v>0</v>
      </c>
      <c r="BP48" s="593" t="n">
        <f aca="false">SUM(BP88:BP91)</f>
        <v>0</v>
      </c>
      <c r="BQ48" s="593" t="n">
        <f aca="false">SUM(BQ88:BQ91)</f>
        <v>0</v>
      </c>
      <c r="BR48" s="593" t="n">
        <f aca="false">SUM(BR88:BR91)</f>
        <v>0</v>
      </c>
      <c r="BS48" s="593" t="n">
        <f aca="false">SUM(BS88:BS91)</f>
        <v>0</v>
      </c>
      <c r="BT48" s="593" t="n">
        <f aca="false">SUM(BT88:BT91)</f>
        <v>0</v>
      </c>
      <c r="BU48" s="593" t="n">
        <f aca="false">SUM(BU88:BU91)</f>
        <v>0</v>
      </c>
      <c r="BV48" s="593" t="n">
        <f aca="false">SUM(BV88:BV91)</f>
        <v>0</v>
      </c>
      <c r="BW48" s="593" t="n">
        <f aca="false">SUM(BW88:BW91)</f>
        <v>0</v>
      </c>
      <c r="BX48" s="593" t="n">
        <f aca="false">SUM(BX88:BX91)</f>
        <v>0</v>
      </c>
      <c r="BY48" s="593" t="n">
        <f aca="false">SUM(BY88:BY91)</f>
        <v>0</v>
      </c>
      <c r="BZ48" s="593" t="n">
        <f aca="false">SUM(BZ88:BZ91)</f>
        <v>0</v>
      </c>
      <c r="CA48" s="593" t="n">
        <f aca="false">SUM(CA88:CA91)</f>
        <v>0</v>
      </c>
      <c r="CB48" s="593" t="n">
        <f aca="false">SUM(CB88:CB91)</f>
        <v>0</v>
      </c>
      <c r="CC48" s="593" t="n">
        <f aca="false">SUM(CC88:CC91)</f>
        <v>0</v>
      </c>
      <c r="CD48" s="593" t="n">
        <f aca="false">SUM(CD88:CD91)</f>
        <v>0</v>
      </c>
      <c r="CE48" s="593" t="n">
        <f aca="false">SUM(CE88:CE91)</f>
        <v>0</v>
      </c>
      <c r="CF48" s="593" t="n">
        <f aca="false">SUM(CF88:CF91)</f>
        <v>0</v>
      </c>
      <c r="CG48" s="593" t="n">
        <f aca="false">SUM(CG88:CG91)</f>
        <v>0</v>
      </c>
      <c r="CH48" s="593" t="n">
        <f aca="false">SUM(CH88:CH91)</f>
        <v>0</v>
      </c>
      <c r="CI48" s="593" t="n">
        <f aca="false">SUM(CI88:CI91)</f>
        <v>0</v>
      </c>
      <c r="CJ48" s="593" t="n">
        <f aca="false">SUM(CJ88:CJ91)</f>
        <v>0</v>
      </c>
      <c r="CK48" s="593" t="n">
        <f aca="false">SUM(CK88:CK91)</f>
        <v>0</v>
      </c>
      <c r="CL48" s="593" t="n">
        <f aca="false">SUM(CL88:CL91)</f>
        <v>0</v>
      </c>
      <c r="CM48" s="593" t="n">
        <f aca="false">SUM(CM88:CM91)</f>
        <v>0</v>
      </c>
      <c r="CN48" s="593" t="n">
        <f aca="false">SUM(CN88:CN91)</f>
        <v>0</v>
      </c>
      <c r="CO48" s="593" t="n">
        <f aca="false">SUM(CO88:CO91)</f>
        <v>0</v>
      </c>
      <c r="CP48" s="593" t="n">
        <f aca="false">SUM(CP88:CP91)</f>
        <v>0</v>
      </c>
      <c r="CQ48" s="593" t="n">
        <f aca="false">SUM(CQ88:CQ91)</f>
        <v>0</v>
      </c>
      <c r="CR48" s="593" t="n">
        <f aca="false">SUM(CR88:CR91)</f>
        <v>0</v>
      </c>
      <c r="CS48" s="593" t="n">
        <f aca="false">SUM(CS88:CS91)</f>
        <v>0</v>
      </c>
      <c r="CT48" s="593" t="n">
        <f aca="false">SUM(CT88:CT91)</f>
        <v>0</v>
      </c>
      <c r="CU48" s="593" t="n">
        <f aca="false">SUM(CU88:CU91)</f>
        <v>0</v>
      </c>
      <c r="CV48" s="593" t="n">
        <f aca="false">SUM(CV88:CV91)</f>
        <v>0</v>
      </c>
      <c r="CW48" s="593" t="n">
        <f aca="false">SUM(CW88:CW91)</f>
        <v>0</v>
      </c>
      <c r="CX48" s="593" t="n">
        <f aca="false">SUM(CX88:CX91)</f>
        <v>0</v>
      </c>
      <c r="CY48" s="593" t="n">
        <f aca="false">SUM(CY88:CY91)</f>
        <v>0</v>
      </c>
      <c r="CZ48" s="593" t="n">
        <f aca="false">SUM(CZ88:CZ91)</f>
        <v>0</v>
      </c>
      <c r="DA48" s="593" t="n">
        <f aca="false">SUM(DA88:DA91)</f>
        <v>0</v>
      </c>
      <c r="DB48" s="593" t="n">
        <f aca="false">SUM(DB88:DB91)</f>
        <v>0</v>
      </c>
      <c r="DC48" s="593" t="n">
        <f aca="false">SUM(DC88:DC91)</f>
        <v>0</v>
      </c>
      <c r="DD48" s="593" t="n">
        <f aca="false">SUM(DD88:DD91)</f>
        <v>0</v>
      </c>
      <c r="DE48" s="593" t="n">
        <f aca="false">SUM(DE88:DE91)</f>
        <v>0</v>
      </c>
      <c r="DF48" s="593" t="n">
        <f aca="false">SUM(DF88:DF91)</f>
        <v>0</v>
      </c>
      <c r="DG48" s="593" t="n">
        <f aca="false">SUM(DG88:DG91)</f>
        <v>0</v>
      </c>
      <c r="DH48" s="593" t="n">
        <f aca="false">SUM(DH88:DH91)</f>
        <v>0</v>
      </c>
      <c r="DI48" s="593" t="n">
        <f aca="false">SUM(DI88:DI91)</f>
        <v>0</v>
      </c>
      <c r="DJ48" s="593" t="n">
        <f aca="false">SUM(DJ88:DJ91)</f>
        <v>0</v>
      </c>
      <c r="DK48" s="593" t="n">
        <f aca="false">SUM(DK88:DK91)</f>
        <v>0</v>
      </c>
      <c r="DL48" s="593" t="n">
        <f aca="false">SUM(DL88:DL91)</f>
        <v>0</v>
      </c>
      <c r="DM48" s="593" t="n">
        <f aca="false">SUM(DM88:DM91)</f>
        <v>0</v>
      </c>
      <c r="DN48" s="593" t="n">
        <f aca="false">SUM(DN88:DN91)</f>
        <v>0</v>
      </c>
      <c r="DO48" s="593" t="n">
        <f aca="false">SUM(DO88:DO91)</f>
        <v>0</v>
      </c>
      <c r="DP48" s="593" t="n">
        <f aca="false">SUM(DP88:DP91)</f>
        <v>0</v>
      </c>
      <c r="DQ48" s="593" t="n">
        <f aca="false">SUM(DQ88:DQ91)</f>
        <v>0</v>
      </c>
      <c r="DR48" s="593" t="n">
        <f aca="false">SUM(DR88:DR91)</f>
        <v>0</v>
      </c>
      <c r="DS48" s="593" t="n">
        <f aca="false">SUM(DS88:DS91)</f>
        <v>0</v>
      </c>
      <c r="DT48" s="593" t="n">
        <f aca="false">SUM(DT88:DT91)</f>
        <v>0</v>
      </c>
      <c r="DU48" s="593" t="n">
        <f aca="false">SUM(DU88:DU91)</f>
        <v>0</v>
      </c>
      <c r="DV48" s="593" t="n">
        <f aca="false">SUM(DV88:DV91)</f>
        <v>0</v>
      </c>
      <c r="DW48" s="593" t="n">
        <f aca="false">SUM(DW88:DW91)</f>
        <v>0</v>
      </c>
      <c r="DX48" s="593" t="n">
        <f aca="false">SUM(DX88:DX91)</f>
        <v>0</v>
      </c>
      <c r="DY48" s="593" t="n">
        <f aca="false">SUM(DY88:DY91)</f>
        <v>0</v>
      </c>
      <c r="DZ48" s="593" t="n">
        <f aca="false">SUM(DZ88:DZ91)</f>
        <v>0</v>
      </c>
      <c r="EA48" s="593" t="n">
        <f aca="false">SUM(EA88:EA91)</f>
        <v>0</v>
      </c>
      <c r="EB48" s="593" t="n">
        <f aca="false">SUM(EB88:EB91)</f>
        <v>0</v>
      </c>
      <c r="EC48" s="593" t="n">
        <f aca="false">SUM(EC88:EC91)</f>
        <v>0</v>
      </c>
      <c r="ED48" s="593" t="n">
        <f aca="false">SUM(ED88:ED91)</f>
        <v>0</v>
      </c>
      <c r="EE48" s="593" t="n">
        <f aca="false">SUM(EE88:EE91)</f>
        <v>0</v>
      </c>
      <c r="EF48" s="593" t="n">
        <f aca="false">SUM(EF88:EF91)</f>
        <v>0</v>
      </c>
      <c r="EG48" s="593" t="n">
        <f aca="false">SUM(EG88:EG91)</f>
        <v>0</v>
      </c>
      <c r="EH48" s="593" t="n">
        <f aca="false">SUM(EH88:EH91)</f>
        <v>0</v>
      </c>
      <c r="EI48" s="593" t="n">
        <f aca="false">SUM(EI88:EI91)</f>
        <v>0</v>
      </c>
      <c r="EJ48" s="593" t="n">
        <f aca="false">SUM(EJ88:EJ91)</f>
        <v>0</v>
      </c>
      <c r="EK48" s="593" t="n">
        <f aca="false">SUM(EK88:EK91)</f>
        <v>0</v>
      </c>
      <c r="EL48" s="593" t="n">
        <f aca="false">SUM(EL88:EL91)</f>
        <v>0</v>
      </c>
      <c r="EM48" s="593" t="n">
        <f aca="false">SUM(EM88:EM91)</f>
        <v>0</v>
      </c>
      <c r="EN48" s="593" t="n">
        <f aca="false">SUM(EN88:EN91)</f>
        <v>0</v>
      </c>
      <c r="EO48" s="593" t="n">
        <f aca="false">SUM(EO88:EO91)</f>
        <v>0</v>
      </c>
      <c r="EP48" s="593" t="n">
        <f aca="false">SUM(EP88:EP91)</f>
        <v>0</v>
      </c>
      <c r="EQ48" s="593" t="n">
        <f aca="false">SUM(EQ88:EQ91)</f>
        <v>0</v>
      </c>
      <c r="ER48" s="593" t="n">
        <f aca="false">SUM(ER88:ER91)</f>
        <v>0</v>
      </c>
      <c r="ES48" s="593" t="n">
        <f aca="false">SUM(ES88:ES91)</f>
        <v>0</v>
      </c>
      <c r="ET48" s="593" t="n">
        <f aca="false">SUM(ET88:ET91)</f>
        <v>0</v>
      </c>
      <c r="EU48" s="593" t="n">
        <f aca="false">SUM(EU88:EU91)</f>
        <v>0</v>
      </c>
      <c r="EV48" s="593" t="n">
        <f aca="false">SUM(EV88:EV91)</f>
        <v>0</v>
      </c>
      <c r="EW48" s="593" t="n">
        <f aca="false">SUM(EW88:EW91)</f>
        <v>0</v>
      </c>
      <c r="EX48" s="593" t="n">
        <f aca="false">SUM(EX88:EX91)</f>
        <v>0</v>
      </c>
      <c r="EY48" s="593" t="n">
        <f aca="false">SUM(EY88:EY91)</f>
        <v>0</v>
      </c>
      <c r="EZ48" s="593" t="n">
        <f aca="false">SUM(EZ88:EZ91)</f>
        <v>0</v>
      </c>
      <c r="FA48" s="593" t="n">
        <f aca="false">SUM(FA88:FA91)</f>
        <v>0</v>
      </c>
      <c r="FB48" s="593" t="n">
        <f aca="false">SUM(FB88:FB91)</f>
        <v>0</v>
      </c>
      <c r="FC48" s="593" t="n">
        <f aca="false">SUM(FC88:FC91)</f>
        <v>0</v>
      </c>
      <c r="FD48" s="593" t="n">
        <f aca="false">SUM(FD88:FD91)</f>
        <v>0</v>
      </c>
      <c r="FE48" s="593" t="n">
        <f aca="false">SUM(FE88:FE91)</f>
        <v>0</v>
      </c>
      <c r="FF48" s="593" t="n">
        <f aca="false">SUM(FF88:FF91)</f>
        <v>0</v>
      </c>
      <c r="FG48" s="593" t="n">
        <f aca="false">SUM(FG88:FG91)</f>
        <v>0</v>
      </c>
      <c r="FH48" s="593" t="n">
        <f aca="false">SUM(FH88:FH91)</f>
        <v>0</v>
      </c>
      <c r="FI48" s="593" t="n">
        <f aca="false">SUM(FI88:FI91)</f>
        <v>0</v>
      </c>
      <c r="FJ48" s="593" t="n">
        <f aca="false">SUM(FJ88:FJ91)</f>
        <v>0</v>
      </c>
      <c r="FK48" s="593" t="n">
        <f aca="false">SUM(FK88:FK91)</f>
        <v>0</v>
      </c>
      <c r="FL48" s="593" t="n">
        <f aca="false">SUM(FL88:FL91)</f>
        <v>0</v>
      </c>
      <c r="FM48" s="593" t="n">
        <f aca="false">SUM(FM88:FM91)</f>
        <v>0</v>
      </c>
      <c r="FN48" s="593" t="n">
        <f aca="false">SUM(FN88:FN91)</f>
        <v>0</v>
      </c>
      <c r="FO48" s="593" t="n">
        <f aca="false">SUM(FO88:FO91)</f>
        <v>0</v>
      </c>
      <c r="FP48" s="593" t="n">
        <f aca="false">SUM(FP88:FP91)</f>
        <v>0</v>
      </c>
      <c r="FQ48" s="593" t="n">
        <f aca="false">SUM(FQ88:FQ91)</f>
        <v>0</v>
      </c>
      <c r="FR48" s="593" t="n">
        <f aca="false">SUM(FR88:FR91)</f>
        <v>0</v>
      </c>
      <c r="FS48" s="593" t="n">
        <f aca="false">SUM(FS88:FS91)</f>
        <v>0</v>
      </c>
      <c r="FT48" s="593" t="n">
        <f aca="false">SUM(FT88:FT91)</f>
        <v>0</v>
      </c>
      <c r="FU48" s="593" t="n">
        <f aca="false">SUM(FU88:FU91)</f>
        <v>0</v>
      </c>
      <c r="FV48" s="593" t="n">
        <f aca="false">SUM(FV88:FV91)</f>
        <v>0</v>
      </c>
      <c r="FW48" s="593" t="n">
        <f aca="false">SUM(FW88:FW91)</f>
        <v>0</v>
      </c>
      <c r="FX48" s="593" t="n">
        <f aca="false">SUM(FX88:FX91)</f>
        <v>0</v>
      </c>
      <c r="FY48" s="593" t="n">
        <f aca="false">SUM(FY88:FY91)</f>
        <v>0</v>
      </c>
      <c r="FZ48" s="593" t="n">
        <f aca="false">SUM(FZ88:FZ91)</f>
        <v>0</v>
      </c>
      <c r="GA48" s="593" t="n">
        <f aca="false">SUM(GA88:GA91)</f>
        <v>0</v>
      </c>
      <c r="GB48" s="593" t="n">
        <f aca="false">SUM(GB88:GB91)</f>
        <v>0</v>
      </c>
      <c r="GC48" s="593" t="n">
        <f aca="false">SUM(GC88:GC91)</f>
        <v>0</v>
      </c>
      <c r="GD48" s="593" t="n">
        <f aca="false">SUM(GD88:GD91)</f>
        <v>0</v>
      </c>
      <c r="GE48" s="593" t="n">
        <f aca="false">SUM(GE88:GE91)</f>
        <v>0</v>
      </c>
      <c r="GF48" s="593" t="n">
        <f aca="false">SUM(GF88:GF91)</f>
        <v>0</v>
      </c>
      <c r="GG48" s="593" t="n">
        <f aca="false">SUM(GG88:GG91)</f>
        <v>0</v>
      </c>
      <c r="GH48" s="593" t="n">
        <f aca="false">SUM(GH88:GH91)</f>
        <v>0</v>
      </c>
      <c r="GI48" s="593" t="n">
        <f aca="false">SUM(GI88:GI91)</f>
        <v>0</v>
      </c>
      <c r="GJ48" s="593" t="n">
        <f aca="false">SUM(GJ88:GJ91)</f>
        <v>0</v>
      </c>
      <c r="GK48" s="593" t="n">
        <f aca="false">SUM(GK88:GK91)</f>
        <v>0</v>
      </c>
      <c r="GL48" s="593" t="n">
        <f aca="false">SUM(GL88:GL91)</f>
        <v>0</v>
      </c>
      <c r="GM48" s="593" t="n">
        <f aca="false">SUM(GM88:GM91)</f>
        <v>0</v>
      </c>
      <c r="GN48" s="593" t="n">
        <f aca="false">SUM(GN88:GN91)</f>
        <v>0</v>
      </c>
      <c r="GO48" s="593" t="n">
        <f aca="false">SUM(GO88:GO91)</f>
        <v>0</v>
      </c>
      <c r="GP48" s="593" t="n">
        <f aca="false">SUM(GP88:GP91)</f>
        <v>0</v>
      </c>
      <c r="GQ48" s="593" t="n">
        <f aca="false">SUM(GQ88:GQ91)</f>
        <v>0</v>
      </c>
      <c r="GR48" s="593" t="n">
        <f aca="false">SUM(GR88:GR91)</f>
        <v>0</v>
      </c>
      <c r="GS48" s="593" t="n">
        <f aca="false">SUM(GS88:GS91)</f>
        <v>0</v>
      </c>
      <c r="GT48" s="593" t="n">
        <f aca="false">SUM(GT88:GT91)</f>
        <v>0</v>
      </c>
      <c r="GU48" s="593" t="n">
        <f aca="false">SUM(GU88:GU91)</f>
        <v>0</v>
      </c>
      <c r="GV48" s="593" t="n">
        <f aca="false">SUM(GV88:GV91)</f>
        <v>0</v>
      </c>
      <c r="GW48" s="593" t="n">
        <f aca="false">SUM(GW88:GW91)</f>
        <v>0</v>
      </c>
      <c r="GX48" s="593" t="n">
        <f aca="false">SUM(GX88:GX91)</f>
        <v>0</v>
      </c>
      <c r="GY48" s="593" t="n">
        <f aca="false">SUM(GY88:GY91)</f>
        <v>0</v>
      </c>
      <c r="GZ48" s="593" t="n">
        <f aca="false">SUM(GZ88:GZ91)</f>
        <v>0</v>
      </c>
      <c r="HA48" s="593" t="n">
        <f aca="false">SUM(HA88:HA91)</f>
        <v>0</v>
      </c>
      <c r="HB48" s="593" t="n">
        <f aca="false">SUM(HB88:HB91)</f>
        <v>0</v>
      </c>
      <c r="HC48" s="593" t="n">
        <f aca="false">SUM(HC88:HC91)</f>
        <v>0</v>
      </c>
      <c r="HD48" s="593" t="n">
        <f aca="false">SUM(HD88:HD91)</f>
        <v>0</v>
      </c>
      <c r="HE48" s="593" t="n">
        <f aca="false">SUM(HE88:HE91)</f>
        <v>0</v>
      </c>
      <c r="HF48" s="593" t="n">
        <f aca="false">SUM(HF88:HF91)</f>
        <v>0</v>
      </c>
      <c r="HG48" s="593" t="n">
        <f aca="false">SUM(HG88:HG91)</f>
        <v>0</v>
      </c>
      <c r="HH48" s="593" t="n">
        <f aca="false">SUM(HH88:HH91)</f>
        <v>0</v>
      </c>
      <c r="HI48" s="593" t="n">
        <f aca="false">SUM(HI88:HI91)</f>
        <v>0</v>
      </c>
      <c r="HJ48" s="593" t="n">
        <f aca="false">SUM(HJ88:HJ91)</f>
        <v>0</v>
      </c>
      <c r="HK48" s="593" t="n">
        <f aca="false">SUM(HK88:HK91)</f>
        <v>0</v>
      </c>
      <c r="HL48" s="593" t="n">
        <f aca="false">SUM(HL88:HL91)</f>
        <v>0</v>
      </c>
      <c r="HM48" s="593" t="n">
        <f aca="false">SUM(HM88:HM91)</f>
        <v>0</v>
      </c>
      <c r="HN48" s="593" t="n">
        <f aca="false">SUM(HN88:HN91)</f>
        <v>0</v>
      </c>
      <c r="HO48" s="593" t="n">
        <f aca="false">SUM(HO88:HO91)</f>
        <v>0</v>
      </c>
      <c r="HP48" s="593" t="n">
        <f aca="false">SUM(HP88:HP91)</f>
        <v>0</v>
      </c>
      <c r="HQ48" s="593" t="n">
        <f aca="false">SUM(HQ88:HQ91)</f>
        <v>0</v>
      </c>
      <c r="HR48" s="593" t="n">
        <f aca="false">SUM(HR88:HR91)</f>
        <v>0</v>
      </c>
      <c r="HS48" s="593" t="n">
        <f aca="false">SUM(HS88:HS91)</f>
        <v>0</v>
      </c>
      <c r="HT48" s="593" t="n">
        <f aca="false">SUM(HT88:HT91)</f>
        <v>0</v>
      </c>
      <c r="HU48" s="593" t="n">
        <f aca="false">SUM(HU88:HU91)</f>
        <v>0</v>
      </c>
      <c r="HV48" s="593" t="n">
        <f aca="false">SUM(HV88:HV91)</f>
        <v>0</v>
      </c>
      <c r="HW48" s="593" t="n">
        <f aca="false">SUM(HW88:HW91)</f>
        <v>0</v>
      </c>
      <c r="HX48" s="593" t="n">
        <f aca="false">SUM(HX88:HX91)</f>
        <v>0</v>
      </c>
      <c r="HY48" s="593" t="n">
        <f aca="false">SUM(HY88:HY91)</f>
        <v>0</v>
      </c>
      <c r="HZ48" s="593" t="n">
        <f aca="false">SUM(HZ88:HZ91)</f>
        <v>0</v>
      </c>
      <c r="IA48" s="593" t="n">
        <f aca="false">SUM(IA88:IA91)</f>
        <v>0</v>
      </c>
      <c r="IB48" s="593" t="n">
        <f aca="false">SUM(IB88:IB91)</f>
        <v>0</v>
      </c>
      <c r="IC48" s="593" t="n">
        <f aca="false">SUM(IC88:IC91)</f>
        <v>0</v>
      </c>
      <c r="ID48" s="593" t="n">
        <f aca="false">SUM(ID88:ID91)</f>
        <v>0</v>
      </c>
      <c r="IE48" s="593" t="n">
        <f aca="false">SUM(IE88:IE91)</f>
        <v>0</v>
      </c>
      <c r="IF48" s="593" t="n">
        <f aca="false">SUM(IF88:IF91)</f>
        <v>0</v>
      </c>
      <c r="IG48" s="593" t="n">
        <f aca="false">SUM(IG88:IG91)</f>
        <v>0</v>
      </c>
      <c r="IH48" s="593" t="n">
        <f aca="false">SUM(IH88:IH91)</f>
        <v>0</v>
      </c>
      <c r="II48" s="593" t="n">
        <f aca="false">SUM(II88:II91)</f>
        <v>0</v>
      </c>
      <c r="IJ48" s="593" t="n">
        <f aca="false">SUM(IJ88:IJ91)</f>
        <v>0</v>
      </c>
      <c r="IK48" s="593" t="n">
        <f aca="false">SUM(IK88:IK91)</f>
        <v>0</v>
      </c>
      <c r="IL48" s="593" t="n">
        <f aca="false">SUM(IL88:IL91)</f>
        <v>0</v>
      </c>
      <c r="IM48" s="593" t="n">
        <f aca="false">SUM(IM88:IM91)</f>
        <v>0</v>
      </c>
      <c r="IN48" s="593" t="n">
        <f aca="false">SUM(IN88:IN91)</f>
        <v>0</v>
      </c>
      <c r="IO48" s="593" t="n">
        <f aca="false">SUM(IO88:IO91)</f>
        <v>0</v>
      </c>
      <c r="IP48" s="593" t="n">
        <f aca="false">SUM(IP88:IP91)</f>
        <v>0</v>
      </c>
      <c r="IQ48" s="593" t="n">
        <f aca="false">SUM(IQ88:IQ91)</f>
        <v>0</v>
      </c>
      <c r="IR48" s="593" t="n">
        <f aca="false">SUM(IR88:IR91)</f>
        <v>0</v>
      </c>
      <c r="IS48" s="593" t="n">
        <f aca="false">SUM(IS88:IS91)</f>
        <v>0</v>
      </c>
      <c r="IT48" s="593" t="n">
        <f aca="false">SUM(IT88:IT91)</f>
        <v>0</v>
      </c>
      <c r="IU48" s="593" t="n">
        <f aca="false">SUM(IU88:IU91)</f>
        <v>0</v>
      </c>
      <c r="IV48" s="593" t="n">
        <f aca="false">SUM(IV88:IV91)</f>
        <v>0</v>
      </c>
    </row>
    <row r="49" customFormat="false" ht="13.8" hidden="false" customHeight="false" outlineLevel="0" collapsed="false">
      <c r="A49" s="0" t="s">
        <v>1743</v>
      </c>
      <c r="B49" s="593" t="n">
        <f aca="false">SUM(B92:B95)</f>
        <v>0</v>
      </c>
      <c r="C49" s="593" t="n">
        <f aca="false">SUM(C92:C95)</f>
        <v>0</v>
      </c>
      <c r="D49" s="593" t="n">
        <f aca="false">SUM(D92:D95)</f>
        <v>0</v>
      </c>
      <c r="E49" s="593" t="n">
        <f aca="false">SUM(E92:E95)</f>
        <v>0</v>
      </c>
      <c r="F49" s="593" t="n">
        <f aca="false">SUM(F92:F95)</f>
        <v>0</v>
      </c>
      <c r="G49" s="593" t="n">
        <f aca="false">SUM(G92:G95)</f>
        <v>0</v>
      </c>
      <c r="H49" s="593" t="n">
        <f aca="false">SUM(H92:H95)</f>
        <v>0</v>
      </c>
      <c r="I49" s="593" t="n">
        <f aca="false">SUM(I92:I95)</f>
        <v>0</v>
      </c>
      <c r="J49" s="593" t="n">
        <f aca="false">SUM(J92:J95)</f>
        <v>0</v>
      </c>
      <c r="K49" s="593" t="n">
        <f aca="false">SUM(K92:K95)</f>
        <v>0</v>
      </c>
      <c r="L49" s="593" t="n">
        <f aca="false">SUM(L92:L95)</f>
        <v>0</v>
      </c>
      <c r="M49" s="593" t="n">
        <f aca="false">SUM(M92:M95)</f>
        <v>0</v>
      </c>
      <c r="N49" s="593" t="n">
        <f aca="false">SUM(N92:N95)</f>
        <v>0</v>
      </c>
      <c r="O49" s="593" t="n">
        <f aca="false">SUM(O92:O95)</f>
        <v>0</v>
      </c>
      <c r="P49" s="593" t="n">
        <f aca="false">SUM(P92:P95)</f>
        <v>0</v>
      </c>
      <c r="Q49" s="593" t="n">
        <f aca="false">SUM(Q92:Q95)</f>
        <v>0</v>
      </c>
      <c r="R49" s="593" t="n">
        <f aca="false">SUM(R92:R95)</f>
        <v>0</v>
      </c>
      <c r="S49" s="593" t="n">
        <f aca="false">SUM(S92:S95)</f>
        <v>0</v>
      </c>
      <c r="T49" s="593" t="n">
        <f aca="false">SUM(T92:T95)</f>
        <v>0</v>
      </c>
      <c r="U49" s="593" t="n">
        <f aca="false">SUM(U92:U95)</f>
        <v>0</v>
      </c>
      <c r="V49" s="593" t="n">
        <f aca="false">SUM(V92:V95)</f>
        <v>0</v>
      </c>
      <c r="W49" s="593" t="n">
        <f aca="false">SUM(W92:W95)</f>
        <v>0</v>
      </c>
      <c r="X49" s="593" t="n">
        <f aca="false">SUM(X92:X95)</f>
        <v>0</v>
      </c>
      <c r="Y49" s="593" t="n">
        <f aca="false">SUM(Y92:Y95)</f>
        <v>0</v>
      </c>
      <c r="Z49" s="593" t="n">
        <f aca="false">SUM(Z92:Z95)</f>
        <v>0</v>
      </c>
      <c r="AA49" s="593" t="n">
        <f aca="false">SUM(AA92:AA95)</f>
        <v>0</v>
      </c>
      <c r="AB49" s="593" t="n">
        <f aca="false">SUM(AB92:AB95)</f>
        <v>0</v>
      </c>
      <c r="AC49" s="593" t="n">
        <f aca="false">SUM(AC92:AC95)</f>
        <v>0</v>
      </c>
      <c r="AD49" s="593" t="n">
        <f aca="false">SUM(AD92:AD95)</f>
        <v>0</v>
      </c>
      <c r="AE49" s="593" t="n">
        <f aca="false">SUM(AE92:AE95)</f>
        <v>0</v>
      </c>
      <c r="AF49" s="593" t="n">
        <f aca="false">SUM(AF92:AF95)</f>
        <v>0</v>
      </c>
      <c r="AG49" s="593" t="n">
        <f aca="false">SUM(AG92:AG95)</f>
        <v>0</v>
      </c>
      <c r="AH49" s="593" t="n">
        <f aca="false">SUM(AH92:AH95)</f>
        <v>0</v>
      </c>
      <c r="AI49" s="593" t="n">
        <f aca="false">SUM(AI92:AI95)</f>
        <v>0</v>
      </c>
      <c r="AJ49" s="593" t="n">
        <f aca="false">SUM(AJ92:AJ95)</f>
        <v>0</v>
      </c>
      <c r="AK49" s="593" t="n">
        <f aca="false">SUM(AK92:AK95)</f>
        <v>0</v>
      </c>
      <c r="AL49" s="593" t="n">
        <f aca="false">SUM(AL92:AL95)</f>
        <v>0</v>
      </c>
      <c r="AM49" s="593" t="n">
        <f aca="false">SUM(AM92:AM95)</f>
        <v>0</v>
      </c>
      <c r="AN49" s="593" t="n">
        <f aca="false">SUM(AN92:AN95)</f>
        <v>0</v>
      </c>
      <c r="AO49" s="593" t="n">
        <f aca="false">SUM(AO92:AO95)</f>
        <v>0</v>
      </c>
      <c r="AP49" s="593" t="n">
        <f aca="false">SUM(AP92:AP95)</f>
        <v>0</v>
      </c>
      <c r="AQ49" s="593" t="n">
        <f aca="false">SUM(AQ92:AQ95)</f>
        <v>0</v>
      </c>
      <c r="AR49" s="593" t="n">
        <f aca="false">SUM(AR92:AR95)</f>
        <v>0</v>
      </c>
      <c r="AS49" s="593" t="n">
        <f aca="false">SUM(AS92:AS95)</f>
        <v>0</v>
      </c>
      <c r="AT49" s="593" t="n">
        <f aca="false">SUM(AT92:AT95)</f>
        <v>0</v>
      </c>
      <c r="AU49" s="593" t="n">
        <f aca="false">SUM(AU92:AU95)</f>
        <v>0</v>
      </c>
      <c r="AV49" s="593" t="n">
        <f aca="false">SUM(AV92:AV95)</f>
        <v>0</v>
      </c>
      <c r="AW49" s="593" t="n">
        <f aca="false">SUM(AW92:AW95)</f>
        <v>0</v>
      </c>
      <c r="AX49" s="593" t="n">
        <f aca="false">SUM(AX92:AX95)</f>
        <v>0</v>
      </c>
      <c r="AY49" s="593" t="n">
        <f aca="false">SUM(AY92:AY95)</f>
        <v>0</v>
      </c>
      <c r="AZ49" s="593" t="n">
        <f aca="false">SUM(AZ92:AZ95)</f>
        <v>0</v>
      </c>
      <c r="BA49" s="593" t="n">
        <f aca="false">SUM(BA92:BA95)</f>
        <v>0</v>
      </c>
      <c r="BB49" s="593" t="n">
        <f aca="false">SUM(BB92:BB95)</f>
        <v>0</v>
      </c>
      <c r="BC49" s="593" t="n">
        <f aca="false">SUM(BC92:BC95)</f>
        <v>0</v>
      </c>
      <c r="BD49" s="593" t="n">
        <f aca="false">SUM(BD92:BD95)</f>
        <v>0</v>
      </c>
      <c r="BE49" s="593" t="n">
        <f aca="false">SUM(BE92:BE95)</f>
        <v>0</v>
      </c>
      <c r="BF49" s="593" t="n">
        <f aca="false">SUM(BF92:BF95)</f>
        <v>0</v>
      </c>
      <c r="BG49" s="593" t="n">
        <f aca="false">SUM(BG92:BG95)</f>
        <v>0</v>
      </c>
      <c r="BH49" s="593" t="n">
        <f aca="false">SUM(BH92:BH95)</f>
        <v>0</v>
      </c>
      <c r="BI49" s="593" t="n">
        <f aca="false">SUM(BI92:BI95)</f>
        <v>0</v>
      </c>
      <c r="BJ49" s="593" t="n">
        <f aca="false">SUM(BJ92:BJ95)</f>
        <v>0</v>
      </c>
      <c r="BK49" s="593" t="n">
        <f aca="false">SUM(BK92:BK95)</f>
        <v>0</v>
      </c>
      <c r="BL49" s="593" t="n">
        <f aca="false">SUM(BL92:BL95)</f>
        <v>0</v>
      </c>
      <c r="BM49" s="593" t="n">
        <f aca="false">SUM(BM92:BM95)</f>
        <v>0</v>
      </c>
      <c r="BN49" s="593" t="n">
        <f aca="false">SUM(BN92:BN95)</f>
        <v>0</v>
      </c>
      <c r="BO49" s="593" t="n">
        <f aca="false">SUM(BO92:BO95)</f>
        <v>0</v>
      </c>
      <c r="BP49" s="593" t="n">
        <f aca="false">SUM(BP92:BP95)</f>
        <v>0</v>
      </c>
      <c r="BQ49" s="593" t="n">
        <f aca="false">SUM(BQ92:BQ95)</f>
        <v>0</v>
      </c>
      <c r="BR49" s="593" t="n">
        <f aca="false">SUM(BR92:BR95)</f>
        <v>0</v>
      </c>
      <c r="BS49" s="593" t="n">
        <f aca="false">SUM(BS92:BS95)</f>
        <v>0</v>
      </c>
      <c r="BT49" s="593" t="n">
        <f aca="false">SUM(BT92:BT95)</f>
        <v>0</v>
      </c>
      <c r="BU49" s="593" t="n">
        <f aca="false">SUM(BU92:BU95)</f>
        <v>0</v>
      </c>
      <c r="BV49" s="593" t="n">
        <f aca="false">SUM(BV92:BV95)</f>
        <v>0</v>
      </c>
      <c r="BW49" s="593" t="n">
        <f aca="false">SUM(BW92:BW95)</f>
        <v>0</v>
      </c>
      <c r="BX49" s="593" t="n">
        <f aca="false">SUM(BX92:BX95)</f>
        <v>0</v>
      </c>
      <c r="BY49" s="593" t="n">
        <f aca="false">SUM(BY92:BY95)</f>
        <v>0</v>
      </c>
      <c r="BZ49" s="593" t="n">
        <f aca="false">SUM(BZ92:BZ95)</f>
        <v>0</v>
      </c>
      <c r="CA49" s="593" t="n">
        <f aca="false">SUM(CA92:CA95)</f>
        <v>0</v>
      </c>
      <c r="CB49" s="593" t="n">
        <f aca="false">SUM(CB92:CB95)</f>
        <v>0</v>
      </c>
      <c r="CC49" s="593" t="n">
        <f aca="false">SUM(CC92:CC95)</f>
        <v>0</v>
      </c>
      <c r="CD49" s="593" t="n">
        <f aca="false">SUM(CD92:CD95)</f>
        <v>0</v>
      </c>
      <c r="CE49" s="593" t="n">
        <f aca="false">SUM(CE92:CE95)</f>
        <v>0</v>
      </c>
      <c r="CF49" s="593" t="n">
        <f aca="false">SUM(CF92:CF95)</f>
        <v>0</v>
      </c>
      <c r="CG49" s="593" t="n">
        <f aca="false">SUM(CG92:CG95)</f>
        <v>0</v>
      </c>
      <c r="CH49" s="593" t="n">
        <f aca="false">SUM(CH92:CH95)</f>
        <v>0</v>
      </c>
      <c r="CI49" s="593" t="n">
        <f aca="false">SUM(CI92:CI95)</f>
        <v>0</v>
      </c>
      <c r="CJ49" s="593" t="n">
        <f aca="false">SUM(CJ92:CJ95)</f>
        <v>0</v>
      </c>
      <c r="CK49" s="593" t="n">
        <f aca="false">SUM(CK92:CK95)</f>
        <v>0</v>
      </c>
      <c r="CL49" s="593" t="n">
        <f aca="false">SUM(CL92:CL95)</f>
        <v>0</v>
      </c>
      <c r="CM49" s="593" t="n">
        <f aca="false">SUM(CM92:CM95)</f>
        <v>0</v>
      </c>
      <c r="CN49" s="593" t="n">
        <f aca="false">SUM(CN92:CN95)</f>
        <v>0</v>
      </c>
      <c r="CO49" s="593" t="n">
        <f aca="false">SUM(CO92:CO95)</f>
        <v>0</v>
      </c>
      <c r="CP49" s="593" t="n">
        <f aca="false">SUM(CP92:CP95)</f>
        <v>0</v>
      </c>
      <c r="CQ49" s="593" t="n">
        <f aca="false">SUM(CQ92:CQ95)</f>
        <v>0</v>
      </c>
      <c r="CR49" s="593" t="n">
        <f aca="false">SUM(CR92:CR95)</f>
        <v>0</v>
      </c>
      <c r="CS49" s="593" t="n">
        <f aca="false">SUM(CS92:CS95)</f>
        <v>0</v>
      </c>
      <c r="CT49" s="593" t="n">
        <f aca="false">SUM(CT92:CT95)</f>
        <v>0</v>
      </c>
      <c r="CU49" s="593" t="n">
        <f aca="false">SUM(CU92:CU95)</f>
        <v>0</v>
      </c>
      <c r="CV49" s="593" t="n">
        <f aca="false">SUM(CV92:CV95)</f>
        <v>0</v>
      </c>
      <c r="CW49" s="593" t="n">
        <f aca="false">SUM(CW92:CW95)</f>
        <v>0</v>
      </c>
      <c r="CX49" s="593" t="n">
        <f aca="false">SUM(CX92:CX95)</f>
        <v>0</v>
      </c>
      <c r="CY49" s="593" t="n">
        <f aca="false">SUM(CY92:CY95)</f>
        <v>0</v>
      </c>
      <c r="CZ49" s="593" t="n">
        <f aca="false">SUM(CZ92:CZ95)</f>
        <v>0</v>
      </c>
      <c r="DA49" s="593" t="n">
        <f aca="false">SUM(DA92:DA95)</f>
        <v>0</v>
      </c>
      <c r="DB49" s="593" t="n">
        <f aca="false">SUM(DB92:DB95)</f>
        <v>0</v>
      </c>
      <c r="DC49" s="593" t="n">
        <f aca="false">SUM(DC92:DC95)</f>
        <v>0</v>
      </c>
      <c r="DD49" s="593" t="n">
        <f aca="false">SUM(DD92:DD95)</f>
        <v>0</v>
      </c>
      <c r="DE49" s="593" t="n">
        <f aca="false">SUM(DE92:DE95)</f>
        <v>0</v>
      </c>
      <c r="DF49" s="593" t="n">
        <f aca="false">SUM(DF92:DF95)</f>
        <v>0</v>
      </c>
      <c r="DG49" s="593" t="n">
        <f aca="false">SUM(DG92:DG95)</f>
        <v>0</v>
      </c>
      <c r="DH49" s="593" t="n">
        <f aca="false">SUM(DH92:DH95)</f>
        <v>0</v>
      </c>
      <c r="DI49" s="593" t="n">
        <f aca="false">SUM(DI92:DI95)</f>
        <v>0</v>
      </c>
      <c r="DJ49" s="593" t="n">
        <f aca="false">SUM(DJ92:DJ95)</f>
        <v>0</v>
      </c>
      <c r="DK49" s="593" t="n">
        <f aca="false">SUM(DK92:DK95)</f>
        <v>0</v>
      </c>
      <c r="DL49" s="593" t="n">
        <f aca="false">SUM(DL92:DL95)</f>
        <v>0</v>
      </c>
      <c r="DM49" s="593" t="n">
        <f aca="false">SUM(DM92:DM95)</f>
        <v>0</v>
      </c>
      <c r="DN49" s="593" t="n">
        <f aca="false">SUM(DN92:DN95)</f>
        <v>0</v>
      </c>
      <c r="DO49" s="593" t="n">
        <f aca="false">SUM(DO92:DO95)</f>
        <v>0</v>
      </c>
      <c r="DP49" s="593" t="n">
        <f aca="false">SUM(DP92:DP95)</f>
        <v>0</v>
      </c>
      <c r="DQ49" s="593" t="n">
        <f aca="false">SUM(DQ92:DQ95)</f>
        <v>0</v>
      </c>
      <c r="DR49" s="593" t="n">
        <f aca="false">SUM(DR92:DR95)</f>
        <v>0</v>
      </c>
      <c r="DS49" s="593" t="n">
        <f aca="false">SUM(DS92:DS95)</f>
        <v>0</v>
      </c>
      <c r="DT49" s="593" t="n">
        <f aca="false">SUM(DT92:DT95)</f>
        <v>0</v>
      </c>
      <c r="DU49" s="593" t="n">
        <f aca="false">SUM(DU92:DU95)</f>
        <v>0</v>
      </c>
      <c r="DV49" s="593" t="n">
        <f aca="false">SUM(DV92:DV95)</f>
        <v>0</v>
      </c>
      <c r="DW49" s="593" t="n">
        <f aca="false">SUM(DW92:DW95)</f>
        <v>0</v>
      </c>
      <c r="DX49" s="593" t="n">
        <f aca="false">SUM(DX92:DX95)</f>
        <v>0</v>
      </c>
      <c r="DY49" s="593" t="n">
        <f aca="false">SUM(DY92:DY95)</f>
        <v>0</v>
      </c>
      <c r="DZ49" s="593" t="n">
        <f aca="false">SUM(DZ92:DZ95)</f>
        <v>0</v>
      </c>
      <c r="EA49" s="593" t="n">
        <f aca="false">SUM(EA92:EA95)</f>
        <v>0</v>
      </c>
      <c r="EB49" s="593" t="n">
        <f aca="false">SUM(EB92:EB95)</f>
        <v>0</v>
      </c>
      <c r="EC49" s="593" t="n">
        <f aca="false">SUM(EC92:EC95)</f>
        <v>0</v>
      </c>
      <c r="ED49" s="593" t="n">
        <f aca="false">SUM(ED92:ED95)</f>
        <v>0</v>
      </c>
      <c r="EE49" s="593" t="n">
        <f aca="false">SUM(EE92:EE95)</f>
        <v>0</v>
      </c>
      <c r="EF49" s="593" t="n">
        <f aca="false">SUM(EF92:EF95)</f>
        <v>0</v>
      </c>
      <c r="EG49" s="593" t="n">
        <f aca="false">SUM(EG92:EG95)</f>
        <v>0</v>
      </c>
      <c r="EH49" s="593" t="n">
        <f aca="false">SUM(EH92:EH95)</f>
        <v>0</v>
      </c>
      <c r="EI49" s="593" t="n">
        <f aca="false">SUM(EI92:EI95)</f>
        <v>0</v>
      </c>
      <c r="EJ49" s="593" t="n">
        <f aca="false">SUM(EJ92:EJ95)</f>
        <v>0</v>
      </c>
      <c r="EK49" s="593" t="n">
        <f aca="false">SUM(EK92:EK95)</f>
        <v>0</v>
      </c>
      <c r="EL49" s="593" t="n">
        <f aca="false">SUM(EL92:EL95)</f>
        <v>0</v>
      </c>
      <c r="EM49" s="593" t="n">
        <f aca="false">SUM(EM92:EM95)</f>
        <v>0</v>
      </c>
      <c r="EN49" s="593" t="n">
        <f aca="false">SUM(EN92:EN95)</f>
        <v>0</v>
      </c>
      <c r="EO49" s="593" t="n">
        <f aca="false">SUM(EO92:EO95)</f>
        <v>0</v>
      </c>
      <c r="EP49" s="593" t="n">
        <f aca="false">SUM(EP92:EP95)</f>
        <v>0</v>
      </c>
      <c r="EQ49" s="593" t="n">
        <f aca="false">SUM(EQ92:EQ95)</f>
        <v>0</v>
      </c>
      <c r="ER49" s="593" t="n">
        <f aca="false">SUM(ER92:ER95)</f>
        <v>0</v>
      </c>
      <c r="ES49" s="593" t="n">
        <f aca="false">SUM(ES92:ES95)</f>
        <v>0</v>
      </c>
      <c r="ET49" s="593" t="n">
        <f aca="false">SUM(ET92:ET95)</f>
        <v>0</v>
      </c>
      <c r="EU49" s="593" t="n">
        <f aca="false">SUM(EU92:EU95)</f>
        <v>0</v>
      </c>
      <c r="EV49" s="593" t="n">
        <f aca="false">SUM(EV92:EV95)</f>
        <v>0</v>
      </c>
      <c r="EW49" s="593" t="n">
        <f aca="false">SUM(EW92:EW95)</f>
        <v>0</v>
      </c>
      <c r="EX49" s="593" t="n">
        <f aca="false">SUM(EX92:EX95)</f>
        <v>0</v>
      </c>
      <c r="EY49" s="593" t="n">
        <f aca="false">SUM(EY92:EY95)</f>
        <v>0</v>
      </c>
      <c r="EZ49" s="593" t="n">
        <f aca="false">SUM(EZ92:EZ95)</f>
        <v>0</v>
      </c>
      <c r="FA49" s="593" t="n">
        <f aca="false">SUM(FA92:FA95)</f>
        <v>0</v>
      </c>
      <c r="FB49" s="593" t="n">
        <f aca="false">SUM(FB92:FB95)</f>
        <v>0</v>
      </c>
      <c r="FC49" s="593" t="n">
        <f aca="false">SUM(FC92:FC95)</f>
        <v>0</v>
      </c>
      <c r="FD49" s="593" t="n">
        <f aca="false">SUM(FD92:FD95)</f>
        <v>0</v>
      </c>
      <c r="FE49" s="593" t="n">
        <f aca="false">SUM(FE92:FE95)</f>
        <v>0</v>
      </c>
      <c r="FF49" s="593" t="n">
        <f aca="false">SUM(FF92:FF95)</f>
        <v>0</v>
      </c>
      <c r="FG49" s="593" t="n">
        <f aca="false">SUM(FG92:FG95)</f>
        <v>0</v>
      </c>
      <c r="FH49" s="593" t="n">
        <f aca="false">SUM(FH92:FH95)</f>
        <v>0</v>
      </c>
      <c r="FI49" s="593" t="n">
        <f aca="false">SUM(FI92:FI95)</f>
        <v>0</v>
      </c>
      <c r="FJ49" s="593" t="n">
        <f aca="false">SUM(FJ92:FJ95)</f>
        <v>0</v>
      </c>
      <c r="FK49" s="593" t="n">
        <f aca="false">SUM(FK92:FK95)</f>
        <v>0</v>
      </c>
      <c r="FL49" s="593" t="n">
        <f aca="false">SUM(FL92:FL95)</f>
        <v>0</v>
      </c>
      <c r="FM49" s="593" t="n">
        <f aca="false">SUM(FM92:FM95)</f>
        <v>0</v>
      </c>
      <c r="FN49" s="593" t="n">
        <f aca="false">SUM(FN92:FN95)</f>
        <v>0</v>
      </c>
      <c r="FO49" s="593" t="n">
        <f aca="false">SUM(FO92:FO95)</f>
        <v>0</v>
      </c>
      <c r="FP49" s="593" t="n">
        <f aca="false">SUM(FP92:FP95)</f>
        <v>0</v>
      </c>
      <c r="FQ49" s="593" t="n">
        <f aca="false">SUM(FQ92:FQ95)</f>
        <v>0</v>
      </c>
      <c r="FR49" s="593" t="n">
        <f aca="false">SUM(FR92:FR95)</f>
        <v>0</v>
      </c>
      <c r="FS49" s="593" t="n">
        <f aca="false">SUM(FS92:FS95)</f>
        <v>0</v>
      </c>
      <c r="FT49" s="593" t="n">
        <f aca="false">SUM(FT92:FT95)</f>
        <v>0</v>
      </c>
      <c r="FU49" s="593" t="n">
        <f aca="false">SUM(FU92:FU95)</f>
        <v>0</v>
      </c>
      <c r="FV49" s="593" t="n">
        <f aca="false">SUM(FV92:FV95)</f>
        <v>0</v>
      </c>
      <c r="FW49" s="593" t="n">
        <f aca="false">SUM(FW92:FW95)</f>
        <v>0</v>
      </c>
      <c r="FX49" s="593" t="n">
        <f aca="false">SUM(FX92:FX95)</f>
        <v>0</v>
      </c>
      <c r="FY49" s="593" t="n">
        <f aca="false">SUM(FY92:FY95)</f>
        <v>0</v>
      </c>
      <c r="FZ49" s="593" t="n">
        <f aca="false">SUM(FZ92:FZ95)</f>
        <v>0</v>
      </c>
      <c r="GA49" s="593" t="n">
        <f aca="false">SUM(GA92:GA95)</f>
        <v>0</v>
      </c>
      <c r="GB49" s="593" t="n">
        <f aca="false">SUM(GB92:GB95)</f>
        <v>0</v>
      </c>
      <c r="GC49" s="593" t="n">
        <f aca="false">SUM(GC92:GC95)</f>
        <v>0</v>
      </c>
      <c r="GD49" s="593" t="n">
        <f aca="false">SUM(GD92:GD95)</f>
        <v>0</v>
      </c>
      <c r="GE49" s="593" t="n">
        <f aca="false">SUM(GE92:GE95)</f>
        <v>0</v>
      </c>
      <c r="GF49" s="593" t="n">
        <f aca="false">SUM(GF92:GF95)</f>
        <v>0</v>
      </c>
      <c r="GG49" s="593" t="n">
        <f aca="false">SUM(GG92:GG95)</f>
        <v>0</v>
      </c>
      <c r="GH49" s="593" t="n">
        <f aca="false">SUM(GH92:GH95)</f>
        <v>0</v>
      </c>
      <c r="GI49" s="593" t="n">
        <f aca="false">SUM(GI92:GI95)</f>
        <v>0</v>
      </c>
      <c r="GJ49" s="593" t="n">
        <f aca="false">SUM(GJ92:GJ95)</f>
        <v>0</v>
      </c>
      <c r="GK49" s="593" t="n">
        <f aca="false">SUM(GK92:GK95)</f>
        <v>0</v>
      </c>
      <c r="GL49" s="593" t="n">
        <f aca="false">SUM(GL92:GL95)</f>
        <v>0</v>
      </c>
      <c r="GM49" s="593" t="n">
        <f aca="false">SUM(GM92:GM95)</f>
        <v>0</v>
      </c>
      <c r="GN49" s="593" t="n">
        <f aca="false">SUM(GN92:GN95)</f>
        <v>0</v>
      </c>
      <c r="GO49" s="593" t="n">
        <f aca="false">SUM(GO92:GO95)</f>
        <v>0</v>
      </c>
      <c r="GP49" s="593" t="n">
        <f aca="false">SUM(GP92:GP95)</f>
        <v>0</v>
      </c>
      <c r="GQ49" s="593" t="n">
        <f aca="false">SUM(GQ92:GQ95)</f>
        <v>0</v>
      </c>
      <c r="GR49" s="593" t="n">
        <f aca="false">SUM(GR92:GR95)</f>
        <v>0</v>
      </c>
      <c r="GS49" s="593" t="n">
        <f aca="false">SUM(GS92:GS95)</f>
        <v>0</v>
      </c>
      <c r="GT49" s="593" t="n">
        <f aca="false">SUM(GT92:GT95)</f>
        <v>0</v>
      </c>
      <c r="GU49" s="593" t="n">
        <f aca="false">SUM(GU92:GU95)</f>
        <v>0</v>
      </c>
      <c r="GV49" s="593" t="n">
        <f aca="false">SUM(GV92:GV95)</f>
        <v>0</v>
      </c>
      <c r="GW49" s="593" t="n">
        <f aca="false">SUM(GW92:GW95)</f>
        <v>0</v>
      </c>
      <c r="GX49" s="593" t="n">
        <f aca="false">SUM(GX92:GX95)</f>
        <v>0</v>
      </c>
      <c r="GY49" s="593" t="n">
        <f aca="false">SUM(GY92:GY95)</f>
        <v>0</v>
      </c>
      <c r="GZ49" s="593" t="n">
        <f aca="false">SUM(GZ92:GZ95)</f>
        <v>0</v>
      </c>
      <c r="HA49" s="593" t="n">
        <f aca="false">SUM(HA92:HA95)</f>
        <v>0</v>
      </c>
      <c r="HB49" s="593" t="n">
        <f aca="false">SUM(HB92:HB95)</f>
        <v>0</v>
      </c>
      <c r="HC49" s="593" t="n">
        <f aca="false">SUM(HC92:HC95)</f>
        <v>0</v>
      </c>
      <c r="HD49" s="593" t="n">
        <f aca="false">SUM(HD92:HD95)</f>
        <v>0</v>
      </c>
      <c r="HE49" s="593" t="n">
        <f aca="false">SUM(HE92:HE95)</f>
        <v>0</v>
      </c>
      <c r="HF49" s="593" t="n">
        <f aca="false">SUM(HF92:HF95)</f>
        <v>0</v>
      </c>
      <c r="HG49" s="593" t="n">
        <f aca="false">SUM(HG92:HG95)</f>
        <v>0</v>
      </c>
      <c r="HH49" s="593" t="n">
        <f aca="false">SUM(HH92:HH95)</f>
        <v>0</v>
      </c>
      <c r="HI49" s="593" t="n">
        <f aca="false">SUM(HI92:HI95)</f>
        <v>0</v>
      </c>
      <c r="HJ49" s="593" t="n">
        <f aca="false">SUM(HJ92:HJ95)</f>
        <v>0</v>
      </c>
      <c r="HK49" s="593" t="n">
        <f aca="false">SUM(HK92:HK95)</f>
        <v>0</v>
      </c>
      <c r="HL49" s="593" t="n">
        <f aca="false">SUM(HL92:HL95)</f>
        <v>0</v>
      </c>
      <c r="HM49" s="593" t="n">
        <f aca="false">SUM(HM92:HM95)</f>
        <v>0</v>
      </c>
      <c r="HN49" s="593" t="n">
        <f aca="false">SUM(HN92:HN95)</f>
        <v>0</v>
      </c>
      <c r="HO49" s="593" t="n">
        <f aca="false">SUM(HO92:HO95)</f>
        <v>0</v>
      </c>
      <c r="HP49" s="593" t="n">
        <f aca="false">SUM(HP92:HP95)</f>
        <v>0</v>
      </c>
      <c r="HQ49" s="593" t="n">
        <f aca="false">SUM(HQ92:HQ95)</f>
        <v>0</v>
      </c>
      <c r="HR49" s="593" t="n">
        <f aca="false">SUM(HR92:HR95)</f>
        <v>0</v>
      </c>
      <c r="HS49" s="593" t="n">
        <f aca="false">SUM(HS92:HS95)</f>
        <v>0</v>
      </c>
      <c r="HT49" s="593" t="n">
        <f aca="false">SUM(HT92:HT95)</f>
        <v>0</v>
      </c>
      <c r="HU49" s="593" t="n">
        <f aca="false">SUM(HU92:HU95)</f>
        <v>0</v>
      </c>
      <c r="HV49" s="593" t="n">
        <f aca="false">SUM(HV92:HV95)</f>
        <v>0</v>
      </c>
      <c r="HW49" s="593" t="n">
        <f aca="false">SUM(HW92:HW95)</f>
        <v>0</v>
      </c>
      <c r="HX49" s="593" t="n">
        <f aca="false">SUM(HX92:HX95)</f>
        <v>0</v>
      </c>
      <c r="HY49" s="593" t="n">
        <f aca="false">SUM(HY92:HY95)</f>
        <v>0</v>
      </c>
      <c r="HZ49" s="593" t="n">
        <f aca="false">SUM(HZ92:HZ95)</f>
        <v>0</v>
      </c>
      <c r="IA49" s="593" t="n">
        <f aca="false">SUM(IA92:IA95)</f>
        <v>0</v>
      </c>
      <c r="IB49" s="593" t="n">
        <f aca="false">SUM(IB92:IB95)</f>
        <v>0</v>
      </c>
      <c r="IC49" s="593" t="n">
        <f aca="false">SUM(IC92:IC95)</f>
        <v>0</v>
      </c>
      <c r="ID49" s="593" t="n">
        <f aca="false">SUM(ID92:ID95)</f>
        <v>0</v>
      </c>
      <c r="IE49" s="593" t="n">
        <f aca="false">SUM(IE92:IE95)</f>
        <v>0</v>
      </c>
      <c r="IF49" s="593" t="n">
        <f aca="false">SUM(IF92:IF95)</f>
        <v>0</v>
      </c>
      <c r="IG49" s="593" t="n">
        <f aca="false">SUM(IG92:IG95)</f>
        <v>0</v>
      </c>
      <c r="IH49" s="593" t="n">
        <f aca="false">SUM(IH92:IH95)</f>
        <v>0</v>
      </c>
      <c r="II49" s="593" t="n">
        <f aca="false">SUM(II92:II95)</f>
        <v>0</v>
      </c>
      <c r="IJ49" s="593" t="n">
        <f aca="false">SUM(IJ92:IJ95)</f>
        <v>0</v>
      </c>
      <c r="IK49" s="593" t="n">
        <f aca="false">SUM(IK92:IK95)</f>
        <v>0</v>
      </c>
      <c r="IL49" s="593" t="n">
        <f aca="false">SUM(IL92:IL95)</f>
        <v>0</v>
      </c>
      <c r="IM49" s="593" t="n">
        <f aca="false">SUM(IM92:IM95)</f>
        <v>0</v>
      </c>
      <c r="IN49" s="593" t="n">
        <f aca="false">SUM(IN92:IN95)</f>
        <v>0</v>
      </c>
      <c r="IO49" s="593" t="n">
        <f aca="false">SUM(IO92:IO95)</f>
        <v>0</v>
      </c>
      <c r="IP49" s="593" t="n">
        <f aca="false">SUM(IP92:IP95)</f>
        <v>0</v>
      </c>
      <c r="IQ49" s="593" t="n">
        <f aca="false">SUM(IQ92:IQ95)</f>
        <v>0</v>
      </c>
      <c r="IR49" s="593" t="n">
        <f aca="false">SUM(IR92:IR95)</f>
        <v>0</v>
      </c>
      <c r="IS49" s="593" t="n">
        <f aca="false">SUM(IS92:IS95)</f>
        <v>0</v>
      </c>
      <c r="IT49" s="593" t="n">
        <f aca="false">SUM(IT92:IT95)</f>
        <v>0</v>
      </c>
      <c r="IU49" s="593" t="n">
        <f aca="false">SUM(IU92:IU95)</f>
        <v>0</v>
      </c>
      <c r="IV49" s="593" t="n">
        <f aca="false">SUM(IV92:IV95)</f>
        <v>0</v>
      </c>
    </row>
    <row r="50" customFormat="false" ht="13.8" hidden="false" customHeight="false" outlineLevel="0" collapsed="false">
      <c r="A50" s="0" t="s">
        <v>1744</v>
      </c>
      <c r="B50" s="593" t="n">
        <f aca="false">SUM(B96:B99)</f>
        <v>0</v>
      </c>
      <c r="C50" s="593" t="n">
        <f aca="false">SUM(C96:C99)</f>
        <v>0</v>
      </c>
      <c r="D50" s="593" t="n">
        <f aca="false">SUM(D96:D99)</f>
        <v>0</v>
      </c>
      <c r="E50" s="593" t="n">
        <f aca="false">SUM(E96:E99)</f>
        <v>0</v>
      </c>
      <c r="F50" s="593" t="n">
        <f aca="false">SUM(F96:F99)</f>
        <v>0</v>
      </c>
      <c r="G50" s="593" t="n">
        <f aca="false">SUM(G96:G99)</f>
        <v>0</v>
      </c>
      <c r="H50" s="593" t="n">
        <f aca="false">SUM(H96:H99)</f>
        <v>0</v>
      </c>
      <c r="I50" s="593" t="n">
        <f aca="false">SUM(I96:I99)</f>
        <v>0</v>
      </c>
      <c r="J50" s="593" t="n">
        <f aca="false">SUM(J96:J99)</f>
        <v>0</v>
      </c>
      <c r="K50" s="593" t="n">
        <f aca="false">SUM(K96:K99)</f>
        <v>0</v>
      </c>
      <c r="L50" s="593" t="n">
        <f aca="false">SUM(L96:L99)</f>
        <v>0</v>
      </c>
      <c r="M50" s="593" t="n">
        <f aca="false">SUM(M96:M99)</f>
        <v>0</v>
      </c>
      <c r="N50" s="593" t="n">
        <f aca="false">SUM(N96:N99)</f>
        <v>0</v>
      </c>
      <c r="O50" s="593" t="n">
        <f aca="false">SUM(O96:O99)</f>
        <v>0</v>
      </c>
      <c r="P50" s="593" t="n">
        <f aca="false">SUM(P96:P99)</f>
        <v>0</v>
      </c>
      <c r="Q50" s="593" t="n">
        <f aca="false">SUM(Q96:Q99)</f>
        <v>0</v>
      </c>
      <c r="R50" s="593" t="n">
        <f aca="false">SUM(R96:R99)</f>
        <v>0</v>
      </c>
      <c r="S50" s="593" t="n">
        <f aca="false">SUM(S96:S99)</f>
        <v>0</v>
      </c>
      <c r="T50" s="593" t="n">
        <f aca="false">SUM(T96:T99)</f>
        <v>0</v>
      </c>
      <c r="U50" s="593" t="n">
        <f aca="false">SUM(U96:U99)</f>
        <v>0</v>
      </c>
      <c r="V50" s="593" t="n">
        <f aca="false">SUM(V96:V99)</f>
        <v>0</v>
      </c>
      <c r="W50" s="593" t="n">
        <f aca="false">SUM(W96:W99)</f>
        <v>0</v>
      </c>
      <c r="X50" s="593" t="n">
        <f aca="false">SUM(X96:X99)</f>
        <v>0</v>
      </c>
      <c r="Y50" s="593" t="n">
        <f aca="false">SUM(Y96:Y99)</f>
        <v>0</v>
      </c>
      <c r="Z50" s="593" t="n">
        <f aca="false">SUM(Z96:Z99)</f>
        <v>0</v>
      </c>
      <c r="AA50" s="593" t="n">
        <f aca="false">SUM(AA96:AA99)</f>
        <v>0</v>
      </c>
      <c r="AB50" s="593" t="n">
        <f aca="false">SUM(AB96:AB99)</f>
        <v>0</v>
      </c>
      <c r="AC50" s="593" t="n">
        <f aca="false">SUM(AC96:AC99)</f>
        <v>0</v>
      </c>
      <c r="AD50" s="593" t="n">
        <f aca="false">SUM(AD96:AD99)</f>
        <v>0</v>
      </c>
      <c r="AE50" s="593" t="n">
        <f aca="false">SUM(AE96:AE99)</f>
        <v>0</v>
      </c>
      <c r="AF50" s="593" t="n">
        <f aca="false">SUM(AF96:AF99)</f>
        <v>0</v>
      </c>
      <c r="AG50" s="593" t="n">
        <f aca="false">SUM(AG96:AG99)</f>
        <v>0</v>
      </c>
      <c r="AH50" s="593" t="n">
        <f aca="false">SUM(AH96:AH99)</f>
        <v>0</v>
      </c>
      <c r="AI50" s="593" t="n">
        <f aca="false">SUM(AI96:AI99)</f>
        <v>0</v>
      </c>
      <c r="AJ50" s="593" t="n">
        <f aca="false">SUM(AJ96:AJ99)</f>
        <v>0</v>
      </c>
      <c r="AK50" s="593" t="n">
        <f aca="false">SUM(AK96:AK99)</f>
        <v>0</v>
      </c>
      <c r="AL50" s="593" t="n">
        <f aca="false">SUM(AL96:AL99)</f>
        <v>0</v>
      </c>
      <c r="AM50" s="593" t="n">
        <f aca="false">SUM(AM96:AM99)</f>
        <v>0</v>
      </c>
      <c r="AN50" s="593" t="n">
        <f aca="false">SUM(AN96:AN99)</f>
        <v>0</v>
      </c>
      <c r="AO50" s="593" t="n">
        <f aca="false">SUM(AO96:AO99)</f>
        <v>0</v>
      </c>
      <c r="AP50" s="593" t="n">
        <f aca="false">SUM(AP96:AP99)</f>
        <v>0</v>
      </c>
      <c r="AQ50" s="593" t="n">
        <f aca="false">SUM(AQ96:AQ99)</f>
        <v>0</v>
      </c>
      <c r="AR50" s="593" t="n">
        <f aca="false">SUM(AR96:AR99)</f>
        <v>0</v>
      </c>
      <c r="AS50" s="593" t="n">
        <f aca="false">SUM(AS96:AS99)</f>
        <v>0</v>
      </c>
      <c r="AT50" s="593" t="n">
        <f aca="false">SUM(AT96:AT99)</f>
        <v>0</v>
      </c>
      <c r="AU50" s="593" t="n">
        <f aca="false">SUM(AU96:AU99)</f>
        <v>0</v>
      </c>
      <c r="AV50" s="593" t="n">
        <f aca="false">SUM(AV96:AV99)</f>
        <v>0</v>
      </c>
      <c r="AW50" s="593" t="n">
        <f aca="false">SUM(AW96:AW99)</f>
        <v>0</v>
      </c>
      <c r="AX50" s="593" t="n">
        <f aca="false">SUM(AX96:AX99)</f>
        <v>0</v>
      </c>
      <c r="AY50" s="593" t="n">
        <f aca="false">SUM(AY96:AY99)</f>
        <v>0</v>
      </c>
      <c r="AZ50" s="593" t="n">
        <f aca="false">SUM(AZ96:AZ99)</f>
        <v>0</v>
      </c>
      <c r="BA50" s="593" t="n">
        <f aca="false">SUM(BA96:BA99)</f>
        <v>0</v>
      </c>
      <c r="BB50" s="593" t="n">
        <f aca="false">SUM(BB96:BB99)</f>
        <v>0</v>
      </c>
      <c r="BC50" s="593" t="n">
        <f aca="false">SUM(BC96:BC99)</f>
        <v>0</v>
      </c>
      <c r="BD50" s="593" t="n">
        <f aca="false">SUM(BD96:BD99)</f>
        <v>0</v>
      </c>
      <c r="BE50" s="593" t="n">
        <f aca="false">SUM(BE96:BE99)</f>
        <v>0</v>
      </c>
      <c r="BF50" s="593" t="n">
        <f aca="false">SUM(BF96:BF99)</f>
        <v>0</v>
      </c>
      <c r="BG50" s="593" t="n">
        <f aca="false">SUM(BG96:BG99)</f>
        <v>0</v>
      </c>
      <c r="BH50" s="593" t="n">
        <f aca="false">SUM(BH96:BH99)</f>
        <v>0</v>
      </c>
      <c r="BI50" s="593" t="n">
        <f aca="false">SUM(BI96:BI99)</f>
        <v>0</v>
      </c>
      <c r="BJ50" s="593" t="n">
        <f aca="false">SUM(BJ96:BJ99)</f>
        <v>0</v>
      </c>
      <c r="BK50" s="593" t="n">
        <f aca="false">SUM(BK96:BK99)</f>
        <v>0</v>
      </c>
      <c r="BL50" s="593" t="n">
        <f aca="false">SUM(BL96:BL99)</f>
        <v>0</v>
      </c>
      <c r="BM50" s="593" t="n">
        <f aca="false">SUM(BM96:BM99)</f>
        <v>0</v>
      </c>
      <c r="BN50" s="593" t="n">
        <f aca="false">SUM(BN96:BN99)</f>
        <v>0</v>
      </c>
      <c r="BO50" s="593" t="n">
        <f aca="false">SUM(BO96:BO99)</f>
        <v>0</v>
      </c>
      <c r="BP50" s="593" t="n">
        <f aca="false">SUM(BP96:BP99)</f>
        <v>0</v>
      </c>
      <c r="BQ50" s="593" t="n">
        <f aca="false">SUM(BQ96:BQ99)</f>
        <v>0</v>
      </c>
      <c r="BR50" s="593" t="n">
        <f aca="false">SUM(BR96:BR99)</f>
        <v>0</v>
      </c>
      <c r="BS50" s="593" t="n">
        <f aca="false">SUM(BS96:BS99)</f>
        <v>0</v>
      </c>
      <c r="BT50" s="593" t="n">
        <f aca="false">SUM(BT96:BT99)</f>
        <v>0</v>
      </c>
      <c r="BU50" s="593" t="n">
        <f aca="false">SUM(BU96:BU99)</f>
        <v>0</v>
      </c>
      <c r="BV50" s="593" t="n">
        <f aca="false">SUM(BV96:BV99)</f>
        <v>0</v>
      </c>
      <c r="BW50" s="593" t="n">
        <f aca="false">SUM(BW96:BW99)</f>
        <v>0</v>
      </c>
      <c r="BX50" s="593" t="n">
        <f aca="false">SUM(BX96:BX99)</f>
        <v>0</v>
      </c>
      <c r="BY50" s="593" t="n">
        <f aca="false">SUM(BY96:BY99)</f>
        <v>0</v>
      </c>
      <c r="BZ50" s="593" t="n">
        <f aca="false">SUM(BZ96:BZ99)</f>
        <v>0</v>
      </c>
      <c r="CA50" s="593" t="n">
        <f aca="false">SUM(CA96:CA99)</f>
        <v>0</v>
      </c>
      <c r="CB50" s="593" t="n">
        <f aca="false">SUM(CB96:CB99)</f>
        <v>0</v>
      </c>
      <c r="CC50" s="593" t="n">
        <f aca="false">SUM(CC96:CC99)</f>
        <v>0</v>
      </c>
      <c r="CD50" s="593" t="n">
        <f aca="false">SUM(CD96:CD99)</f>
        <v>0</v>
      </c>
      <c r="CE50" s="593" t="n">
        <f aca="false">SUM(CE96:CE99)</f>
        <v>0</v>
      </c>
      <c r="CF50" s="593" t="n">
        <f aca="false">SUM(CF96:CF99)</f>
        <v>0</v>
      </c>
      <c r="CG50" s="593" t="n">
        <f aca="false">SUM(CG96:CG99)</f>
        <v>0</v>
      </c>
      <c r="CH50" s="593" t="n">
        <f aca="false">SUM(CH96:CH99)</f>
        <v>0</v>
      </c>
      <c r="CI50" s="593" t="n">
        <f aca="false">SUM(CI96:CI99)</f>
        <v>0</v>
      </c>
      <c r="CJ50" s="593" t="n">
        <f aca="false">SUM(CJ96:CJ99)</f>
        <v>0</v>
      </c>
      <c r="CK50" s="593" t="n">
        <f aca="false">SUM(CK96:CK99)</f>
        <v>0</v>
      </c>
      <c r="CL50" s="593" t="n">
        <f aca="false">SUM(CL96:CL99)</f>
        <v>0</v>
      </c>
      <c r="CM50" s="593" t="n">
        <f aca="false">SUM(CM96:CM99)</f>
        <v>0</v>
      </c>
      <c r="CN50" s="593" t="n">
        <f aca="false">SUM(CN96:CN99)</f>
        <v>0</v>
      </c>
      <c r="CO50" s="593" t="n">
        <f aca="false">SUM(CO96:CO99)</f>
        <v>0</v>
      </c>
      <c r="CP50" s="593" t="n">
        <f aca="false">SUM(CP96:CP99)</f>
        <v>0</v>
      </c>
      <c r="CQ50" s="593" t="n">
        <f aca="false">SUM(CQ96:CQ99)</f>
        <v>0</v>
      </c>
      <c r="CR50" s="593" t="n">
        <f aca="false">SUM(CR96:CR99)</f>
        <v>0</v>
      </c>
      <c r="CS50" s="593" t="n">
        <f aca="false">SUM(CS96:CS99)</f>
        <v>0</v>
      </c>
      <c r="CT50" s="593" t="n">
        <f aca="false">SUM(CT96:CT99)</f>
        <v>0</v>
      </c>
      <c r="CU50" s="593" t="n">
        <f aca="false">SUM(CU96:CU99)</f>
        <v>0</v>
      </c>
      <c r="CV50" s="593" t="n">
        <f aca="false">SUM(CV96:CV99)</f>
        <v>0</v>
      </c>
      <c r="CW50" s="593" t="n">
        <f aca="false">SUM(CW96:CW99)</f>
        <v>0</v>
      </c>
      <c r="CX50" s="593" t="n">
        <f aca="false">SUM(CX96:CX99)</f>
        <v>0</v>
      </c>
      <c r="CY50" s="593" t="n">
        <f aca="false">SUM(CY96:CY99)</f>
        <v>0</v>
      </c>
      <c r="CZ50" s="593" t="n">
        <f aca="false">SUM(CZ96:CZ99)</f>
        <v>0</v>
      </c>
      <c r="DA50" s="593" t="n">
        <f aca="false">SUM(DA96:DA99)</f>
        <v>0</v>
      </c>
      <c r="DB50" s="593" t="n">
        <f aca="false">SUM(DB96:DB99)</f>
        <v>0</v>
      </c>
      <c r="DC50" s="593" t="n">
        <f aca="false">SUM(DC96:DC99)</f>
        <v>0</v>
      </c>
      <c r="DD50" s="593" t="n">
        <f aca="false">SUM(DD96:DD99)</f>
        <v>0</v>
      </c>
      <c r="DE50" s="593" t="n">
        <f aca="false">SUM(DE96:DE99)</f>
        <v>0</v>
      </c>
      <c r="DF50" s="593" t="n">
        <f aca="false">SUM(DF96:DF99)</f>
        <v>0</v>
      </c>
      <c r="DG50" s="593" t="n">
        <f aca="false">SUM(DG96:DG99)</f>
        <v>0</v>
      </c>
      <c r="DH50" s="593" t="n">
        <f aca="false">SUM(DH96:DH99)</f>
        <v>0</v>
      </c>
      <c r="DI50" s="593" t="n">
        <f aca="false">SUM(DI96:DI99)</f>
        <v>0</v>
      </c>
      <c r="DJ50" s="593" t="n">
        <f aca="false">SUM(DJ96:DJ99)</f>
        <v>0</v>
      </c>
      <c r="DK50" s="593" t="n">
        <f aca="false">SUM(DK96:DK99)</f>
        <v>0</v>
      </c>
      <c r="DL50" s="593" t="n">
        <f aca="false">SUM(DL96:DL99)</f>
        <v>0</v>
      </c>
      <c r="DM50" s="593" t="n">
        <f aca="false">SUM(DM96:DM99)</f>
        <v>0</v>
      </c>
      <c r="DN50" s="593" t="n">
        <f aca="false">SUM(DN96:DN99)</f>
        <v>0</v>
      </c>
      <c r="DO50" s="593" t="n">
        <f aca="false">SUM(DO96:DO99)</f>
        <v>0</v>
      </c>
      <c r="DP50" s="593" t="n">
        <f aca="false">SUM(DP96:DP99)</f>
        <v>0</v>
      </c>
      <c r="DQ50" s="593" t="n">
        <f aca="false">SUM(DQ96:DQ99)</f>
        <v>0</v>
      </c>
      <c r="DR50" s="593" t="n">
        <f aca="false">SUM(DR96:DR99)</f>
        <v>0</v>
      </c>
      <c r="DS50" s="593" t="n">
        <f aca="false">SUM(DS96:DS99)</f>
        <v>0</v>
      </c>
      <c r="DT50" s="593" t="n">
        <f aca="false">SUM(DT96:DT99)</f>
        <v>0</v>
      </c>
      <c r="DU50" s="593" t="n">
        <f aca="false">SUM(DU96:DU99)</f>
        <v>0</v>
      </c>
      <c r="DV50" s="593" t="n">
        <f aca="false">SUM(DV96:DV99)</f>
        <v>0</v>
      </c>
      <c r="DW50" s="593" t="n">
        <f aca="false">SUM(DW96:DW99)</f>
        <v>0</v>
      </c>
      <c r="DX50" s="593" t="n">
        <f aca="false">SUM(DX96:DX99)</f>
        <v>0</v>
      </c>
      <c r="DY50" s="593" t="n">
        <f aca="false">SUM(DY96:DY99)</f>
        <v>0</v>
      </c>
      <c r="DZ50" s="593" t="n">
        <f aca="false">SUM(DZ96:DZ99)</f>
        <v>0</v>
      </c>
      <c r="EA50" s="593" t="n">
        <f aca="false">SUM(EA96:EA99)</f>
        <v>0</v>
      </c>
      <c r="EB50" s="593" t="n">
        <f aca="false">SUM(EB96:EB99)</f>
        <v>0</v>
      </c>
      <c r="EC50" s="593" t="n">
        <f aca="false">SUM(EC96:EC99)</f>
        <v>0</v>
      </c>
      <c r="ED50" s="593" t="n">
        <f aca="false">SUM(ED96:ED99)</f>
        <v>0</v>
      </c>
      <c r="EE50" s="593" t="n">
        <f aca="false">SUM(EE96:EE99)</f>
        <v>0</v>
      </c>
      <c r="EF50" s="593" t="n">
        <f aca="false">SUM(EF96:EF99)</f>
        <v>0</v>
      </c>
      <c r="EG50" s="593" t="n">
        <f aca="false">SUM(EG96:EG99)</f>
        <v>0</v>
      </c>
      <c r="EH50" s="593" t="n">
        <f aca="false">SUM(EH96:EH99)</f>
        <v>0</v>
      </c>
      <c r="EI50" s="593" t="n">
        <f aca="false">SUM(EI96:EI99)</f>
        <v>0</v>
      </c>
      <c r="EJ50" s="593" t="n">
        <f aca="false">SUM(EJ96:EJ99)</f>
        <v>0</v>
      </c>
      <c r="EK50" s="593" t="n">
        <f aca="false">SUM(EK96:EK99)</f>
        <v>0</v>
      </c>
      <c r="EL50" s="593" t="n">
        <f aca="false">SUM(EL96:EL99)</f>
        <v>0</v>
      </c>
      <c r="EM50" s="593" t="n">
        <f aca="false">SUM(EM96:EM99)</f>
        <v>0</v>
      </c>
      <c r="EN50" s="593" t="n">
        <f aca="false">SUM(EN96:EN99)</f>
        <v>0</v>
      </c>
      <c r="EO50" s="593" t="n">
        <f aca="false">SUM(EO96:EO99)</f>
        <v>0</v>
      </c>
      <c r="EP50" s="593" t="n">
        <f aca="false">SUM(EP96:EP99)</f>
        <v>0</v>
      </c>
      <c r="EQ50" s="593" t="n">
        <f aca="false">SUM(EQ96:EQ99)</f>
        <v>0</v>
      </c>
      <c r="ER50" s="593" t="n">
        <f aca="false">SUM(ER96:ER99)</f>
        <v>0</v>
      </c>
      <c r="ES50" s="593" t="n">
        <f aca="false">SUM(ES96:ES99)</f>
        <v>0</v>
      </c>
      <c r="ET50" s="593" t="n">
        <f aca="false">SUM(ET96:ET99)</f>
        <v>0</v>
      </c>
      <c r="EU50" s="593" t="n">
        <f aca="false">SUM(EU96:EU99)</f>
        <v>0</v>
      </c>
      <c r="EV50" s="593" t="n">
        <f aca="false">SUM(EV96:EV99)</f>
        <v>0</v>
      </c>
      <c r="EW50" s="593" t="n">
        <f aca="false">SUM(EW96:EW99)</f>
        <v>0</v>
      </c>
      <c r="EX50" s="593" t="n">
        <f aca="false">SUM(EX96:EX99)</f>
        <v>0</v>
      </c>
      <c r="EY50" s="593" t="n">
        <f aca="false">SUM(EY96:EY99)</f>
        <v>0</v>
      </c>
      <c r="EZ50" s="593" t="n">
        <f aca="false">SUM(EZ96:EZ99)</f>
        <v>0</v>
      </c>
      <c r="FA50" s="593" t="n">
        <f aca="false">SUM(FA96:FA99)</f>
        <v>0</v>
      </c>
      <c r="FB50" s="593" t="n">
        <f aca="false">SUM(FB96:FB99)</f>
        <v>0</v>
      </c>
      <c r="FC50" s="593" t="n">
        <f aca="false">SUM(FC96:FC99)</f>
        <v>0</v>
      </c>
      <c r="FD50" s="593" t="n">
        <f aca="false">SUM(FD96:FD99)</f>
        <v>0</v>
      </c>
      <c r="FE50" s="593" t="n">
        <f aca="false">SUM(FE96:FE99)</f>
        <v>0</v>
      </c>
      <c r="FF50" s="593" t="n">
        <f aca="false">SUM(FF96:FF99)</f>
        <v>0</v>
      </c>
      <c r="FG50" s="593" t="n">
        <f aca="false">SUM(FG96:FG99)</f>
        <v>0</v>
      </c>
      <c r="FH50" s="593" t="n">
        <f aca="false">SUM(FH96:FH99)</f>
        <v>0</v>
      </c>
      <c r="FI50" s="593" t="n">
        <f aca="false">SUM(FI96:FI99)</f>
        <v>0</v>
      </c>
      <c r="FJ50" s="593" t="n">
        <f aca="false">SUM(FJ96:FJ99)</f>
        <v>0</v>
      </c>
      <c r="FK50" s="593" t="n">
        <f aca="false">SUM(FK96:FK99)</f>
        <v>0</v>
      </c>
      <c r="FL50" s="593" t="n">
        <f aca="false">SUM(FL96:FL99)</f>
        <v>0</v>
      </c>
      <c r="FM50" s="593" t="n">
        <f aca="false">SUM(FM96:FM99)</f>
        <v>0</v>
      </c>
      <c r="FN50" s="593" t="n">
        <f aca="false">SUM(FN96:FN99)</f>
        <v>0</v>
      </c>
      <c r="FO50" s="593" t="n">
        <f aca="false">SUM(FO96:FO99)</f>
        <v>0</v>
      </c>
      <c r="FP50" s="593" t="n">
        <f aca="false">SUM(FP96:FP99)</f>
        <v>0</v>
      </c>
      <c r="FQ50" s="593" t="n">
        <f aca="false">SUM(FQ96:FQ99)</f>
        <v>0</v>
      </c>
      <c r="FR50" s="593" t="n">
        <f aca="false">SUM(FR96:FR99)</f>
        <v>0</v>
      </c>
      <c r="FS50" s="593" t="n">
        <f aca="false">SUM(FS96:FS99)</f>
        <v>0</v>
      </c>
      <c r="FT50" s="593" t="n">
        <f aca="false">SUM(FT96:FT99)</f>
        <v>0</v>
      </c>
      <c r="FU50" s="593" t="n">
        <f aca="false">SUM(FU96:FU99)</f>
        <v>0</v>
      </c>
      <c r="FV50" s="593" t="n">
        <f aca="false">SUM(FV96:FV99)</f>
        <v>0</v>
      </c>
      <c r="FW50" s="593" t="n">
        <f aca="false">SUM(FW96:FW99)</f>
        <v>0</v>
      </c>
      <c r="FX50" s="593" t="n">
        <f aca="false">SUM(FX96:FX99)</f>
        <v>0</v>
      </c>
      <c r="FY50" s="593" t="n">
        <f aca="false">SUM(FY96:FY99)</f>
        <v>0</v>
      </c>
      <c r="FZ50" s="593" t="n">
        <f aca="false">SUM(FZ96:FZ99)</f>
        <v>0</v>
      </c>
      <c r="GA50" s="593" t="n">
        <f aca="false">SUM(GA96:GA99)</f>
        <v>0</v>
      </c>
      <c r="GB50" s="593" t="n">
        <f aca="false">SUM(GB96:GB99)</f>
        <v>0</v>
      </c>
      <c r="GC50" s="593" t="n">
        <f aca="false">SUM(GC96:GC99)</f>
        <v>0</v>
      </c>
      <c r="GD50" s="593" t="n">
        <f aca="false">SUM(GD96:GD99)</f>
        <v>0</v>
      </c>
      <c r="GE50" s="593" t="n">
        <f aca="false">SUM(GE96:GE99)</f>
        <v>0</v>
      </c>
      <c r="GF50" s="593" t="n">
        <f aca="false">SUM(GF96:GF99)</f>
        <v>0</v>
      </c>
      <c r="GG50" s="593" t="n">
        <f aca="false">SUM(GG96:GG99)</f>
        <v>0</v>
      </c>
      <c r="GH50" s="593" t="n">
        <f aca="false">SUM(GH96:GH99)</f>
        <v>0</v>
      </c>
      <c r="GI50" s="593" t="n">
        <f aca="false">SUM(GI96:GI99)</f>
        <v>0</v>
      </c>
      <c r="GJ50" s="593" t="n">
        <f aca="false">SUM(GJ96:GJ99)</f>
        <v>0</v>
      </c>
      <c r="GK50" s="593" t="n">
        <f aca="false">SUM(GK96:GK99)</f>
        <v>0</v>
      </c>
      <c r="GL50" s="593" t="n">
        <f aca="false">SUM(GL96:GL99)</f>
        <v>0</v>
      </c>
      <c r="GM50" s="593" t="n">
        <f aca="false">SUM(GM96:GM99)</f>
        <v>0</v>
      </c>
      <c r="GN50" s="593" t="n">
        <f aca="false">SUM(GN96:GN99)</f>
        <v>0</v>
      </c>
      <c r="GO50" s="593" t="n">
        <f aca="false">SUM(GO96:GO99)</f>
        <v>0</v>
      </c>
      <c r="GP50" s="593" t="n">
        <f aca="false">SUM(GP96:GP99)</f>
        <v>0</v>
      </c>
      <c r="GQ50" s="593" t="n">
        <f aca="false">SUM(GQ96:GQ99)</f>
        <v>0</v>
      </c>
      <c r="GR50" s="593" t="n">
        <f aca="false">SUM(GR96:GR99)</f>
        <v>0</v>
      </c>
      <c r="GS50" s="593" t="n">
        <f aca="false">SUM(GS96:GS99)</f>
        <v>0</v>
      </c>
      <c r="GT50" s="593" t="n">
        <f aca="false">SUM(GT96:GT99)</f>
        <v>0</v>
      </c>
      <c r="GU50" s="593" t="n">
        <f aca="false">SUM(GU96:GU99)</f>
        <v>0</v>
      </c>
      <c r="GV50" s="593" t="n">
        <f aca="false">SUM(GV96:GV99)</f>
        <v>0</v>
      </c>
      <c r="GW50" s="593" t="n">
        <f aca="false">SUM(GW96:GW99)</f>
        <v>0</v>
      </c>
      <c r="GX50" s="593" t="n">
        <f aca="false">SUM(GX96:GX99)</f>
        <v>0</v>
      </c>
      <c r="GY50" s="593" t="n">
        <f aca="false">SUM(GY96:GY99)</f>
        <v>0</v>
      </c>
      <c r="GZ50" s="593" t="n">
        <f aca="false">SUM(GZ96:GZ99)</f>
        <v>0</v>
      </c>
      <c r="HA50" s="593" t="n">
        <f aca="false">SUM(HA96:HA99)</f>
        <v>0</v>
      </c>
      <c r="HB50" s="593" t="n">
        <f aca="false">SUM(HB96:HB99)</f>
        <v>0</v>
      </c>
      <c r="HC50" s="593" t="n">
        <f aca="false">SUM(HC96:HC99)</f>
        <v>0</v>
      </c>
      <c r="HD50" s="593" t="n">
        <f aca="false">SUM(HD96:HD99)</f>
        <v>0</v>
      </c>
      <c r="HE50" s="593" t="n">
        <f aca="false">SUM(HE96:HE99)</f>
        <v>0</v>
      </c>
      <c r="HF50" s="593" t="n">
        <f aca="false">SUM(HF96:HF99)</f>
        <v>0</v>
      </c>
      <c r="HG50" s="593" t="n">
        <f aca="false">SUM(HG96:HG99)</f>
        <v>0</v>
      </c>
      <c r="HH50" s="593" t="n">
        <f aca="false">SUM(HH96:HH99)</f>
        <v>0</v>
      </c>
      <c r="HI50" s="593" t="n">
        <f aca="false">SUM(HI96:HI99)</f>
        <v>0</v>
      </c>
      <c r="HJ50" s="593" t="n">
        <f aca="false">SUM(HJ96:HJ99)</f>
        <v>0</v>
      </c>
      <c r="HK50" s="593" t="n">
        <f aca="false">SUM(HK96:HK99)</f>
        <v>0</v>
      </c>
      <c r="HL50" s="593" t="n">
        <f aca="false">SUM(HL96:HL99)</f>
        <v>0</v>
      </c>
      <c r="HM50" s="593" t="n">
        <f aca="false">SUM(HM96:HM99)</f>
        <v>0</v>
      </c>
      <c r="HN50" s="593" t="n">
        <f aca="false">SUM(HN96:HN99)</f>
        <v>0</v>
      </c>
      <c r="HO50" s="593" t="n">
        <f aca="false">SUM(HO96:HO99)</f>
        <v>0</v>
      </c>
      <c r="HP50" s="593" t="n">
        <f aca="false">SUM(HP96:HP99)</f>
        <v>0</v>
      </c>
      <c r="HQ50" s="593" t="n">
        <f aca="false">SUM(HQ96:HQ99)</f>
        <v>0</v>
      </c>
      <c r="HR50" s="593" t="n">
        <f aca="false">SUM(HR96:HR99)</f>
        <v>0</v>
      </c>
      <c r="HS50" s="593" t="n">
        <f aca="false">SUM(HS96:HS99)</f>
        <v>0</v>
      </c>
      <c r="HT50" s="593" t="n">
        <f aca="false">SUM(HT96:HT99)</f>
        <v>0</v>
      </c>
      <c r="HU50" s="593" t="n">
        <f aca="false">SUM(HU96:HU99)</f>
        <v>0</v>
      </c>
      <c r="HV50" s="593" t="n">
        <f aca="false">SUM(HV96:HV99)</f>
        <v>0</v>
      </c>
      <c r="HW50" s="593" t="n">
        <f aca="false">SUM(HW96:HW99)</f>
        <v>0</v>
      </c>
      <c r="HX50" s="593" t="n">
        <f aca="false">SUM(HX96:HX99)</f>
        <v>0</v>
      </c>
      <c r="HY50" s="593" t="n">
        <f aca="false">SUM(HY96:HY99)</f>
        <v>0</v>
      </c>
      <c r="HZ50" s="593" t="n">
        <f aca="false">SUM(HZ96:HZ99)</f>
        <v>0</v>
      </c>
      <c r="IA50" s="593" t="n">
        <f aca="false">SUM(IA96:IA99)</f>
        <v>0</v>
      </c>
      <c r="IB50" s="593" t="n">
        <f aca="false">SUM(IB96:IB99)</f>
        <v>0</v>
      </c>
      <c r="IC50" s="593" t="n">
        <f aca="false">SUM(IC96:IC99)</f>
        <v>0</v>
      </c>
      <c r="ID50" s="593" t="n">
        <f aca="false">SUM(ID96:ID99)</f>
        <v>0</v>
      </c>
      <c r="IE50" s="593" t="n">
        <f aca="false">SUM(IE96:IE99)</f>
        <v>0</v>
      </c>
      <c r="IF50" s="593" t="n">
        <f aca="false">SUM(IF96:IF99)</f>
        <v>0</v>
      </c>
      <c r="IG50" s="593" t="n">
        <f aca="false">SUM(IG96:IG99)</f>
        <v>0</v>
      </c>
      <c r="IH50" s="593" t="n">
        <f aca="false">SUM(IH96:IH99)</f>
        <v>0</v>
      </c>
      <c r="II50" s="593" t="n">
        <f aca="false">SUM(II96:II99)</f>
        <v>0</v>
      </c>
      <c r="IJ50" s="593" t="n">
        <f aca="false">SUM(IJ96:IJ99)</f>
        <v>0</v>
      </c>
      <c r="IK50" s="593" t="n">
        <f aca="false">SUM(IK96:IK99)</f>
        <v>0</v>
      </c>
      <c r="IL50" s="593" t="n">
        <f aca="false">SUM(IL96:IL99)</f>
        <v>0</v>
      </c>
      <c r="IM50" s="593" t="n">
        <f aca="false">SUM(IM96:IM99)</f>
        <v>0</v>
      </c>
      <c r="IN50" s="593" t="n">
        <f aca="false">SUM(IN96:IN99)</f>
        <v>0</v>
      </c>
      <c r="IO50" s="593" t="n">
        <f aca="false">SUM(IO96:IO99)</f>
        <v>0</v>
      </c>
      <c r="IP50" s="593" t="n">
        <f aca="false">SUM(IP96:IP99)</f>
        <v>0</v>
      </c>
      <c r="IQ50" s="593" t="n">
        <f aca="false">SUM(IQ96:IQ99)</f>
        <v>0</v>
      </c>
      <c r="IR50" s="593" t="n">
        <f aca="false">SUM(IR96:IR99)</f>
        <v>0</v>
      </c>
      <c r="IS50" s="593" t="n">
        <f aca="false">SUM(IS96:IS99)</f>
        <v>0</v>
      </c>
      <c r="IT50" s="593" t="n">
        <f aca="false">SUM(IT96:IT99)</f>
        <v>0</v>
      </c>
      <c r="IU50" s="593" t="n">
        <f aca="false">SUM(IU96:IU99)</f>
        <v>0</v>
      </c>
      <c r="IV50" s="593" t="n">
        <f aca="false">SUM(IV96:IV99)</f>
        <v>0</v>
      </c>
    </row>
    <row r="51" customFormat="false" ht="13.8" hidden="false" customHeight="false" outlineLevel="0" collapsed="false">
      <c r="A51" s="0" t="s">
        <v>1745</v>
      </c>
      <c r="B51" s="593" t="n">
        <f aca="false">SUM(B42:B50)</f>
        <v>0</v>
      </c>
      <c r="C51" s="593" t="n">
        <f aca="false">SUM(C42:C50)</f>
        <v>0</v>
      </c>
      <c r="D51" s="593" t="n">
        <f aca="false">SUM(D42:D50)</f>
        <v>0</v>
      </c>
      <c r="E51" s="593" t="n">
        <f aca="false">SUM(E42:E50)</f>
        <v>0</v>
      </c>
      <c r="F51" s="593" t="n">
        <f aca="false">SUM(F42:F50)</f>
        <v>0</v>
      </c>
      <c r="G51" s="593" t="n">
        <f aca="false">SUM(G42:G50)</f>
        <v>0</v>
      </c>
      <c r="H51" s="593" t="n">
        <f aca="false">SUM(H42:H50)</f>
        <v>0</v>
      </c>
      <c r="I51" s="593" t="n">
        <f aca="false">SUM(I42:I50)</f>
        <v>0</v>
      </c>
      <c r="J51" s="593" t="n">
        <f aca="false">SUM(J42:J50)</f>
        <v>0</v>
      </c>
      <c r="K51" s="593" t="n">
        <f aca="false">SUM(K42:K50)</f>
        <v>0</v>
      </c>
      <c r="L51" s="593" t="n">
        <f aca="false">SUM(L42:L50)</f>
        <v>0</v>
      </c>
      <c r="M51" s="593" t="n">
        <f aca="false">SUM(M42:M50)</f>
        <v>0</v>
      </c>
      <c r="N51" s="593" t="n">
        <f aca="false">SUM(N42:N50)</f>
        <v>0</v>
      </c>
      <c r="O51" s="593" t="n">
        <f aca="false">SUM(O42:O50)</f>
        <v>0</v>
      </c>
      <c r="P51" s="593" t="n">
        <f aca="false">SUM(P42:P50)</f>
        <v>0</v>
      </c>
      <c r="Q51" s="593" t="n">
        <f aca="false">SUM(Q42:Q50)</f>
        <v>0</v>
      </c>
      <c r="R51" s="593" t="n">
        <f aca="false">SUM(R42:R50)</f>
        <v>0</v>
      </c>
      <c r="S51" s="593" t="n">
        <f aca="false">SUM(S42:S50)</f>
        <v>0</v>
      </c>
      <c r="T51" s="593" t="n">
        <f aca="false">SUM(T42:T50)</f>
        <v>0</v>
      </c>
      <c r="U51" s="593" t="n">
        <f aca="false">SUM(U42:U50)</f>
        <v>0</v>
      </c>
      <c r="V51" s="593" t="n">
        <f aca="false">SUM(V42:V50)</f>
        <v>0</v>
      </c>
      <c r="W51" s="593" t="n">
        <f aca="false">SUM(W42:W50)</f>
        <v>0</v>
      </c>
      <c r="X51" s="593" t="n">
        <f aca="false">SUM(X42:X50)</f>
        <v>0</v>
      </c>
      <c r="Y51" s="593" t="n">
        <f aca="false">SUM(Y42:Y50)</f>
        <v>0</v>
      </c>
      <c r="Z51" s="593" t="n">
        <f aca="false">SUM(Z42:Z50)</f>
        <v>0</v>
      </c>
      <c r="AA51" s="593" t="n">
        <f aca="false">SUM(AA42:AA50)</f>
        <v>0</v>
      </c>
      <c r="AB51" s="593" t="n">
        <f aca="false">SUM(AB42:AB50)</f>
        <v>0</v>
      </c>
      <c r="AC51" s="593" t="n">
        <f aca="false">SUM(AC42:AC50)</f>
        <v>0</v>
      </c>
      <c r="AD51" s="593" t="n">
        <f aca="false">SUM(AD42:AD50)</f>
        <v>0</v>
      </c>
      <c r="AE51" s="593" t="n">
        <f aca="false">SUM(AE42:AE50)</f>
        <v>0</v>
      </c>
      <c r="AF51" s="593" t="n">
        <f aca="false">SUM(AF42:AF50)</f>
        <v>0</v>
      </c>
      <c r="AG51" s="593" t="n">
        <f aca="false">SUM(AG42:AG50)</f>
        <v>0</v>
      </c>
      <c r="AH51" s="593" t="n">
        <f aca="false">SUM(AH42:AH50)</f>
        <v>0</v>
      </c>
      <c r="AI51" s="593" t="n">
        <f aca="false">SUM(AI42:AI50)</f>
        <v>0</v>
      </c>
      <c r="AJ51" s="593" t="n">
        <f aca="false">SUM(AJ42:AJ50)</f>
        <v>0</v>
      </c>
      <c r="AK51" s="593" t="n">
        <f aca="false">SUM(AK42:AK50)</f>
        <v>0</v>
      </c>
      <c r="AL51" s="593" t="n">
        <f aca="false">SUM(AL42:AL50)</f>
        <v>0</v>
      </c>
      <c r="AM51" s="593" t="n">
        <f aca="false">SUM(AM42:AM50)</f>
        <v>0</v>
      </c>
      <c r="AN51" s="593" t="n">
        <f aca="false">SUM(AN42:AN50)</f>
        <v>0</v>
      </c>
      <c r="AO51" s="593" t="n">
        <f aca="false">SUM(AO42:AO50)</f>
        <v>0</v>
      </c>
      <c r="AP51" s="593" t="n">
        <f aca="false">SUM(AP42:AP50)</f>
        <v>0</v>
      </c>
      <c r="AQ51" s="593" t="n">
        <f aca="false">SUM(AQ42:AQ50)</f>
        <v>0</v>
      </c>
      <c r="AR51" s="593" t="n">
        <f aca="false">SUM(AR42:AR50)</f>
        <v>0</v>
      </c>
      <c r="AS51" s="593" t="n">
        <f aca="false">SUM(AS42:AS50)</f>
        <v>0</v>
      </c>
      <c r="AT51" s="593" t="n">
        <f aca="false">SUM(AT42:AT50)</f>
        <v>0</v>
      </c>
      <c r="AU51" s="593" t="n">
        <f aca="false">SUM(AU42:AU50)</f>
        <v>0</v>
      </c>
      <c r="AV51" s="593" t="n">
        <f aca="false">SUM(AV42:AV50)</f>
        <v>0</v>
      </c>
      <c r="AW51" s="593" t="n">
        <f aca="false">SUM(AW42:AW50)</f>
        <v>0</v>
      </c>
      <c r="AX51" s="593" t="n">
        <f aca="false">SUM(AX42:AX50)</f>
        <v>0</v>
      </c>
      <c r="AY51" s="593" t="n">
        <f aca="false">SUM(AY42:AY50)</f>
        <v>0</v>
      </c>
      <c r="AZ51" s="593" t="n">
        <f aca="false">SUM(AZ42:AZ50)</f>
        <v>0</v>
      </c>
      <c r="BA51" s="593" t="n">
        <f aca="false">SUM(BA42:BA50)</f>
        <v>0</v>
      </c>
      <c r="BB51" s="593" t="n">
        <f aca="false">SUM(BB42:BB50)</f>
        <v>0</v>
      </c>
      <c r="BC51" s="593" t="n">
        <f aca="false">SUM(BC42:BC50)</f>
        <v>0</v>
      </c>
      <c r="BD51" s="593" t="n">
        <f aca="false">SUM(BD42:BD50)</f>
        <v>0</v>
      </c>
      <c r="BE51" s="593" t="n">
        <f aca="false">SUM(BE42:BE50)</f>
        <v>0</v>
      </c>
      <c r="BF51" s="593" t="n">
        <f aca="false">SUM(BF42:BF50)</f>
        <v>0</v>
      </c>
      <c r="BG51" s="593" t="n">
        <f aca="false">SUM(BG42:BG50)</f>
        <v>0</v>
      </c>
      <c r="BH51" s="593" t="n">
        <f aca="false">SUM(BH42:BH50)</f>
        <v>0</v>
      </c>
      <c r="BI51" s="593" t="n">
        <f aca="false">SUM(BI42:BI50)</f>
        <v>0</v>
      </c>
      <c r="BJ51" s="593" t="n">
        <f aca="false">SUM(BJ42:BJ50)</f>
        <v>0</v>
      </c>
      <c r="BK51" s="593" t="n">
        <f aca="false">SUM(BK42:BK50)</f>
        <v>0</v>
      </c>
      <c r="BL51" s="593" t="n">
        <f aca="false">SUM(BL42:BL50)</f>
        <v>0</v>
      </c>
      <c r="BM51" s="593" t="n">
        <f aca="false">SUM(BM42:BM50)</f>
        <v>0</v>
      </c>
      <c r="BN51" s="593" t="n">
        <f aca="false">SUM(BN42:BN50)</f>
        <v>0</v>
      </c>
      <c r="BO51" s="593" t="n">
        <f aca="false">SUM(BO42:BO50)</f>
        <v>0</v>
      </c>
      <c r="BP51" s="593" t="n">
        <f aca="false">SUM(BP42:BP50)</f>
        <v>0</v>
      </c>
      <c r="BQ51" s="593" t="n">
        <f aca="false">SUM(BQ42:BQ50)</f>
        <v>0</v>
      </c>
      <c r="BR51" s="593" t="n">
        <f aca="false">SUM(BR42:BR50)</f>
        <v>0</v>
      </c>
      <c r="BS51" s="593" t="n">
        <f aca="false">SUM(BS42:BS50)</f>
        <v>0</v>
      </c>
      <c r="BT51" s="593" t="n">
        <f aca="false">SUM(BT42:BT50)</f>
        <v>0</v>
      </c>
      <c r="BU51" s="593" t="n">
        <f aca="false">SUM(BU42:BU50)</f>
        <v>0</v>
      </c>
      <c r="BV51" s="593" t="n">
        <f aca="false">SUM(BV42:BV50)</f>
        <v>0</v>
      </c>
      <c r="BW51" s="593" t="n">
        <f aca="false">SUM(BW42:BW50)</f>
        <v>0</v>
      </c>
      <c r="BX51" s="593" t="n">
        <f aca="false">SUM(BX42:BX50)</f>
        <v>0</v>
      </c>
      <c r="BY51" s="593" t="n">
        <f aca="false">SUM(BY42:BY50)</f>
        <v>0</v>
      </c>
      <c r="BZ51" s="593" t="n">
        <f aca="false">SUM(BZ42:BZ50)</f>
        <v>0</v>
      </c>
      <c r="CA51" s="593" t="n">
        <f aca="false">SUM(CA42:CA50)</f>
        <v>0</v>
      </c>
      <c r="CB51" s="593" t="n">
        <f aca="false">SUM(CB42:CB50)</f>
        <v>0</v>
      </c>
      <c r="CC51" s="593" t="n">
        <f aca="false">SUM(CC42:CC50)</f>
        <v>0</v>
      </c>
      <c r="CD51" s="593" t="n">
        <f aca="false">SUM(CD42:CD50)</f>
        <v>0</v>
      </c>
      <c r="CE51" s="593" t="n">
        <f aca="false">SUM(CE42:CE50)</f>
        <v>0</v>
      </c>
      <c r="CF51" s="593" t="n">
        <f aca="false">SUM(CF42:CF50)</f>
        <v>0</v>
      </c>
      <c r="CG51" s="593" t="n">
        <f aca="false">SUM(CG42:CG50)</f>
        <v>0</v>
      </c>
      <c r="CH51" s="593" t="n">
        <f aca="false">SUM(CH42:CH50)</f>
        <v>0</v>
      </c>
      <c r="CI51" s="593" t="n">
        <f aca="false">SUM(CI42:CI50)</f>
        <v>0</v>
      </c>
      <c r="CJ51" s="593" t="n">
        <f aca="false">SUM(CJ42:CJ50)</f>
        <v>0</v>
      </c>
      <c r="CK51" s="593" t="n">
        <f aca="false">SUM(CK42:CK50)</f>
        <v>0</v>
      </c>
      <c r="CL51" s="593" t="n">
        <f aca="false">SUM(CL42:CL50)</f>
        <v>0</v>
      </c>
      <c r="CM51" s="593" t="n">
        <f aca="false">SUM(CM42:CM50)</f>
        <v>0</v>
      </c>
      <c r="CN51" s="593" t="n">
        <f aca="false">SUM(CN42:CN50)</f>
        <v>0</v>
      </c>
      <c r="CO51" s="593" t="n">
        <f aca="false">SUM(CO42:CO50)</f>
        <v>0</v>
      </c>
      <c r="CP51" s="593" t="n">
        <f aca="false">SUM(CP42:CP50)</f>
        <v>0</v>
      </c>
      <c r="CQ51" s="593" t="n">
        <f aca="false">SUM(CQ42:CQ50)</f>
        <v>0</v>
      </c>
      <c r="CR51" s="593" t="n">
        <f aca="false">SUM(CR42:CR50)</f>
        <v>0</v>
      </c>
      <c r="CS51" s="593" t="n">
        <f aca="false">SUM(CS42:CS50)</f>
        <v>0</v>
      </c>
      <c r="CT51" s="593" t="n">
        <f aca="false">SUM(CT42:CT50)</f>
        <v>0</v>
      </c>
      <c r="CU51" s="593" t="n">
        <f aca="false">SUM(CU42:CU50)</f>
        <v>0</v>
      </c>
      <c r="CV51" s="593" t="n">
        <f aca="false">SUM(CV42:CV50)</f>
        <v>0</v>
      </c>
      <c r="CW51" s="593" t="n">
        <f aca="false">SUM(CW42:CW50)</f>
        <v>0</v>
      </c>
      <c r="CX51" s="593" t="n">
        <f aca="false">SUM(CX42:CX50)</f>
        <v>0</v>
      </c>
      <c r="CY51" s="593" t="n">
        <f aca="false">SUM(CY42:CY50)</f>
        <v>0</v>
      </c>
      <c r="CZ51" s="593" t="n">
        <f aca="false">SUM(CZ42:CZ50)</f>
        <v>0</v>
      </c>
      <c r="DA51" s="593" t="n">
        <f aca="false">SUM(DA42:DA50)</f>
        <v>0</v>
      </c>
      <c r="DB51" s="593" t="n">
        <f aca="false">SUM(DB42:DB50)</f>
        <v>0</v>
      </c>
      <c r="DC51" s="593" t="n">
        <f aca="false">SUM(DC42:DC50)</f>
        <v>0</v>
      </c>
      <c r="DD51" s="593" t="n">
        <f aca="false">SUM(DD42:DD50)</f>
        <v>0</v>
      </c>
      <c r="DE51" s="593" t="n">
        <f aca="false">SUM(DE42:DE50)</f>
        <v>0</v>
      </c>
      <c r="DF51" s="593" t="n">
        <f aca="false">SUM(DF42:DF50)</f>
        <v>0</v>
      </c>
      <c r="DG51" s="593" t="n">
        <f aca="false">SUM(DG42:DG50)</f>
        <v>0</v>
      </c>
      <c r="DH51" s="593" t="n">
        <f aca="false">SUM(DH42:DH50)</f>
        <v>0</v>
      </c>
      <c r="DI51" s="593" t="n">
        <f aca="false">SUM(DI42:DI50)</f>
        <v>0</v>
      </c>
      <c r="DJ51" s="593" t="n">
        <f aca="false">SUM(DJ42:DJ50)</f>
        <v>0</v>
      </c>
      <c r="DK51" s="593" t="n">
        <f aca="false">SUM(DK42:DK50)</f>
        <v>0</v>
      </c>
      <c r="DL51" s="593" t="n">
        <f aca="false">SUM(DL42:DL50)</f>
        <v>0</v>
      </c>
      <c r="DM51" s="593" t="n">
        <f aca="false">SUM(DM42:DM50)</f>
        <v>0</v>
      </c>
      <c r="DN51" s="593" t="n">
        <f aca="false">SUM(DN42:DN50)</f>
        <v>0</v>
      </c>
      <c r="DO51" s="593" t="n">
        <f aca="false">SUM(DO42:DO50)</f>
        <v>0</v>
      </c>
      <c r="DP51" s="593" t="n">
        <f aca="false">SUM(DP42:DP50)</f>
        <v>0</v>
      </c>
      <c r="DQ51" s="593" t="n">
        <f aca="false">SUM(DQ42:DQ50)</f>
        <v>0</v>
      </c>
      <c r="DR51" s="593" t="n">
        <f aca="false">SUM(DR42:DR50)</f>
        <v>0</v>
      </c>
      <c r="DS51" s="593" t="n">
        <f aca="false">SUM(DS42:DS50)</f>
        <v>0</v>
      </c>
      <c r="DT51" s="593" t="n">
        <f aca="false">SUM(DT42:DT50)</f>
        <v>0</v>
      </c>
      <c r="DU51" s="593" t="n">
        <f aca="false">SUM(DU42:DU50)</f>
        <v>0</v>
      </c>
      <c r="DV51" s="593" t="n">
        <f aca="false">SUM(DV42:DV50)</f>
        <v>0</v>
      </c>
      <c r="DW51" s="593" t="n">
        <f aca="false">SUM(DW42:DW50)</f>
        <v>0</v>
      </c>
      <c r="DX51" s="593" t="n">
        <f aca="false">SUM(DX42:DX50)</f>
        <v>0</v>
      </c>
      <c r="DY51" s="593" t="n">
        <f aca="false">SUM(DY42:DY50)</f>
        <v>0</v>
      </c>
      <c r="DZ51" s="593" t="n">
        <f aca="false">SUM(DZ42:DZ50)</f>
        <v>0</v>
      </c>
      <c r="EA51" s="593" t="n">
        <f aca="false">SUM(EA42:EA50)</f>
        <v>0</v>
      </c>
      <c r="EB51" s="593" t="n">
        <f aca="false">SUM(EB42:EB50)</f>
        <v>0</v>
      </c>
      <c r="EC51" s="593" t="n">
        <f aca="false">SUM(EC42:EC50)</f>
        <v>0</v>
      </c>
      <c r="ED51" s="593" t="n">
        <f aca="false">SUM(ED42:ED50)</f>
        <v>0</v>
      </c>
      <c r="EE51" s="593" t="n">
        <f aca="false">SUM(EE42:EE50)</f>
        <v>0</v>
      </c>
      <c r="EF51" s="593" t="n">
        <f aca="false">SUM(EF42:EF50)</f>
        <v>0</v>
      </c>
      <c r="EG51" s="593" t="n">
        <f aca="false">SUM(EG42:EG50)</f>
        <v>0</v>
      </c>
      <c r="EH51" s="593" t="n">
        <f aca="false">SUM(EH42:EH50)</f>
        <v>0</v>
      </c>
      <c r="EI51" s="593" t="n">
        <f aca="false">SUM(EI42:EI50)</f>
        <v>0</v>
      </c>
      <c r="EJ51" s="593" t="n">
        <f aca="false">SUM(EJ42:EJ50)</f>
        <v>0</v>
      </c>
      <c r="EK51" s="593" t="n">
        <f aca="false">SUM(EK42:EK50)</f>
        <v>0</v>
      </c>
      <c r="EL51" s="593" t="n">
        <f aca="false">SUM(EL42:EL50)</f>
        <v>0</v>
      </c>
      <c r="EM51" s="593" t="n">
        <f aca="false">SUM(EM42:EM50)</f>
        <v>0</v>
      </c>
      <c r="EN51" s="593" t="n">
        <f aca="false">SUM(EN42:EN50)</f>
        <v>0</v>
      </c>
      <c r="EO51" s="593" t="n">
        <f aca="false">SUM(EO42:EO50)</f>
        <v>0</v>
      </c>
      <c r="EP51" s="593" t="n">
        <f aca="false">SUM(EP42:EP50)</f>
        <v>0</v>
      </c>
      <c r="EQ51" s="593" t="n">
        <f aca="false">SUM(EQ42:EQ50)</f>
        <v>0</v>
      </c>
      <c r="ER51" s="593" t="n">
        <f aca="false">SUM(ER42:ER50)</f>
        <v>0</v>
      </c>
      <c r="ES51" s="593" t="n">
        <f aca="false">SUM(ES42:ES50)</f>
        <v>0</v>
      </c>
      <c r="ET51" s="593" t="n">
        <f aca="false">SUM(ET42:ET50)</f>
        <v>0</v>
      </c>
      <c r="EU51" s="593" t="n">
        <f aca="false">SUM(EU42:EU50)</f>
        <v>0</v>
      </c>
      <c r="EV51" s="593" t="n">
        <f aca="false">SUM(EV42:EV50)</f>
        <v>0</v>
      </c>
      <c r="EW51" s="593" t="n">
        <f aca="false">SUM(EW42:EW50)</f>
        <v>0</v>
      </c>
      <c r="EX51" s="593" t="n">
        <f aca="false">SUM(EX42:EX50)</f>
        <v>0</v>
      </c>
      <c r="EY51" s="593" t="n">
        <f aca="false">SUM(EY42:EY50)</f>
        <v>0</v>
      </c>
      <c r="EZ51" s="593" t="n">
        <f aca="false">SUM(EZ42:EZ50)</f>
        <v>0</v>
      </c>
      <c r="FA51" s="593" t="n">
        <f aca="false">SUM(FA42:FA50)</f>
        <v>0</v>
      </c>
      <c r="FB51" s="593" t="n">
        <f aca="false">SUM(FB42:FB50)</f>
        <v>0</v>
      </c>
      <c r="FC51" s="593" t="n">
        <f aca="false">SUM(FC42:FC50)</f>
        <v>0</v>
      </c>
      <c r="FD51" s="593" t="n">
        <f aca="false">SUM(FD42:FD50)</f>
        <v>0</v>
      </c>
      <c r="FE51" s="593" t="n">
        <f aca="false">SUM(FE42:FE50)</f>
        <v>0</v>
      </c>
      <c r="FF51" s="593" t="n">
        <f aca="false">SUM(FF42:FF50)</f>
        <v>0</v>
      </c>
      <c r="FG51" s="593" t="n">
        <f aca="false">SUM(FG42:FG50)</f>
        <v>0</v>
      </c>
      <c r="FH51" s="593" t="n">
        <f aca="false">SUM(FH42:FH50)</f>
        <v>0</v>
      </c>
      <c r="FI51" s="593" t="n">
        <f aca="false">SUM(FI42:FI50)</f>
        <v>0</v>
      </c>
      <c r="FJ51" s="593" t="n">
        <f aca="false">SUM(FJ42:FJ50)</f>
        <v>0</v>
      </c>
      <c r="FK51" s="593" t="n">
        <f aca="false">SUM(FK42:FK50)</f>
        <v>0</v>
      </c>
      <c r="FL51" s="593" t="n">
        <f aca="false">SUM(FL42:FL50)</f>
        <v>0</v>
      </c>
      <c r="FM51" s="593" t="n">
        <f aca="false">SUM(FM42:FM50)</f>
        <v>0</v>
      </c>
      <c r="FN51" s="593" t="n">
        <f aca="false">SUM(FN42:FN50)</f>
        <v>0</v>
      </c>
      <c r="FO51" s="593" t="n">
        <f aca="false">SUM(FO42:FO50)</f>
        <v>0</v>
      </c>
      <c r="FP51" s="593" t="n">
        <f aca="false">SUM(FP42:FP50)</f>
        <v>0</v>
      </c>
      <c r="FQ51" s="593" t="n">
        <f aca="false">SUM(FQ42:FQ50)</f>
        <v>0</v>
      </c>
      <c r="FR51" s="593" t="n">
        <f aca="false">SUM(FR42:FR50)</f>
        <v>0</v>
      </c>
      <c r="FS51" s="593" t="n">
        <f aca="false">SUM(FS42:FS50)</f>
        <v>0</v>
      </c>
      <c r="FT51" s="593" t="n">
        <f aca="false">SUM(FT42:FT50)</f>
        <v>0</v>
      </c>
      <c r="FU51" s="593" t="n">
        <f aca="false">SUM(FU42:FU50)</f>
        <v>0</v>
      </c>
      <c r="FV51" s="593" t="n">
        <f aca="false">SUM(FV42:FV50)</f>
        <v>0</v>
      </c>
      <c r="FW51" s="593" t="n">
        <f aca="false">SUM(FW42:FW50)</f>
        <v>0</v>
      </c>
      <c r="FX51" s="593" t="n">
        <f aca="false">SUM(FX42:FX50)</f>
        <v>0</v>
      </c>
      <c r="FY51" s="593" t="n">
        <f aca="false">SUM(FY42:FY50)</f>
        <v>0</v>
      </c>
      <c r="FZ51" s="593" t="n">
        <f aca="false">SUM(FZ42:FZ50)</f>
        <v>0</v>
      </c>
      <c r="GA51" s="593" t="n">
        <f aca="false">SUM(GA42:GA50)</f>
        <v>0</v>
      </c>
      <c r="GB51" s="593" t="n">
        <f aca="false">SUM(GB42:GB50)</f>
        <v>0</v>
      </c>
      <c r="GC51" s="593" t="n">
        <f aca="false">SUM(GC42:GC50)</f>
        <v>0</v>
      </c>
      <c r="GD51" s="593" t="n">
        <f aca="false">SUM(GD42:GD50)</f>
        <v>0</v>
      </c>
      <c r="GE51" s="593" t="n">
        <f aca="false">SUM(GE42:GE50)</f>
        <v>0</v>
      </c>
      <c r="GF51" s="593" t="n">
        <f aca="false">SUM(GF42:GF50)</f>
        <v>0</v>
      </c>
      <c r="GG51" s="593" t="n">
        <f aca="false">SUM(GG42:GG50)</f>
        <v>0</v>
      </c>
      <c r="GH51" s="593" t="n">
        <f aca="false">SUM(GH42:GH50)</f>
        <v>0</v>
      </c>
      <c r="GI51" s="593" t="n">
        <f aca="false">SUM(GI42:GI50)</f>
        <v>0</v>
      </c>
      <c r="GJ51" s="593" t="n">
        <f aca="false">SUM(GJ42:GJ50)</f>
        <v>0</v>
      </c>
      <c r="GK51" s="593" t="n">
        <f aca="false">SUM(GK42:GK50)</f>
        <v>0</v>
      </c>
      <c r="GL51" s="593" t="n">
        <f aca="false">SUM(GL42:GL50)</f>
        <v>0</v>
      </c>
      <c r="GM51" s="593" t="n">
        <f aca="false">SUM(GM42:GM50)</f>
        <v>0</v>
      </c>
      <c r="GN51" s="593" t="n">
        <f aca="false">SUM(GN42:GN50)</f>
        <v>0</v>
      </c>
      <c r="GO51" s="593" t="n">
        <f aca="false">SUM(GO42:GO50)</f>
        <v>0</v>
      </c>
      <c r="GP51" s="593" t="n">
        <f aca="false">SUM(GP42:GP50)</f>
        <v>0</v>
      </c>
      <c r="GQ51" s="593" t="n">
        <f aca="false">SUM(GQ42:GQ50)</f>
        <v>0</v>
      </c>
      <c r="GR51" s="593" t="n">
        <f aca="false">SUM(GR42:GR50)</f>
        <v>0</v>
      </c>
      <c r="GS51" s="593" t="n">
        <f aca="false">SUM(GS42:GS50)</f>
        <v>0</v>
      </c>
      <c r="GT51" s="593" t="n">
        <f aca="false">SUM(GT42:GT50)</f>
        <v>0</v>
      </c>
      <c r="GU51" s="593" t="n">
        <f aca="false">SUM(GU42:GU50)</f>
        <v>0</v>
      </c>
      <c r="GV51" s="593" t="n">
        <f aca="false">SUM(GV42:GV50)</f>
        <v>0</v>
      </c>
      <c r="GW51" s="593" t="n">
        <f aca="false">SUM(GW42:GW50)</f>
        <v>0</v>
      </c>
      <c r="GX51" s="593" t="n">
        <f aca="false">SUM(GX42:GX50)</f>
        <v>0</v>
      </c>
      <c r="GY51" s="593" t="n">
        <f aca="false">SUM(GY42:GY50)</f>
        <v>0</v>
      </c>
      <c r="GZ51" s="593" t="n">
        <f aca="false">SUM(GZ42:GZ50)</f>
        <v>0</v>
      </c>
      <c r="HA51" s="593" t="n">
        <f aca="false">SUM(HA42:HA50)</f>
        <v>0</v>
      </c>
      <c r="HB51" s="593" t="n">
        <f aca="false">SUM(HB42:HB50)</f>
        <v>0</v>
      </c>
      <c r="HC51" s="593" t="n">
        <f aca="false">SUM(HC42:HC50)</f>
        <v>0</v>
      </c>
      <c r="HD51" s="593" t="n">
        <f aca="false">SUM(HD42:HD50)</f>
        <v>0</v>
      </c>
      <c r="HE51" s="593" t="n">
        <f aca="false">SUM(HE42:HE50)</f>
        <v>0</v>
      </c>
      <c r="HF51" s="593" t="n">
        <f aca="false">SUM(HF42:HF50)</f>
        <v>0</v>
      </c>
      <c r="HG51" s="593" t="n">
        <f aca="false">SUM(HG42:HG50)</f>
        <v>0</v>
      </c>
      <c r="HH51" s="593" t="n">
        <f aca="false">SUM(HH42:HH50)</f>
        <v>0</v>
      </c>
      <c r="HI51" s="593" t="n">
        <f aca="false">SUM(HI42:HI50)</f>
        <v>0</v>
      </c>
      <c r="HJ51" s="593" t="n">
        <f aca="false">SUM(HJ42:HJ50)</f>
        <v>0</v>
      </c>
      <c r="HK51" s="593" t="n">
        <f aca="false">SUM(HK42:HK50)</f>
        <v>0</v>
      </c>
      <c r="HL51" s="593" t="n">
        <f aca="false">SUM(HL42:HL50)</f>
        <v>0</v>
      </c>
      <c r="HM51" s="593" t="n">
        <f aca="false">SUM(HM42:HM50)</f>
        <v>0</v>
      </c>
      <c r="HN51" s="593" t="n">
        <f aca="false">SUM(HN42:HN50)</f>
        <v>0</v>
      </c>
      <c r="HO51" s="593" t="n">
        <f aca="false">SUM(HO42:HO50)</f>
        <v>0</v>
      </c>
      <c r="HP51" s="593" t="n">
        <f aca="false">SUM(HP42:HP50)</f>
        <v>0</v>
      </c>
      <c r="HQ51" s="593" t="n">
        <f aca="false">SUM(HQ42:HQ50)</f>
        <v>0</v>
      </c>
      <c r="HR51" s="593" t="n">
        <f aca="false">SUM(HR42:HR50)</f>
        <v>0</v>
      </c>
      <c r="HS51" s="593" t="n">
        <f aca="false">SUM(HS42:HS50)</f>
        <v>0</v>
      </c>
      <c r="HT51" s="593" t="n">
        <f aca="false">SUM(HT42:HT50)</f>
        <v>0</v>
      </c>
      <c r="HU51" s="593" t="n">
        <f aca="false">SUM(HU42:HU50)</f>
        <v>0</v>
      </c>
      <c r="HV51" s="593" t="n">
        <f aca="false">SUM(HV42:HV50)</f>
        <v>0</v>
      </c>
      <c r="HW51" s="593" t="n">
        <f aca="false">SUM(HW42:HW50)</f>
        <v>0</v>
      </c>
      <c r="HX51" s="593" t="n">
        <f aca="false">SUM(HX42:HX50)</f>
        <v>0</v>
      </c>
      <c r="HY51" s="593" t="n">
        <f aca="false">SUM(HY42:HY50)</f>
        <v>0</v>
      </c>
      <c r="HZ51" s="593" t="n">
        <f aca="false">SUM(HZ42:HZ50)</f>
        <v>0</v>
      </c>
      <c r="IA51" s="593" t="n">
        <f aca="false">SUM(IA42:IA50)</f>
        <v>0</v>
      </c>
      <c r="IB51" s="593" t="n">
        <f aca="false">SUM(IB42:IB50)</f>
        <v>0</v>
      </c>
      <c r="IC51" s="593" t="n">
        <f aca="false">SUM(IC42:IC50)</f>
        <v>0</v>
      </c>
      <c r="ID51" s="593" t="n">
        <f aca="false">SUM(ID42:ID50)</f>
        <v>0</v>
      </c>
      <c r="IE51" s="593" t="n">
        <f aca="false">SUM(IE42:IE50)</f>
        <v>0</v>
      </c>
      <c r="IF51" s="593" t="n">
        <f aca="false">SUM(IF42:IF50)</f>
        <v>0</v>
      </c>
      <c r="IG51" s="593" t="n">
        <f aca="false">SUM(IG42:IG50)</f>
        <v>0</v>
      </c>
      <c r="IH51" s="593" t="n">
        <f aca="false">SUM(IH42:IH50)</f>
        <v>0</v>
      </c>
      <c r="II51" s="593" t="n">
        <f aca="false">SUM(II42:II50)</f>
        <v>0</v>
      </c>
      <c r="IJ51" s="593" t="n">
        <f aca="false">SUM(IJ42:IJ50)</f>
        <v>0</v>
      </c>
      <c r="IK51" s="593" t="n">
        <f aca="false">SUM(IK42:IK50)</f>
        <v>0</v>
      </c>
      <c r="IL51" s="593" t="n">
        <f aca="false">SUM(IL42:IL50)</f>
        <v>0</v>
      </c>
      <c r="IM51" s="593" t="n">
        <f aca="false">SUM(IM42:IM50)</f>
        <v>0</v>
      </c>
      <c r="IN51" s="593" t="n">
        <f aca="false">SUM(IN42:IN50)</f>
        <v>0</v>
      </c>
      <c r="IO51" s="593" t="n">
        <f aca="false">SUM(IO42:IO50)</f>
        <v>0</v>
      </c>
      <c r="IP51" s="593" t="n">
        <f aca="false">SUM(IP42:IP50)</f>
        <v>0</v>
      </c>
      <c r="IQ51" s="593" t="n">
        <f aca="false">SUM(IQ42:IQ50)</f>
        <v>0</v>
      </c>
      <c r="IR51" s="593" t="n">
        <f aca="false">SUM(IR42:IR50)</f>
        <v>0</v>
      </c>
      <c r="IS51" s="593" t="n">
        <f aca="false">SUM(IS42:IS50)</f>
        <v>0</v>
      </c>
      <c r="IT51" s="593" t="n">
        <f aca="false">SUM(IT42:IT50)</f>
        <v>0</v>
      </c>
      <c r="IU51" s="593" t="n">
        <f aca="false">SUM(IU42:IU50)</f>
        <v>0</v>
      </c>
      <c r="IV51" s="593" t="n">
        <f aca="false">SUM(IV42:IV50)</f>
        <v>0</v>
      </c>
    </row>
    <row r="52" customFormat="false" ht="13.8" hidden="false" customHeight="false" outlineLevel="0" collapsed="false">
      <c r="A52" s="0" t="s">
        <v>1746</v>
      </c>
    </row>
    <row r="53" customFormat="false" ht="13.8" hidden="false" customHeight="false" outlineLevel="0" collapsed="false">
      <c r="A53" s="0" t="s">
        <v>1747</v>
      </c>
    </row>
    <row r="54" customFormat="false" ht="13.8" hidden="false" customHeight="false" outlineLevel="0" collapsed="false">
      <c r="A54" s="0" t="s">
        <v>1748</v>
      </c>
    </row>
    <row r="55" customFormat="false" ht="13.8" hidden="false" customHeight="false" outlineLevel="0" collapsed="false">
      <c r="A55" s="0" t="s">
        <v>1749</v>
      </c>
    </row>
    <row r="56" customFormat="false" ht="13.8" hidden="false" customHeight="false" outlineLevel="0" collapsed="false">
      <c r="A56" s="0" t="s">
        <v>1750</v>
      </c>
    </row>
    <row r="57" customFormat="false" ht="13.8" hidden="false" customHeight="false" outlineLevel="0" collapsed="false">
      <c r="A57" s="0" t="s">
        <v>1751</v>
      </c>
    </row>
    <row r="58" customFormat="false" ht="13.8" hidden="false" customHeight="false" outlineLevel="0" collapsed="false">
      <c r="A58" s="0" t="s">
        <v>1752</v>
      </c>
    </row>
    <row r="59" customFormat="false" ht="13.8" hidden="false" customHeight="false" outlineLevel="0" collapsed="false">
      <c r="A59" s="0" t="s">
        <v>1753</v>
      </c>
    </row>
    <row r="60" customFormat="false" ht="13.8" hidden="false" customHeight="false" outlineLevel="0" collapsed="false">
      <c r="A60" s="0" t="s">
        <v>1754</v>
      </c>
    </row>
    <row r="61" customFormat="false" ht="13.8" hidden="false" customHeight="false" outlineLevel="0" collapsed="false">
      <c r="A61" s="0" t="s">
        <v>1755</v>
      </c>
      <c r="B61" s="593" t="n">
        <f aca="false">SUM(B52:B60)</f>
        <v>0</v>
      </c>
      <c r="C61" s="593" t="n">
        <f aca="false">SUM(C52:C60)</f>
        <v>0</v>
      </c>
      <c r="D61" s="593" t="n">
        <f aca="false">SUM(D52:D60)</f>
        <v>0</v>
      </c>
      <c r="E61" s="593" t="n">
        <f aca="false">SUM(E52:E60)</f>
        <v>0</v>
      </c>
      <c r="F61" s="593" t="n">
        <f aca="false">SUM(F52:F60)</f>
        <v>0</v>
      </c>
      <c r="G61" s="593" t="n">
        <f aca="false">SUM(G52:G60)</f>
        <v>0</v>
      </c>
      <c r="H61" s="593" t="n">
        <f aca="false">SUM(H52:H60)</f>
        <v>0</v>
      </c>
      <c r="I61" s="593" t="n">
        <f aca="false">SUM(I52:I60)</f>
        <v>0</v>
      </c>
      <c r="J61" s="593" t="n">
        <f aca="false">SUM(J52:J60)</f>
        <v>0</v>
      </c>
      <c r="K61" s="593" t="n">
        <f aca="false">SUM(K52:K60)</f>
        <v>0</v>
      </c>
      <c r="L61" s="593" t="n">
        <f aca="false">SUM(L52:L60)</f>
        <v>0</v>
      </c>
      <c r="M61" s="593" t="n">
        <f aca="false">SUM(M52:M60)</f>
        <v>0</v>
      </c>
      <c r="N61" s="593" t="n">
        <f aca="false">SUM(N52:N60)</f>
        <v>0</v>
      </c>
      <c r="O61" s="593" t="n">
        <f aca="false">SUM(O52:O60)</f>
        <v>0</v>
      </c>
      <c r="P61" s="593" t="n">
        <f aca="false">SUM(P52:P60)</f>
        <v>0</v>
      </c>
      <c r="Q61" s="593" t="n">
        <f aca="false">SUM(Q52:Q60)</f>
        <v>0</v>
      </c>
      <c r="R61" s="593" t="n">
        <f aca="false">SUM(R52:R60)</f>
        <v>0</v>
      </c>
      <c r="S61" s="593" t="n">
        <f aca="false">SUM(S52:S60)</f>
        <v>0</v>
      </c>
      <c r="T61" s="593" t="n">
        <f aca="false">SUM(T52:T60)</f>
        <v>0</v>
      </c>
      <c r="U61" s="593" t="n">
        <f aca="false">SUM(U52:U60)</f>
        <v>0</v>
      </c>
      <c r="V61" s="593" t="n">
        <f aca="false">SUM(V52:V60)</f>
        <v>0</v>
      </c>
      <c r="W61" s="593" t="n">
        <f aca="false">SUM(W52:W60)</f>
        <v>0</v>
      </c>
      <c r="X61" s="593" t="n">
        <f aca="false">SUM(X52:X60)</f>
        <v>0</v>
      </c>
      <c r="Y61" s="593" t="n">
        <f aca="false">SUM(Y52:Y60)</f>
        <v>0</v>
      </c>
      <c r="Z61" s="593" t="n">
        <f aca="false">SUM(Z52:Z60)</f>
        <v>0</v>
      </c>
      <c r="AA61" s="593" t="n">
        <f aca="false">SUM(AA52:AA60)</f>
        <v>0</v>
      </c>
      <c r="AB61" s="593" t="n">
        <f aca="false">SUM(AB52:AB60)</f>
        <v>0</v>
      </c>
      <c r="AC61" s="593" t="n">
        <f aca="false">SUM(AC52:AC60)</f>
        <v>0</v>
      </c>
      <c r="AD61" s="593" t="n">
        <f aca="false">SUM(AD52:AD60)</f>
        <v>0</v>
      </c>
      <c r="AE61" s="593" t="n">
        <f aca="false">SUM(AE52:AE60)</f>
        <v>0</v>
      </c>
      <c r="AF61" s="593" t="n">
        <f aca="false">SUM(AF52:AF60)</f>
        <v>0</v>
      </c>
      <c r="AG61" s="593" t="n">
        <f aca="false">SUM(AG52:AG60)</f>
        <v>0</v>
      </c>
      <c r="AH61" s="593" t="n">
        <f aca="false">SUM(AH52:AH60)</f>
        <v>0</v>
      </c>
      <c r="AI61" s="593" t="n">
        <f aca="false">SUM(AI52:AI60)</f>
        <v>0</v>
      </c>
      <c r="AJ61" s="593" t="n">
        <f aca="false">SUM(AJ52:AJ60)</f>
        <v>0</v>
      </c>
      <c r="AK61" s="593" t="n">
        <f aca="false">SUM(AK52:AK60)</f>
        <v>0</v>
      </c>
      <c r="AL61" s="593" t="n">
        <f aca="false">SUM(AL52:AL60)</f>
        <v>0</v>
      </c>
      <c r="AM61" s="593" t="n">
        <f aca="false">SUM(AM52:AM60)</f>
        <v>0</v>
      </c>
      <c r="AN61" s="593" t="n">
        <f aca="false">SUM(AN52:AN60)</f>
        <v>0</v>
      </c>
      <c r="AO61" s="593" t="n">
        <f aca="false">SUM(AO52:AO60)</f>
        <v>0</v>
      </c>
      <c r="AP61" s="593" t="n">
        <f aca="false">SUM(AP52:AP60)</f>
        <v>0</v>
      </c>
      <c r="AQ61" s="593" t="n">
        <f aca="false">SUM(AQ52:AQ60)</f>
        <v>0</v>
      </c>
      <c r="AR61" s="593" t="n">
        <f aca="false">SUM(AR52:AR60)</f>
        <v>0</v>
      </c>
      <c r="AS61" s="593" t="n">
        <f aca="false">SUM(AS52:AS60)</f>
        <v>0</v>
      </c>
      <c r="AT61" s="593" t="n">
        <f aca="false">SUM(AT52:AT60)</f>
        <v>0</v>
      </c>
      <c r="AU61" s="593" t="n">
        <f aca="false">SUM(AU52:AU60)</f>
        <v>0</v>
      </c>
      <c r="AV61" s="593" t="n">
        <f aca="false">SUM(AV52:AV60)</f>
        <v>0</v>
      </c>
      <c r="AW61" s="593" t="n">
        <f aca="false">SUM(AW52:AW60)</f>
        <v>0</v>
      </c>
      <c r="AX61" s="593" t="n">
        <f aca="false">SUM(AX52:AX60)</f>
        <v>0</v>
      </c>
      <c r="AY61" s="593" t="n">
        <f aca="false">SUM(AY52:AY60)</f>
        <v>0</v>
      </c>
      <c r="AZ61" s="593" t="n">
        <f aca="false">SUM(AZ52:AZ60)</f>
        <v>0</v>
      </c>
      <c r="BA61" s="593" t="n">
        <f aca="false">SUM(BA52:BA60)</f>
        <v>0</v>
      </c>
      <c r="BB61" s="593" t="n">
        <f aca="false">SUM(BB52:BB60)</f>
        <v>0</v>
      </c>
      <c r="BC61" s="593" t="n">
        <f aca="false">SUM(BC52:BC60)</f>
        <v>0</v>
      </c>
      <c r="BD61" s="593" t="n">
        <f aca="false">SUM(BD52:BD60)</f>
        <v>0</v>
      </c>
      <c r="BE61" s="593" t="n">
        <f aca="false">SUM(BE52:BE60)</f>
        <v>0</v>
      </c>
      <c r="BF61" s="593" t="n">
        <f aca="false">SUM(BF52:BF60)</f>
        <v>0</v>
      </c>
      <c r="BG61" s="593" t="n">
        <f aca="false">SUM(BG52:BG60)</f>
        <v>0</v>
      </c>
      <c r="BH61" s="593" t="n">
        <f aca="false">SUM(BH52:BH60)</f>
        <v>0</v>
      </c>
      <c r="BI61" s="593" t="n">
        <f aca="false">SUM(BI52:BI60)</f>
        <v>0</v>
      </c>
      <c r="BJ61" s="593" t="n">
        <f aca="false">SUM(BJ52:BJ60)</f>
        <v>0</v>
      </c>
      <c r="BK61" s="593" t="n">
        <f aca="false">SUM(BK52:BK60)</f>
        <v>0</v>
      </c>
      <c r="BL61" s="593" t="n">
        <f aca="false">SUM(BL52:BL60)</f>
        <v>0</v>
      </c>
      <c r="BM61" s="593" t="n">
        <f aca="false">SUM(BM52:BM60)</f>
        <v>0</v>
      </c>
      <c r="BN61" s="593" t="n">
        <f aca="false">SUM(BN52:BN60)</f>
        <v>0</v>
      </c>
      <c r="BO61" s="593" t="n">
        <f aca="false">SUM(BO52:BO60)</f>
        <v>0</v>
      </c>
      <c r="BP61" s="593" t="n">
        <f aca="false">SUM(BP52:BP60)</f>
        <v>0</v>
      </c>
      <c r="BQ61" s="593" t="n">
        <f aca="false">SUM(BQ52:BQ60)</f>
        <v>0</v>
      </c>
      <c r="BR61" s="593" t="n">
        <f aca="false">SUM(BR52:BR60)</f>
        <v>0</v>
      </c>
      <c r="BS61" s="593" t="n">
        <f aca="false">SUM(BS52:BS60)</f>
        <v>0</v>
      </c>
      <c r="BT61" s="593" t="n">
        <f aca="false">SUM(BT52:BT60)</f>
        <v>0</v>
      </c>
      <c r="BU61" s="593" t="n">
        <f aca="false">SUM(BU52:BU60)</f>
        <v>0</v>
      </c>
      <c r="BV61" s="593" t="n">
        <f aca="false">SUM(BV52:BV60)</f>
        <v>0</v>
      </c>
      <c r="BW61" s="593" t="n">
        <f aca="false">SUM(BW52:BW60)</f>
        <v>0</v>
      </c>
      <c r="BX61" s="593" t="n">
        <f aca="false">SUM(BX52:BX60)</f>
        <v>0</v>
      </c>
      <c r="BY61" s="593" t="n">
        <f aca="false">SUM(BY52:BY60)</f>
        <v>0</v>
      </c>
      <c r="BZ61" s="593" t="n">
        <f aca="false">SUM(BZ52:BZ60)</f>
        <v>0</v>
      </c>
      <c r="CA61" s="593" t="n">
        <f aca="false">SUM(CA52:CA60)</f>
        <v>0</v>
      </c>
      <c r="CB61" s="593" t="n">
        <f aca="false">SUM(CB52:CB60)</f>
        <v>0</v>
      </c>
      <c r="CC61" s="593" t="n">
        <f aca="false">SUM(CC52:CC60)</f>
        <v>0</v>
      </c>
      <c r="CD61" s="593" t="n">
        <f aca="false">SUM(CD52:CD60)</f>
        <v>0</v>
      </c>
      <c r="CE61" s="593" t="n">
        <f aca="false">SUM(CE52:CE60)</f>
        <v>0</v>
      </c>
      <c r="CF61" s="593" t="n">
        <f aca="false">SUM(CF52:CF60)</f>
        <v>0</v>
      </c>
      <c r="CG61" s="593" t="n">
        <f aca="false">SUM(CG52:CG60)</f>
        <v>0</v>
      </c>
      <c r="CH61" s="593" t="n">
        <f aca="false">SUM(CH52:CH60)</f>
        <v>0</v>
      </c>
      <c r="CI61" s="593" t="n">
        <f aca="false">SUM(CI52:CI60)</f>
        <v>0</v>
      </c>
      <c r="CJ61" s="593" t="n">
        <f aca="false">SUM(CJ52:CJ60)</f>
        <v>0</v>
      </c>
      <c r="CK61" s="593" t="n">
        <f aca="false">SUM(CK52:CK60)</f>
        <v>0</v>
      </c>
      <c r="CL61" s="593" t="n">
        <f aca="false">SUM(CL52:CL60)</f>
        <v>0</v>
      </c>
      <c r="CM61" s="593" t="n">
        <f aca="false">SUM(CM52:CM60)</f>
        <v>0</v>
      </c>
      <c r="CN61" s="593" t="n">
        <f aca="false">SUM(CN52:CN60)</f>
        <v>0</v>
      </c>
      <c r="CO61" s="593" t="n">
        <f aca="false">SUM(CO52:CO60)</f>
        <v>0</v>
      </c>
      <c r="CP61" s="593" t="n">
        <f aca="false">SUM(CP52:CP60)</f>
        <v>0</v>
      </c>
      <c r="CQ61" s="593" t="n">
        <f aca="false">SUM(CQ52:CQ60)</f>
        <v>0</v>
      </c>
      <c r="CR61" s="593" t="n">
        <f aca="false">SUM(CR52:CR60)</f>
        <v>0</v>
      </c>
      <c r="CS61" s="593" t="n">
        <f aca="false">SUM(CS52:CS60)</f>
        <v>0</v>
      </c>
      <c r="CT61" s="593" t="n">
        <f aca="false">SUM(CT52:CT60)</f>
        <v>0</v>
      </c>
      <c r="CU61" s="593" t="n">
        <f aca="false">SUM(CU52:CU60)</f>
        <v>0</v>
      </c>
      <c r="CV61" s="593" t="n">
        <f aca="false">SUM(CV52:CV60)</f>
        <v>0</v>
      </c>
      <c r="CW61" s="593" t="n">
        <f aca="false">SUM(CW52:CW60)</f>
        <v>0</v>
      </c>
      <c r="CX61" s="593" t="n">
        <f aca="false">SUM(CX52:CX60)</f>
        <v>0</v>
      </c>
      <c r="CY61" s="593" t="n">
        <f aca="false">SUM(CY52:CY60)</f>
        <v>0</v>
      </c>
      <c r="CZ61" s="593" t="n">
        <f aca="false">SUM(CZ52:CZ60)</f>
        <v>0</v>
      </c>
      <c r="DA61" s="593" t="n">
        <f aca="false">SUM(DA52:DA60)</f>
        <v>0</v>
      </c>
      <c r="DB61" s="593" t="n">
        <f aca="false">SUM(DB52:DB60)</f>
        <v>0</v>
      </c>
      <c r="DC61" s="593" t="n">
        <f aca="false">SUM(DC52:DC60)</f>
        <v>0</v>
      </c>
      <c r="DD61" s="593" t="n">
        <f aca="false">SUM(DD52:DD60)</f>
        <v>0</v>
      </c>
      <c r="DE61" s="593" t="n">
        <f aca="false">SUM(DE52:DE60)</f>
        <v>0</v>
      </c>
      <c r="DF61" s="593" t="n">
        <f aca="false">SUM(DF52:DF60)</f>
        <v>0</v>
      </c>
      <c r="DG61" s="593" t="n">
        <f aca="false">SUM(DG52:DG60)</f>
        <v>0</v>
      </c>
      <c r="DH61" s="593" t="n">
        <f aca="false">SUM(DH52:DH60)</f>
        <v>0</v>
      </c>
      <c r="DI61" s="593" t="n">
        <f aca="false">SUM(DI52:DI60)</f>
        <v>0</v>
      </c>
      <c r="DJ61" s="593" t="n">
        <f aca="false">SUM(DJ52:DJ60)</f>
        <v>0</v>
      </c>
      <c r="DK61" s="593" t="n">
        <f aca="false">SUM(DK52:DK60)</f>
        <v>0</v>
      </c>
      <c r="DL61" s="593" t="n">
        <f aca="false">SUM(DL52:DL60)</f>
        <v>0</v>
      </c>
      <c r="DM61" s="593" t="n">
        <f aca="false">SUM(DM52:DM60)</f>
        <v>0</v>
      </c>
      <c r="DN61" s="593" t="n">
        <f aca="false">SUM(DN52:DN60)</f>
        <v>0</v>
      </c>
      <c r="DO61" s="593" t="n">
        <f aca="false">SUM(DO52:DO60)</f>
        <v>0</v>
      </c>
      <c r="DP61" s="593" t="n">
        <f aca="false">SUM(DP52:DP60)</f>
        <v>0</v>
      </c>
      <c r="DQ61" s="593" t="n">
        <f aca="false">SUM(DQ52:DQ60)</f>
        <v>0</v>
      </c>
      <c r="DR61" s="593" t="n">
        <f aca="false">SUM(DR52:DR60)</f>
        <v>0</v>
      </c>
      <c r="DS61" s="593" t="n">
        <f aca="false">SUM(DS52:DS60)</f>
        <v>0</v>
      </c>
      <c r="DT61" s="593" t="n">
        <f aca="false">SUM(DT52:DT60)</f>
        <v>0</v>
      </c>
      <c r="DU61" s="593" t="n">
        <f aca="false">SUM(DU52:DU60)</f>
        <v>0</v>
      </c>
      <c r="DV61" s="593" t="n">
        <f aca="false">SUM(DV52:DV60)</f>
        <v>0</v>
      </c>
      <c r="DW61" s="593" t="n">
        <f aca="false">SUM(DW52:DW60)</f>
        <v>0</v>
      </c>
      <c r="DX61" s="593" t="n">
        <f aca="false">SUM(DX52:DX60)</f>
        <v>0</v>
      </c>
      <c r="DY61" s="593" t="n">
        <f aca="false">SUM(DY52:DY60)</f>
        <v>0</v>
      </c>
      <c r="DZ61" s="593" t="n">
        <f aca="false">SUM(DZ52:DZ60)</f>
        <v>0</v>
      </c>
      <c r="EA61" s="593" t="n">
        <f aca="false">SUM(EA52:EA60)</f>
        <v>0</v>
      </c>
      <c r="EB61" s="593" t="n">
        <f aca="false">SUM(EB52:EB60)</f>
        <v>0</v>
      </c>
      <c r="EC61" s="593" t="n">
        <f aca="false">SUM(EC52:EC60)</f>
        <v>0</v>
      </c>
      <c r="ED61" s="593" t="n">
        <f aca="false">SUM(ED52:ED60)</f>
        <v>0</v>
      </c>
      <c r="EE61" s="593" t="n">
        <f aca="false">SUM(EE52:EE60)</f>
        <v>0</v>
      </c>
      <c r="EF61" s="593" t="n">
        <f aca="false">SUM(EF52:EF60)</f>
        <v>0</v>
      </c>
      <c r="EG61" s="593" t="n">
        <f aca="false">SUM(EG52:EG60)</f>
        <v>0</v>
      </c>
      <c r="EH61" s="593" t="n">
        <f aca="false">SUM(EH52:EH60)</f>
        <v>0</v>
      </c>
      <c r="EI61" s="593" t="n">
        <f aca="false">SUM(EI52:EI60)</f>
        <v>0</v>
      </c>
      <c r="EJ61" s="593" t="n">
        <f aca="false">SUM(EJ52:EJ60)</f>
        <v>0</v>
      </c>
      <c r="EK61" s="593" t="n">
        <f aca="false">SUM(EK52:EK60)</f>
        <v>0</v>
      </c>
      <c r="EL61" s="593" t="n">
        <f aca="false">SUM(EL52:EL60)</f>
        <v>0</v>
      </c>
      <c r="EM61" s="593" t="n">
        <f aca="false">SUM(EM52:EM60)</f>
        <v>0</v>
      </c>
      <c r="EN61" s="593" t="n">
        <f aca="false">SUM(EN52:EN60)</f>
        <v>0</v>
      </c>
      <c r="EO61" s="593" t="n">
        <f aca="false">SUM(EO52:EO60)</f>
        <v>0</v>
      </c>
      <c r="EP61" s="593" t="n">
        <f aca="false">SUM(EP52:EP60)</f>
        <v>0</v>
      </c>
      <c r="EQ61" s="593" t="n">
        <f aca="false">SUM(EQ52:EQ60)</f>
        <v>0</v>
      </c>
      <c r="ER61" s="593" t="n">
        <f aca="false">SUM(ER52:ER60)</f>
        <v>0</v>
      </c>
      <c r="ES61" s="593" t="n">
        <f aca="false">SUM(ES52:ES60)</f>
        <v>0</v>
      </c>
      <c r="ET61" s="593" t="n">
        <f aca="false">SUM(ET52:ET60)</f>
        <v>0</v>
      </c>
      <c r="EU61" s="593" t="n">
        <f aca="false">SUM(EU52:EU60)</f>
        <v>0</v>
      </c>
      <c r="EV61" s="593" t="n">
        <f aca="false">SUM(EV52:EV60)</f>
        <v>0</v>
      </c>
      <c r="EW61" s="593" t="n">
        <f aca="false">SUM(EW52:EW60)</f>
        <v>0</v>
      </c>
      <c r="EX61" s="593" t="n">
        <f aca="false">SUM(EX52:EX60)</f>
        <v>0</v>
      </c>
      <c r="EY61" s="593" t="n">
        <f aca="false">SUM(EY52:EY60)</f>
        <v>0</v>
      </c>
      <c r="EZ61" s="593" t="n">
        <f aca="false">SUM(EZ52:EZ60)</f>
        <v>0</v>
      </c>
      <c r="FA61" s="593" t="n">
        <f aca="false">SUM(FA52:FA60)</f>
        <v>0</v>
      </c>
      <c r="FB61" s="593" t="n">
        <f aca="false">SUM(FB52:FB60)</f>
        <v>0</v>
      </c>
      <c r="FC61" s="593" t="n">
        <f aca="false">SUM(FC52:FC60)</f>
        <v>0</v>
      </c>
      <c r="FD61" s="593" t="n">
        <f aca="false">SUM(FD52:FD60)</f>
        <v>0</v>
      </c>
      <c r="FE61" s="593" t="n">
        <f aca="false">SUM(FE52:FE60)</f>
        <v>0</v>
      </c>
      <c r="FF61" s="593" t="n">
        <f aca="false">SUM(FF52:FF60)</f>
        <v>0</v>
      </c>
      <c r="FG61" s="593" t="n">
        <f aca="false">SUM(FG52:FG60)</f>
        <v>0</v>
      </c>
      <c r="FH61" s="593" t="n">
        <f aca="false">SUM(FH52:FH60)</f>
        <v>0</v>
      </c>
      <c r="FI61" s="593" t="n">
        <f aca="false">SUM(FI52:FI60)</f>
        <v>0</v>
      </c>
      <c r="FJ61" s="593" t="n">
        <f aca="false">SUM(FJ52:FJ60)</f>
        <v>0</v>
      </c>
      <c r="FK61" s="593" t="n">
        <f aca="false">SUM(FK52:FK60)</f>
        <v>0</v>
      </c>
      <c r="FL61" s="593" t="n">
        <f aca="false">SUM(FL52:FL60)</f>
        <v>0</v>
      </c>
      <c r="FM61" s="593" t="n">
        <f aca="false">SUM(FM52:FM60)</f>
        <v>0</v>
      </c>
      <c r="FN61" s="593" t="n">
        <f aca="false">SUM(FN52:FN60)</f>
        <v>0</v>
      </c>
      <c r="FO61" s="593" t="n">
        <f aca="false">SUM(FO52:FO60)</f>
        <v>0</v>
      </c>
      <c r="FP61" s="593" t="n">
        <f aca="false">SUM(FP52:FP60)</f>
        <v>0</v>
      </c>
      <c r="FQ61" s="593" t="n">
        <f aca="false">SUM(FQ52:FQ60)</f>
        <v>0</v>
      </c>
      <c r="FR61" s="593" t="n">
        <f aca="false">SUM(FR52:FR60)</f>
        <v>0</v>
      </c>
      <c r="FS61" s="593" t="n">
        <f aca="false">SUM(FS52:FS60)</f>
        <v>0</v>
      </c>
      <c r="FT61" s="593" t="n">
        <f aca="false">SUM(FT52:FT60)</f>
        <v>0</v>
      </c>
      <c r="FU61" s="593" t="n">
        <f aca="false">SUM(FU52:FU60)</f>
        <v>0</v>
      </c>
      <c r="FV61" s="593" t="n">
        <f aca="false">SUM(FV52:FV60)</f>
        <v>0</v>
      </c>
      <c r="FW61" s="593" t="n">
        <f aca="false">SUM(FW52:FW60)</f>
        <v>0</v>
      </c>
      <c r="FX61" s="593" t="n">
        <f aca="false">SUM(FX52:FX60)</f>
        <v>0</v>
      </c>
      <c r="FY61" s="593" t="n">
        <f aca="false">SUM(FY52:FY60)</f>
        <v>0</v>
      </c>
      <c r="FZ61" s="593" t="n">
        <f aca="false">SUM(FZ52:FZ60)</f>
        <v>0</v>
      </c>
      <c r="GA61" s="593" t="n">
        <f aca="false">SUM(GA52:GA60)</f>
        <v>0</v>
      </c>
      <c r="GB61" s="593" t="n">
        <f aca="false">SUM(GB52:GB60)</f>
        <v>0</v>
      </c>
      <c r="GC61" s="593" t="n">
        <f aca="false">SUM(GC52:GC60)</f>
        <v>0</v>
      </c>
      <c r="GD61" s="593" t="n">
        <f aca="false">SUM(GD52:GD60)</f>
        <v>0</v>
      </c>
      <c r="GE61" s="593" t="n">
        <f aca="false">SUM(GE52:GE60)</f>
        <v>0</v>
      </c>
      <c r="GF61" s="593" t="n">
        <f aca="false">SUM(GF52:GF60)</f>
        <v>0</v>
      </c>
      <c r="GG61" s="593" t="n">
        <f aca="false">SUM(GG52:GG60)</f>
        <v>0</v>
      </c>
      <c r="GH61" s="593" t="n">
        <f aca="false">SUM(GH52:GH60)</f>
        <v>0</v>
      </c>
      <c r="GI61" s="593" t="n">
        <f aca="false">SUM(GI52:GI60)</f>
        <v>0</v>
      </c>
      <c r="GJ61" s="593" t="n">
        <f aca="false">SUM(GJ52:GJ60)</f>
        <v>0</v>
      </c>
      <c r="GK61" s="593" t="n">
        <f aca="false">SUM(GK52:GK60)</f>
        <v>0</v>
      </c>
      <c r="GL61" s="593" t="n">
        <f aca="false">SUM(GL52:GL60)</f>
        <v>0</v>
      </c>
      <c r="GM61" s="593" t="n">
        <f aca="false">SUM(GM52:GM60)</f>
        <v>0</v>
      </c>
      <c r="GN61" s="593" t="n">
        <f aca="false">SUM(GN52:GN60)</f>
        <v>0</v>
      </c>
      <c r="GO61" s="593" t="n">
        <f aca="false">SUM(GO52:GO60)</f>
        <v>0</v>
      </c>
      <c r="GP61" s="593" t="n">
        <f aca="false">SUM(GP52:GP60)</f>
        <v>0</v>
      </c>
      <c r="GQ61" s="593" t="n">
        <f aca="false">SUM(GQ52:GQ60)</f>
        <v>0</v>
      </c>
      <c r="GR61" s="593" t="n">
        <f aca="false">SUM(GR52:GR60)</f>
        <v>0</v>
      </c>
      <c r="GS61" s="593" t="n">
        <f aca="false">SUM(GS52:GS60)</f>
        <v>0</v>
      </c>
      <c r="GT61" s="593" t="n">
        <f aca="false">SUM(GT52:GT60)</f>
        <v>0</v>
      </c>
      <c r="GU61" s="593" t="n">
        <f aca="false">SUM(GU52:GU60)</f>
        <v>0</v>
      </c>
      <c r="GV61" s="593" t="n">
        <f aca="false">SUM(GV52:GV60)</f>
        <v>0</v>
      </c>
      <c r="GW61" s="593" t="n">
        <f aca="false">SUM(GW52:GW60)</f>
        <v>0</v>
      </c>
      <c r="GX61" s="593" t="n">
        <f aca="false">SUM(GX52:GX60)</f>
        <v>0</v>
      </c>
      <c r="GY61" s="593" t="n">
        <f aca="false">SUM(GY52:GY60)</f>
        <v>0</v>
      </c>
      <c r="GZ61" s="593" t="n">
        <f aca="false">SUM(GZ52:GZ60)</f>
        <v>0</v>
      </c>
      <c r="HA61" s="593" t="n">
        <f aca="false">SUM(HA52:HA60)</f>
        <v>0</v>
      </c>
      <c r="HB61" s="593" t="n">
        <f aca="false">SUM(HB52:HB60)</f>
        <v>0</v>
      </c>
      <c r="HC61" s="593" t="n">
        <f aca="false">SUM(HC52:HC60)</f>
        <v>0</v>
      </c>
      <c r="HD61" s="593" t="n">
        <f aca="false">SUM(HD52:HD60)</f>
        <v>0</v>
      </c>
      <c r="HE61" s="593" t="n">
        <f aca="false">SUM(HE52:HE60)</f>
        <v>0</v>
      </c>
      <c r="HF61" s="593" t="n">
        <f aca="false">SUM(HF52:HF60)</f>
        <v>0</v>
      </c>
      <c r="HG61" s="593" t="n">
        <f aca="false">SUM(HG52:HG60)</f>
        <v>0</v>
      </c>
      <c r="HH61" s="593" t="n">
        <f aca="false">SUM(HH52:HH60)</f>
        <v>0</v>
      </c>
      <c r="HI61" s="593" t="n">
        <f aca="false">SUM(HI52:HI60)</f>
        <v>0</v>
      </c>
      <c r="HJ61" s="593" t="n">
        <f aca="false">SUM(HJ52:HJ60)</f>
        <v>0</v>
      </c>
      <c r="HK61" s="593" t="n">
        <f aca="false">SUM(HK52:HK60)</f>
        <v>0</v>
      </c>
      <c r="HL61" s="593" t="n">
        <f aca="false">SUM(HL52:HL60)</f>
        <v>0</v>
      </c>
      <c r="HM61" s="593" t="n">
        <f aca="false">SUM(HM52:HM60)</f>
        <v>0</v>
      </c>
      <c r="HN61" s="593" t="n">
        <f aca="false">SUM(HN52:HN60)</f>
        <v>0</v>
      </c>
      <c r="HO61" s="593" t="n">
        <f aca="false">SUM(HO52:HO60)</f>
        <v>0</v>
      </c>
      <c r="HP61" s="593" t="n">
        <f aca="false">SUM(HP52:HP60)</f>
        <v>0</v>
      </c>
      <c r="HQ61" s="593" t="n">
        <f aca="false">SUM(HQ52:HQ60)</f>
        <v>0</v>
      </c>
      <c r="HR61" s="593" t="n">
        <f aca="false">SUM(HR52:HR60)</f>
        <v>0</v>
      </c>
      <c r="HS61" s="593" t="n">
        <f aca="false">SUM(HS52:HS60)</f>
        <v>0</v>
      </c>
      <c r="HT61" s="593" t="n">
        <f aca="false">SUM(HT52:HT60)</f>
        <v>0</v>
      </c>
      <c r="HU61" s="593" t="n">
        <f aca="false">SUM(HU52:HU60)</f>
        <v>0</v>
      </c>
      <c r="HV61" s="593" t="n">
        <f aca="false">SUM(HV52:HV60)</f>
        <v>0</v>
      </c>
      <c r="HW61" s="593" t="n">
        <f aca="false">SUM(HW52:HW60)</f>
        <v>0</v>
      </c>
      <c r="HX61" s="593" t="n">
        <f aca="false">SUM(HX52:HX60)</f>
        <v>0</v>
      </c>
      <c r="HY61" s="593" t="n">
        <f aca="false">SUM(HY52:HY60)</f>
        <v>0</v>
      </c>
      <c r="HZ61" s="593" t="n">
        <f aca="false">SUM(HZ52:HZ60)</f>
        <v>0</v>
      </c>
      <c r="IA61" s="593" t="n">
        <f aca="false">SUM(IA52:IA60)</f>
        <v>0</v>
      </c>
      <c r="IB61" s="593" t="n">
        <f aca="false">SUM(IB52:IB60)</f>
        <v>0</v>
      </c>
      <c r="IC61" s="593" t="n">
        <f aca="false">SUM(IC52:IC60)</f>
        <v>0</v>
      </c>
      <c r="ID61" s="593" t="n">
        <f aca="false">SUM(ID52:ID60)</f>
        <v>0</v>
      </c>
      <c r="IE61" s="593" t="n">
        <f aca="false">SUM(IE52:IE60)</f>
        <v>0</v>
      </c>
      <c r="IF61" s="593" t="n">
        <f aca="false">SUM(IF52:IF60)</f>
        <v>0</v>
      </c>
      <c r="IG61" s="593" t="n">
        <f aca="false">SUM(IG52:IG60)</f>
        <v>0</v>
      </c>
      <c r="IH61" s="593" t="n">
        <f aca="false">SUM(IH52:IH60)</f>
        <v>0</v>
      </c>
      <c r="II61" s="593" t="n">
        <f aca="false">SUM(II52:II60)</f>
        <v>0</v>
      </c>
      <c r="IJ61" s="593" t="n">
        <f aca="false">SUM(IJ52:IJ60)</f>
        <v>0</v>
      </c>
      <c r="IK61" s="593" t="n">
        <f aca="false">SUM(IK52:IK60)</f>
        <v>0</v>
      </c>
      <c r="IL61" s="593" t="n">
        <f aca="false">SUM(IL52:IL60)</f>
        <v>0</v>
      </c>
      <c r="IM61" s="593" t="n">
        <f aca="false">SUM(IM52:IM60)</f>
        <v>0</v>
      </c>
      <c r="IN61" s="593" t="n">
        <f aca="false">SUM(IN52:IN60)</f>
        <v>0</v>
      </c>
      <c r="IO61" s="593" t="n">
        <f aca="false">SUM(IO52:IO60)</f>
        <v>0</v>
      </c>
      <c r="IP61" s="593" t="n">
        <f aca="false">SUM(IP52:IP60)</f>
        <v>0</v>
      </c>
      <c r="IQ61" s="593" t="n">
        <f aca="false">SUM(IQ52:IQ60)</f>
        <v>0</v>
      </c>
      <c r="IR61" s="593" t="n">
        <f aca="false">SUM(IR52:IR60)</f>
        <v>0</v>
      </c>
      <c r="IS61" s="593" t="n">
        <f aca="false">SUM(IS52:IS60)</f>
        <v>0</v>
      </c>
      <c r="IT61" s="593" t="n">
        <f aca="false">SUM(IT52:IT60)</f>
        <v>0</v>
      </c>
      <c r="IU61" s="593" t="n">
        <f aca="false">SUM(IU52:IU60)</f>
        <v>0</v>
      </c>
      <c r="IV61" s="593" t="n">
        <f aca="false">SUM(IV52:IV60)</f>
        <v>0</v>
      </c>
    </row>
    <row r="62" customFormat="false" ht="13.8" hidden="false" customHeight="false" outlineLevel="0" collapsed="false">
      <c r="B62" s="593" t="n">
        <f aca="false">SUM(B61,B51,B41,B31,B21,B11)</f>
        <v>0</v>
      </c>
      <c r="C62" s="593" t="n">
        <f aca="false">SUM(C61,C51,C41,C31,C21,C11)</f>
        <v>0</v>
      </c>
      <c r="D62" s="593" t="n">
        <f aca="false">SUM(D61,D51,D41,D31,D21,D11)</f>
        <v>0</v>
      </c>
      <c r="E62" s="593" t="n">
        <f aca="false">SUM(E61,E51,E41,E31,E21,E11)</f>
        <v>0</v>
      </c>
      <c r="F62" s="593" t="n">
        <f aca="false">SUM(F61,F51,F41,F31,F21,F11)</f>
        <v>0</v>
      </c>
      <c r="G62" s="593" t="n">
        <f aca="false">SUM(G61,G51,G41,G31,G21,G11)</f>
        <v>0</v>
      </c>
      <c r="H62" s="593" t="n">
        <f aca="false">SUM(H61,H51,H41,H31,H21,H11)</f>
        <v>0</v>
      </c>
      <c r="I62" s="593" t="n">
        <f aca="false">SUM(I61,I51,I41,I31,I21,I11)</f>
        <v>0</v>
      </c>
      <c r="J62" s="593" t="n">
        <f aca="false">SUM(J61,J51,J41,J31,J21,J11)</f>
        <v>0</v>
      </c>
      <c r="K62" s="593" t="n">
        <f aca="false">SUM(K61,K51,K41,K31,K21,K11)</f>
        <v>0</v>
      </c>
      <c r="L62" s="593" t="n">
        <f aca="false">SUM(L61,L51,L41,L31,L21,L11)</f>
        <v>0</v>
      </c>
      <c r="M62" s="593" t="n">
        <f aca="false">SUM(M61,M51,M41,M31,M21,M11)</f>
        <v>0</v>
      </c>
      <c r="N62" s="593" t="n">
        <f aca="false">SUM(N61,N51,N41,N31,N21,N11)</f>
        <v>0</v>
      </c>
      <c r="O62" s="593" t="n">
        <f aca="false">SUM(O61,O51,O41,O31,O21,O11)</f>
        <v>0</v>
      </c>
      <c r="P62" s="593" t="n">
        <f aca="false">SUM(P61,P51,P41,P31,P21,P11)</f>
        <v>0</v>
      </c>
      <c r="Q62" s="593" t="n">
        <f aca="false">SUM(Q61,Q51,Q41,Q31,Q21,Q11)</f>
        <v>0</v>
      </c>
      <c r="R62" s="593" t="n">
        <f aca="false">SUM(R61,R51,R41,R31,R21,R11)</f>
        <v>0</v>
      </c>
      <c r="S62" s="593" t="n">
        <f aca="false">SUM(S61,S51,S41,S31,S21,S11)</f>
        <v>0</v>
      </c>
      <c r="T62" s="593" t="n">
        <f aca="false">SUM(T61,T51,T41,T31,T21,T11)</f>
        <v>0</v>
      </c>
      <c r="U62" s="593" t="n">
        <f aca="false">SUM(U61,U51,U41,U31,U21,U11)</f>
        <v>0</v>
      </c>
      <c r="V62" s="593" t="n">
        <f aca="false">SUM(V61,V51,V41,V31,V21,V11)</f>
        <v>0</v>
      </c>
      <c r="W62" s="593" t="n">
        <f aca="false">SUM(W61,W51,W41,W31,W21,W11)</f>
        <v>0</v>
      </c>
      <c r="X62" s="593" t="n">
        <f aca="false">SUM(X61,X51,X41,X31,X21,X11)</f>
        <v>0</v>
      </c>
      <c r="Y62" s="593" t="n">
        <f aca="false">SUM(Y61,Y51,Y41,Y31,Y21,Y11)</f>
        <v>0</v>
      </c>
      <c r="Z62" s="593" t="n">
        <f aca="false">SUM(Z61,Z51,Z41,Z31,Z21,Z11)</f>
        <v>0</v>
      </c>
      <c r="AA62" s="593" t="n">
        <f aca="false">SUM(AA61,AA51,AA41,AA31,AA21,AA11)</f>
        <v>0</v>
      </c>
      <c r="AB62" s="593" t="n">
        <f aca="false">SUM(AB61,AB51,AB41,AB31,AB21,AB11)</f>
        <v>0</v>
      </c>
      <c r="AC62" s="593" t="n">
        <f aca="false">SUM(AC61,AC51,AC41,AC31,AC21,AC11)</f>
        <v>0</v>
      </c>
      <c r="AD62" s="593" t="n">
        <f aca="false">SUM(AD61,AD51,AD41,AD31,AD21,AD11)</f>
        <v>0</v>
      </c>
      <c r="AE62" s="593" t="n">
        <f aca="false">SUM(AE61,AE51,AE41,AE31,AE21,AE11)</f>
        <v>0</v>
      </c>
      <c r="AF62" s="593" t="n">
        <f aca="false">SUM(AF61,AF51,AF41,AF31,AF21,AF11)</f>
        <v>0</v>
      </c>
      <c r="AG62" s="593" t="n">
        <f aca="false">SUM(AG61,AG51,AG41,AG31,AG21,AG11)</f>
        <v>0</v>
      </c>
      <c r="AH62" s="593" t="n">
        <f aca="false">SUM(AH61,AH51,AH41,AH31,AH21,AH11)</f>
        <v>0</v>
      </c>
      <c r="AI62" s="593" t="n">
        <f aca="false">SUM(AI61,AI51,AI41,AI31,AI21,AI11)</f>
        <v>0</v>
      </c>
      <c r="AJ62" s="593" t="n">
        <f aca="false">SUM(AJ61,AJ51,AJ41,AJ31,AJ21,AJ11)</f>
        <v>0</v>
      </c>
      <c r="AK62" s="593" t="n">
        <f aca="false">SUM(AK61,AK51,AK41,AK31,AK21,AK11)</f>
        <v>0</v>
      </c>
      <c r="AL62" s="593" t="n">
        <f aca="false">SUM(AL61,AL51,AL41,AL31,AL21,AL11)</f>
        <v>0</v>
      </c>
      <c r="AM62" s="593" t="n">
        <f aca="false">SUM(AM61,AM51,AM41,AM31,AM21,AM11)</f>
        <v>0</v>
      </c>
      <c r="AN62" s="593" t="n">
        <f aca="false">SUM(AN61,AN51,AN41,AN31,AN21,AN11)</f>
        <v>0</v>
      </c>
      <c r="AO62" s="593" t="n">
        <f aca="false">SUM(AO61,AO51,AO41,AO31,AO21,AO11)</f>
        <v>0</v>
      </c>
      <c r="AP62" s="593" t="n">
        <f aca="false">SUM(AP61,AP51,AP41,AP31,AP21,AP11)</f>
        <v>0</v>
      </c>
      <c r="AQ62" s="593" t="n">
        <f aca="false">SUM(AQ61,AQ51,AQ41,AQ31,AQ21,AQ11)</f>
        <v>0</v>
      </c>
      <c r="AR62" s="593" t="n">
        <f aca="false">SUM(AR61,AR51,AR41,AR31,AR21,AR11)</f>
        <v>0</v>
      </c>
      <c r="AS62" s="593" t="n">
        <f aca="false">SUM(AS61,AS51,AS41,AS31,AS21,AS11)</f>
        <v>0</v>
      </c>
      <c r="AT62" s="593" t="n">
        <f aca="false">SUM(AT61,AT51,AT41,AT31,AT21,AT11)</f>
        <v>0</v>
      </c>
      <c r="AU62" s="593" t="n">
        <f aca="false">SUM(AU61,AU51,AU41,AU31,AU21,AU11)</f>
        <v>0</v>
      </c>
      <c r="AV62" s="593" t="n">
        <f aca="false">SUM(AV61,AV51,AV41,AV31,AV21,AV11)</f>
        <v>0</v>
      </c>
      <c r="AW62" s="593" t="n">
        <f aca="false">SUM(AW61,AW51,AW41,AW31,AW21,AW11)</f>
        <v>0</v>
      </c>
      <c r="AX62" s="593" t="n">
        <f aca="false">SUM(AX61,AX51,AX41,AX31,AX21,AX11)</f>
        <v>0</v>
      </c>
      <c r="AY62" s="593" t="n">
        <f aca="false">SUM(AY61,AY51,AY41,AY31,AY21,AY11)</f>
        <v>0</v>
      </c>
      <c r="AZ62" s="593" t="n">
        <f aca="false">SUM(AZ61,AZ51,AZ41,AZ31,AZ21,AZ11)</f>
        <v>0</v>
      </c>
      <c r="BA62" s="593" t="n">
        <f aca="false">SUM(BA61,BA51,BA41,BA31,BA21,BA11)</f>
        <v>0</v>
      </c>
      <c r="BB62" s="593" t="n">
        <f aca="false">SUM(BB61,BB51,BB41,BB31,BB21,BB11)</f>
        <v>0</v>
      </c>
      <c r="BC62" s="593" t="n">
        <f aca="false">SUM(BC61,BC51,BC41,BC31,BC21,BC11)</f>
        <v>0</v>
      </c>
      <c r="BD62" s="593" t="n">
        <f aca="false">SUM(BD61,BD51,BD41,BD31,BD21,BD11)</f>
        <v>0</v>
      </c>
      <c r="BE62" s="593" t="n">
        <f aca="false">SUM(BE61,BE51,BE41,BE31,BE21,BE11)</f>
        <v>0</v>
      </c>
      <c r="BF62" s="593" t="n">
        <f aca="false">SUM(BF61,BF51,BF41,BF31,BF21,BF11)</f>
        <v>0</v>
      </c>
      <c r="BG62" s="593" t="n">
        <f aca="false">SUM(BG61,BG51,BG41,BG31,BG21,BG11)</f>
        <v>0</v>
      </c>
      <c r="BH62" s="593" t="n">
        <f aca="false">SUM(BH61,BH51,BH41,BH31,BH21,BH11)</f>
        <v>0</v>
      </c>
      <c r="BI62" s="593" t="n">
        <f aca="false">SUM(BI61,BI51,BI41,BI31,BI21,BI11)</f>
        <v>0</v>
      </c>
      <c r="BJ62" s="593" t="n">
        <f aca="false">SUM(BJ61,BJ51,BJ41,BJ31,BJ21,BJ11)</f>
        <v>0</v>
      </c>
      <c r="BK62" s="593" t="n">
        <f aca="false">SUM(BK61,BK51,BK41,BK31,BK21,BK11)</f>
        <v>0</v>
      </c>
      <c r="BL62" s="593" t="n">
        <f aca="false">SUM(BL61,BL51,BL41,BL31,BL21,BL11)</f>
        <v>0</v>
      </c>
      <c r="BM62" s="593" t="n">
        <f aca="false">SUM(BM61,BM51,BM41,BM31,BM21,BM11)</f>
        <v>0</v>
      </c>
      <c r="BN62" s="593" t="n">
        <f aca="false">SUM(BN61,BN51,BN41,BN31,BN21,BN11)</f>
        <v>0</v>
      </c>
      <c r="BO62" s="593" t="n">
        <f aca="false">SUM(BO61,BO51,BO41,BO31,BO21,BO11)</f>
        <v>0</v>
      </c>
      <c r="BP62" s="593" t="n">
        <f aca="false">SUM(BP61,BP51,BP41,BP31,BP21,BP11)</f>
        <v>0</v>
      </c>
      <c r="BQ62" s="593" t="n">
        <f aca="false">SUM(BQ61,BQ51,BQ41,BQ31,BQ21,BQ11)</f>
        <v>0</v>
      </c>
      <c r="BR62" s="593" t="n">
        <f aca="false">SUM(BR61,BR51,BR41,BR31,BR21,BR11)</f>
        <v>0</v>
      </c>
      <c r="BS62" s="593" t="n">
        <f aca="false">SUM(BS61,BS51,BS41,BS31,BS21,BS11)</f>
        <v>0</v>
      </c>
      <c r="BT62" s="593" t="n">
        <f aca="false">SUM(BT61,BT51,BT41,BT31,BT21,BT11)</f>
        <v>0</v>
      </c>
      <c r="BU62" s="593" t="n">
        <f aca="false">SUM(BU61,BU51,BU41,BU31,BU21,BU11)</f>
        <v>0</v>
      </c>
      <c r="BV62" s="593" t="n">
        <f aca="false">SUM(BV61,BV51,BV41,BV31,BV21,BV11)</f>
        <v>0</v>
      </c>
      <c r="BW62" s="593" t="n">
        <f aca="false">SUM(BW61,BW51,BW41,BW31,BW21,BW11)</f>
        <v>0</v>
      </c>
      <c r="BX62" s="593" t="n">
        <f aca="false">SUM(BX61,BX51,BX41,BX31,BX21,BX11)</f>
        <v>0</v>
      </c>
      <c r="BY62" s="593" t="n">
        <f aca="false">SUM(BY61,BY51,BY41,BY31,BY21,BY11)</f>
        <v>0</v>
      </c>
      <c r="BZ62" s="593" t="n">
        <f aca="false">SUM(BZ61,BZ51,BZ41,BZ31,BZ21,BZ11)</f>
        <v>0</v>
      </c>
      <c r="CA62" s="593" t="n">
        <f aca="false">SUM(CA61,CA51,CA41,CA31,CA21,CA11)</f>
        <v>0</v>
      </c>
      <c r="CB62" s="593" t="n">
        <f aca="false">SUM(CB61,CB51,CB41,CB31,CB21,CB11)</f>
        <v>0</v>
      </c>
      <c r="CC62" s="593" t="n">
        <f aca="false">SUM(CC61,CC51,CC41,CC31,CC21,CC11)</f>
        <v>0</v>
      </c>
      <c r="CD62" s="593" t="n">
        <f aca="false">SUM(CD61,CD51,CD41,CD31,CD21,CD11)</f>
        <v>0</v>
      </c>
      <c r="CE62" s="593" t="n">
        <f aca="false">SUM(CE61,CE51,CE41,CE31,CE21,CE11)</f>
        <v>0</v>
      </c>
      <c r="CF62" s="593" t="n">
        <f aca="false">SUM(CF61,CF51,CF41,CF31,CF21,CF11)</f>
        <v>0</v>
      </c>
      <c r="CG62" s="593" t="n">
        <f aca="false">SUM(CG61,CG51,CG41,CG31,CG21,CG11)</f>
        <v>0</v>
      </c>
      <c r="CH62" s="593" t="n">
        <f aca="false">SUM(CH61,CH51,CH41,CH31,CH21,CH11)</f>
        <v>0</v>
      </c>
      <c r="CI62" s="593" t="n">
        <f aca="false">SUM(CI61,CI51,CI41,CI31,CI21,CI11)</f>
        <v>0</v>
      </c>
      <c r="CJ62" s="593" t="n">
        <f aca="false">SUM(CJ61,CJ51,CJ41,CJ31,CJ21,CJ11)</f>
        <v>0</v>
      </c>
      <c r="CK62" s="593" t="n">
        <f aca="false">SUM(CK61,CK51,CK41,CK31,CK21,CK11)</f>
        <v>0</v>
      </c>
      <c r="CL62" s="593" t="n">
        <f aca="false">SUM(CL61,CL51,CL41,CL31,CL21,CL11)</f>
        <v>0</v>
      </c>
      <c r="CM62" s="593" t="n">
        <f aca="false">SUM(CM61,CM51,CM41,CM31,CM21,CM11)</f>
        <v>0</v>
      </c>
      <c r="CN62" s="593" t="n">
        <f aca="false">SUM(CN61,CN51,CN41,CN31,CN21,CN11)</f>
        <v>0</v>
      </c>
      <c r="CO62" s="593" t="n">
        <f aca="false">SUM(CO61,CO51,CO41,CO31,CO21,CO11)</f>
        <v>0</v>
      </c>
      <c r="CP62" s="593" t="n">
        <f aca="false">SUM(CP61,CP51,CP41,CP31,CP21,CP11)</f>
        <v>0</v>
      </c>
      <c r="CQ62" s="593" t="n">
        <f aca="false">SUM(CQ61,CQ51,CQ41,CQ31,CQ21,CQ11)</f>
        <v>0</v>
      </c>
      <c r="CR62" s="593" t="n">
        <f aca="false">SUM(CR61,CR51,CR41,CR31,CR21,CR11)</f>
        <v>0</v>
      </c>
      <c r="CS62" s="593" t="n">
        <f aca="false">SUM(CS61,CS51,CS41,CS31,CS21,CS11)</f>
        <v>0</v>
      </c>
      <c r="CT62" s="593" t="n">
        <f aca="false">SUM(CT61,CT51,CT41,CT31,CT21,CT11)</f>
        <v>0</v>
      </c>
      <c r="CU62" s="593" t="n">
        <f aca="false">SUM(CU61,CU51,CU41,CU31,CU21,CU11)</f>
        <v>0</v>
      </c>
      <c r="CV62" s="593" t="n">
        <f aca="false">SUM(CV61,CV51,CV41,CV31,CV21,CV11)</f>
        <v>0</v>
      </c>
      <c r="CW62" s="593" t="n">
        <f aca="false">SUM(CW61,CW51,CW41,CW31,CW21,CW11)</f>
        <v>0</v>
      </c>
      <c r="CX62" s="593" t="n">
        <f aca="false">SUM(CX61,CX51,CX41,CX31,CX21,CX11)</f>
        <v>0</v>
      </c>
      <c r="CY62" s="593" t="n">
        <f aca="false">SUM(CY61,CY51,CY41,CY31,CY21,CY11)</f>
        <v>0</v>
      </c>
      <c r="CZ62" s="593" t="n">
        <f aca="false">SUM(CZ61,CZ51,CZ41,CZ31,CZ21,CZ11)</f>
        <v>0</v>
      </c>
      <c r="DA62" s="593" t="n">
        <f aca="false">SUM(DA61,DA51,DA41,DA31,DA21,DA11)</f>
        <v>0</v>
      </c>
      <c r="DB62" s="593" t="n">
        <f aca="false">SUM(DB61,DB51,DB41,DB31,DB21,DB11)</f>
        <v>0</v>
      </c>
      <c r="DC62" s="593" t="n">
        <f aca="false">SUM(DC61,DC51,DC41,DC31,DC21,DC11)</f>
        <v>0</v>
      </c>
      <c r="DD62" s="593" t="n">
        <f aca="false">SUM(DD61,DD51,DD41,DD31,DD21,DD11)</f>
        <v>0</v>
      </c>
      <c r="DE62" s="593" t="n">
        <f aca="false">SUM(DE61,DE51,DE41,DE31,DE21,DE11)</f>
        <v>0</v>
      </c>
      <c r="DF62" s="593" t="n">
        <f aca="false">SUM(DF61,DF51,DF41,DF31,DF21,DF11)</f>
        <v>0</v>
      </c>
      <c r="DG62" s="593" t="n">
        <f aca="false">SUM(DG61,DG51,DG41,DG31,DG21,DG11)</f>
        <v>0</v>
      </c>
      <c r="DH62" s="593" t="n">
        <f aca="false">SUM(DH61,DH51,DH41,DH31,DH21,DH11)</f>
        <v>0</v>
      </c>
      <c r="DI62" s="593" t="n">
        <f aca="false">SUM(DI61,DI51,DI41,DI31,DI21,DI11)</f>
        <v>0</v>
      </c>
      <c r="DJ62" s="593" t="n">
        <f aca="false">SUM(DJ61,DJ51,DJ41,DJ31,DJ21,DJ11)</f>
        <v>0</v>
      </c>
      <c r="DK62" s="593" t="n">
        <f aca="false">SUM(DK61,DK51,DK41,DK31,DK21,DK11)</f>
        <v>0</v>
      </c>
      <c r="DL62" s="593" t="n">
        <f aca="false">SUM(DL61,DL51,DL41,DL31,DL21,DL11)</f>
        <v>0</v>
      </c>
      <c r="DM62" s="593" t="n">
        <f aca="false">SUM(DM61,DM51,DM41,DM31,DM21,DM11)</f>
        <v>0</v>
      </c>
      <c r="DN62" s="593" t="n">
        <f aca="false">SUM(DN61,DN51,DN41,DN31,DN21,DN11)</f>
        <v>0</v>
      </c>
      <c r="DO62" s="593" t="n">
        <f aca="false">SUM(DO61,DO51,DO41,DO31,DO21,DO11)</f>
        <v>0</v>
      </c>
      <c r="DP62" s="593" t="n">
        <f aca="false">SUM(DP61,DP51,DP41,DP31,DP21,DP11)</f>
        <v>0</v>
      </c>
      <c r="DQ62" s="593" t="n">
        <f aca="false">SUM(DQ61,DQ51,DQ41,DQ31,DQ21,DQ11)</f>
        <v>0</v>
      </c>
      <c r="DR62" s="593" t="n">
        <f aca="false">SUM(DR61,DR51,DR41,DR31,DR21,DR11)</f>
        <v>0</v>
      </c>
      <c r="DS62" s="593" t="n">
        <f aca="false">SUM(DS61,DS51,DS41,DS31,DS21,DS11)</f>
        <v>0</v>
      </c>
      <c r="DT62" s="593" t="n">
        <f aca="false">SUM(DT61,DT51,DT41,DT31,DT21,DT11)</f>
        <v>0</v>
      </c>
      <c r="DU62" s="593" t="n">
        <f aca="false">SUM(DU61,DU51,DU41,DU31,DU21,DU11)</f>
        <v>0</v>
      </c>
      <c r="DV62" s="593" t="n">
        <f aca="false">SUM(DV61,DV51,DV41,DV31,DV21,DV11)</f>
        <v>0</v>
      </c>
      <c r="DW62" s="593" t="n">
        <f aca="false">SUM(DW61,DW51,DW41,DW31,DW21,DW11)</f>
        <v>0</v>
      </c>
      <c r="DX62" s="593" t="n">
        <f aca="false">SUM(DX61,DX51,DX41,DX31,DX21,DX11)</f>
        <v>0</v>
      </c>
      <c r="DY62" s="593" t="n">
        <f aca="false">SUM(DY61,DY51,DY41,DY31,DY21,DY11)</f>
        <v>0</v>
      </c>
      <c r="DZ62" s="593" t="n">
        <f aca="false">SUM(DZ61,DZ51,DZ41,DZ31,DZ21,DZ11)</f>
        <v>0</v>
      </c>
      <c r="EA62" s="593" t="n">
        <f aca="false">SUM(EA61,EA51,EA41,EA31,EA21,EA11)</f>
        <v>0</v>
      </c>
      <c r="EB62" s="593" t="n">
        <f aca="false">SUM(EB61,EB51,EB41,EB31,EB21,EB11)</f>
        <v>0</v>
      </c>
      <c r="EC62" s="593" t="n">
        <f aca="false">SUM(EC61,EC51,EC41,EC31,EC21,EC11)</f>
        <v>0</v>
      </c>
      <c r="ED62" s="593" t="n">
        <f aca="false">SUM(ED61,ED51,ED41,ED31,ED21,ED11)</f>
        <v>0</v>
      </c>
      <c r="EE62" s="593" t="n">
        <f aca="false">SUM(EE61,EE51,EE41,EE31,EE21,EE11)</f>
        <v>0</v>
      </c>
      <c r="EF62" s="593" t="n">
        <f aca="false">SUM(EF61,EF51,EF41,EF31,EF21,EF11)</f>
        <v>0</v>
      </c>
      <c r="EG62" s="593" t="n">
        <f aca="false">SUM(EG61,EG51,EG41,EG31,EG21,EG11)</f>
        <v>0</v>
      </c>
      <c r="EH62" s="593" t="n">
        <f aca="false">SUM(EH61,EH51,EH41,EH31,EH21,EH11)</f>
        <v>0</v>
      </c>
      <c r="EI62" s="593" t="n">
        <f aca="false">SUM(EI61,EI51,EI41,EI31,EI21,EI11)</f>
        <v>0</v>
      </c>
      <c r="EJ62" s="593" t="n">
        <f aca="false">SUM(EJ61,EJ51,EJ41,EJ31,EJ21,EJ11)</f>
        <v>0</v>
      </c>
      <c r="EK62" s="593" t="n">
        <f aca="false">SUM(EK61,EK51,EK41,EK31,EK21,EK11)</f>
        <v>0</v>
      </c>
      <c r="EL62" s="593" t="n">
        <f aca="false">SUM(EL61,EL51,EL41,EL31,EL21,EL11)</f>
        <v>0</v>
      </c>
      <c r="EM62" s="593" t="n">
        <f aca="false">SUM(EM61,EM51,EM41,EM31,EM21,EM11)</f>
        <v>0</v>
      </c>
      <c r="EN62" s="593" t="n">
        <f aca="false">SUM(EN61,EN51,EN41,EN31,EN21,EN11)</f>
        <v>0</v>
      </c>
      <c r="EO62" s="593" t="n">
        <f aca="false">SUM(EO61,EO51,EO41,EO31,EO21,EO11)</f>
        <v>0</v>
      </c>
      <c r="EP62" s="593" t="n">
        <f aca="false">SUM(EP61,EP51,EP41,EP31,EP21,EP11)</f>
        <v>0</v>
      </c>
      <c r="EQ62" s="593" t="n">
        <f aca="false">SUM(EQ61,EQ51,EQ41,EQ31,EQ21,EQ11)</f>
        <v>0</v>
      </c>
      <c r="ER62" s="593" t="n">
        <f aca="false">SUM(ER61,ER51,ER41,ER31,ER21,ER11)</f>
        <v>0</v>
      </c>
      <c r="ES62" s="593" t="n">
        <f aca="false">SUM(ES61,ES51,ES41,ES31,ES21,ES11)</f>
        <v>0</v>
      </c>
      <c r="ET62" s="593" t="n">
        <f aca="false">SUM(ET61,ET51,ET41,ET31,ET21,ET11)</f>
        <v>0</v>
      </c>
      <c r="EU62" s="593" t="n">
        <f aca="false">SUM(EU61,EU51,EU41,EU31,EU21,EU11)</f>
        <v>0</v>
      </c>
      <c r="EV62" s="593" t="n">
        <f aca="false">SUM(EV61,EV51,EV41,EV31,EV21,EV11)</f>
        <v>0</v>
      </c>
      <c r="EW62" s="593" t="n">
        <f aca="false">SUM(EW61,EW51,EW41,EW31,EW21,EW11)</f>
        <v>0</v>
      </c>
      <c r="EX62" s="593" t="n">
        <f aca="false">SUM(EX61,EX51,EX41,EX31,EX21,EX11)</f>
        <v>0</v>
      </c>
      <c r="EY62" s="593" t="n">
        <f aca="false">SUM(EY61,EY51,EY41,EY31,EY21,EY11)</f>
        <v>0</v>
      </c>
      <c r="EZ62" s="593" t="n">
        <f aca="false">SUM(EZ61,EZ51,EZ41,EZ31,EZ21,EZ11)</f>
        <v>0</v>
      </c>
      <c r="FA62" s="593" t="n">
        <f aca="false">SUM(FA61,FA51,FA41,FA31,FA21,FA11)</f>
        <v>0</v>
      </c>
      <c r="FB62" s="593" t="n">
        <f aca="false">SUM(FB61,FB51,FB41,FB31,FB21,FB11)</f>
        <v>0</v>
      </c>
      <c r="FC62" s="593" t="n">
        <f aca="false">SUM(FC61,FC51,FC41,FC31,FC21,FC11)</f>
        <v>0</v>
      </c>
      <c r="FD62" s="593" t="n">
        <f aca="false">SUM(FD61,FD51,FD41,FD31,FD21,FD11)</f>
        <v>0</v>
      </c>
      <c r="FE62" s="593" t="n">
        <f aca="false">SUM(FE61,FE51,FE41,FE31,FE21,FE11)</f>
        <v>0</v>
      </c>
      <c r="FF62" s="593" t="n">
        <f aca="false">SUM(FF61,FF51,FF41,FF31,FF21,FF11)</f>
        <v>0</v>
      </c>
      <c r="FG62" s="593" t="n">
        <f aca="false">SUM(FG61,FG51,FG41,FG31,FG21,FG11)</f>
        <v>0</v>
      </c>
      <c r="FH62" s="593" t="n">
        <f aca="false">SUM(FH61,FH51,FH41,FH31,FH21,FH11)</f>
        <v>0</v>
      </c>
      <c r="FI62" s="593" t="n">
        <f aca="false">SUM(FI61,FI51,FI41,FI31,FI21,FI11)</f>
        <v>0</v>
      </c>
      <c r="FJ62" s="593" t="n">
        <f aca="false">SUM(FJ61,FJ51,FJ41,FJ31,FJ21,FJ11)</f>
        <v>0</v>
      </c>
      <c r="FK62" s="593" t="n">
        <f aca="false">SUM(FK61,FK51,FK41,FK31,FK21,FK11)</f>
        <v>0</v>
      </c>
      <c r="FL62" s="593" t="n">
        <f aca="false">SUM(FL61,FL51,FL41,FL31,FL21,FL11)</f>
        <v>0</v>
      </c>
      <c r="FM62" s="593" t="n">
        <f aca="false">SUM(FM61,FM51,FM41,FM31,FM21,FM11)</f>
        <v>0</v>
      </c>
      <c r="FN62" s="593" t="n">
        <f aca="false">SUM(FN61,FN51,FN41,FN31,FN21,FN11)</f>
        <v>0</v>
      </c>
      <c r="FO62" s="593" t="n">
        <f aca="false">SUM(FO61,FO51,FO41,FO31,FO21,FO11)</f>
        <v>0</v>
      </c>
      <c r="FP62" s="593" t="n">
        <f aca="false">SUM(FP61,FP51,FP41,FP31,FP21,FP11)</f>
        <v>0</v>
      </c>
      <c r="FQ62" s="593" t="n">
        <f aca="false">SUM(FQ61,FQ51,FQ41,FQ31,FQ21,FQ11)</f>
        <v>0</v>
      </c>
      <c r="FR62" s="593" t="n">
        <f aca="false">SUM(FR61,FR51,FR41,FR31,FR21,FR11)</f>
        <v>0</v>
      </c>
      <c r="FS62" s="593" t="n">
        <f aca="false">SUM(FS61,FS51,FS41,FS31,FS21,FS11)</f>
        <v>0</v>
      </c>
      <c r="FT62" s="593" t="n">
        <f aca="false">SUM(FT61,FT51,FT41,FT31,FT21,FT11)</f>
        <v>0</v>
      </c>
      <c r="FU62" s="593" t="n">
        <f aca="false">SUM(FU61,FU51,FU41,FU31,FU21,FU11)</f>
        <v>0</v>
      </c>
      <c r="FV62" s="593" t="n">
        <f aca="false">SUM(FV61,FV51,FV41,FV31,FV21,FV11)</f>
        <v>0</v>
      </c>
      <c r="FW62" s="593" t="n">
        <f aca="false">SUM(FW61,FW51,FW41,FW31,FW21,FW11)</f>
        <v>0</v>
      </c>
      <c r="FX62" s="593" t="n">
        <f aca="false">SUM(FX61,FX51,FX41,FX31,FX21,FX11)</f>
        <v>0</v>
      </c>
      <c r="FY62" s="593" t="n">
        <f aca="false">SUM(FY61,FY51,FY41,FY31,FY21,FY11)</f>
        <v>0</v>
      </c>
      <c r="FZ62" s="593" t="n">
        <f aca="false">SUM(FZ61,FZ51,FZ41,FZ31,FZ21,FZ11)</f>
        <v>0</v>
      </c>
      <c r="GA62" s="593" t="n">
        <f aca="false">SUM(GA61,GA51,GA41,GA31,GA21,GA11)</f>
        <v>0</v>
      </c>
      <c r="GB62" s="593" t="n">
        <f aca="false">SUM(GB61,GB51,GB41,GB31,GB21,GB11)</f>
        <v>0</v>
      </c>
      <c r="GC62" s="593" t="n">
        <f aca="false">SUM(GC61,GC51,GC41,GC31,GC21,GC11)</f>
        <v>0</v>
      </c>
      <c r="GD62" s="593" t="n">
        <f aca="false">SUM(GD61,GD51,GD41,GD31,GD21,GD11)</f>
        <v>0</v>
      </c>
      <c r="GE62" s="593" t="n">
        <f aca="false">SUM(GE61,GE51,GE41,GE31,GE21,GE11)</f>
        <v>0</v>
      </c>
      <c r="GF62" s="593" t="n">
        <f aca="false">SUM(GF61,GF51,GF41,GF31,GF21,GF11)</f>
        <v>0</v>
      </c>
      <c r="GG62" s="593" t="n">
        <f aca="false">SUM(GG61,GG51,GG41,GG31,GG21,GG11)</f>
        <v>0</v>
      </c>
      <c r="GH62" s="593" t="n">
        <f aca="false">SUM(GH61,GH51,GH41,GH31,GH21,GH11)</f>
        <v>0</v>
      </c>
      <c r="GI62" s="593" t="n">
        <f aca="false">SUM(GI61,GI51,GI41,GI31,GI21,GI11)</f>
        <v>0</v>
      </c>
      <c r="GJ62" s="593" t="n">
        <f aca="false">SUM(GJ61,GJ51,GJ41,GJ31,GJ21,GJ11)</f>
        <v>0</v>
      </c>
      <c r="GK62" s="593" t="n">
        <f aca="false">SUM(GK61,GK51,GK41,GK31,GK21,GK11)</f>
        <v>0</v>
      </c>
      <c r="GL62" s="593" t="n">
        <f aca="false">SUM(GL61,GL51,GL41,GL31,GL21,GL11)</f>
        <v>0</v>
      </c>
      <c r="GM62" s="593" t="n">
        <f aca="false">SUM(GM61,GM51,GM41,GM31,GM21,GM11)</f>
        <v>0</v>
      </c>
      <c r="GN62" s="593" t="n">
        <f aca="false">SUM(GN61,GN51,GN41,GN31,GN21,GN11)</f>
        <v>0</v>
      </c>
      <c r="GO62" s="593" t="n">
        <f aca="false">SUM(GO61,GO51,GO41,GO31,GO21,GO11)</f>
        <v>0</v>
      </c>
      <c r="GP62" s="593" t="n">
        <f aca="false">SUM(GP61,GP51,GP41,GP31,GP21,GP11)</f>
        <v>0</v>
      </c>
      <c r="GQ62" s="593" t="n">
        <f aca="false">SUM(GQ61,GQ51,GQ41,GQ31,GQ21,GQ11)</f>
        <v>0</v>
      </c>
      <c r="GR62" s="593" t="n">
        <f aca="false">SUM(GR61,GR51,GR41,GR31,GR21,GR11)</f>
        <v>0</v>
      </c>
      <c r="GS62" s="593" t="n">
        <f aca="false">SUM(GS61,GS51,GS41,GS31,GS21,GS11)</f>
        <v>0</v>
      </c>
      <c r="GT62" s="593" t="n">
        <f aca="false">SUM(GT61,GT51,GT41,GT31,GT21,GT11)</f>
        <v>0</v>
      </c>
      <c r="GU62" s="593" t="n">
        <f aca="false">SUM(GU61,GU51,GU41,GU31,GU21,GU11)</f>
        <v>0</v>
      </c>
      <c r="GV62" s="593" t="n">
        <f aca="false">SUM(GV61,GV51,GV41,GV31,GV21,GV11)</f>
        <v>0</v>
      </c>
      <c r="GW62" s="593" t="n">
        <f aca="false">SUM(GW61,GW51,GW41,GW31,GW21,GW11)</f>
        <v>0</v>
      </c>
      <c r="GX62" s="593" t="n">
        <f aca="false">SUM(GX61,GX51,GX41,GX31,GX21,GX11)</f>
        <v>0</v>
      </c>
      <c r="GY62" s="593" t="n">
        <f aca="false">SUM(GY61,GY51,GY41,GY31,GY21,GY11)</f>
        <v>0</v>
      </c>
      <c r="GZ62" s="593" t="n">
        <f aca="false">SUM(GZ61,GZ51,GZ41,GZ31,GZ21,GZ11)</f>
        <v>0</v>
      </c>
      <c r="HA62" s="593" t="n">
        <f aca="false">SUM(HA61,HA51,HA41,HA31,HA21,HA11)</f>
        <v>0</v>
      </c>
      <c r="HB62" s="593" t="n">
        <f aca="false">SUM(HB61,HB51,HB41,HB31,HB21,HB11)</f>
        <v>0</v>
      </c>
      <c r="HC62" s="593" t="n">
        <f aca="false">SUM(HC61,HC51,HC41,HC31,HC21,HC11)</f>
        <v>0</v>
      </c>
      <c r="HD62" s="593" t="n">
        <f aca="false">SUM(HD61,HD51,HD41,HD31,HD21,HD11)</f>
        <v>0</v>
      </c>
      <c r="HE62" s="593" t="n">
        <f aca="false">SUM(HE61,HE51,HE41,HE31,HE21,HE11)</f>
        <v>0</v>
      </c>
      <c r="HF62" s="593" t="n">
        <f aca="false">SUM(HF61,HF51,HF41,HF31,HF21,HF11)</f>
        <v>0</v>
      </c>
      <c r="HG62" s="593" t="n">
        <f aca="false">SUM(HG61,HG51,HG41,HG31,HG21,HG11)</f>
        <v>0</v>
      </c>
      <c r="HH62" s="593" t="n">
        <f aca="false">SUM(HH61,HH51,HH41,HH31,HH21,HH11)</f>
        <v>0</v>
      </c>
      <c r="HI62" s="593" t="n">
        <f aca="false">SUM(HI61,HI51,HI41,HI31,HI21,HI11)</f>
        <v>0</v>
      </c>
      <c r="HJ62" s="593" t="n">
        <f aca="false">SUM(HJ61,HJ51,HJ41,HJ31,HJ21,HJ11)</f>
        <v>0</v>
      </c>
      <c r="HK62" s="593" t="n">
        <f aca="false">SUM(HK61,HK51,HK41,HK31,HK21,HK11)</f>
        <v>0</v>
      </c>
      <c r="HL62" s="593" t="n">
        <f aca="false">SUM(HL61,HL51,HL41,HL31,HL21,HL11)</f>
        <v>0</v>
      </c>
      <c r="HM62" s="593" t="n">
        <f aca="false">SUM(HM61,HM51,HM41,HM31,HM21,HM11)</f>
        <v>0</v>
      </c>
      <c r="HN62" s="593" t="n">
        <f aca="false">SUM(HN61,HN51,HN41,HN31,HN21,HN11)</f>
        <v>0</v>
      </c>
      <c r="HO62" s="593" t="n">
        <f aca="false">SUM(HO61,HO51,HO41,HO31,HO21,HO11)</f>
        <v>0</v>
      </c>
      <c r="HP62" s="593" t="n">
        <f aca="false">SUM(HP61,HP51,HP41,HP31,HP21,HP11)</f>
        <v>0</v>
      </c>
      <c r="HQ62" s="593" t="n">
        <f aca="false">SUM(HQ61,HQ51,HQ41,HQ31,HQ21,HQ11)</f>
        <v>0</v>
      </c>
      <c r="HR62" s="593" t="n">
        <f aca="false">SUM(HR61,HR51,HR41,HR31,HR21,HR11)</f>
        <v>0</v>
      </c>
      <c r="HS62" s="593" t="n">
        <f aca="false">SUM(HS61,HS51,HS41,HS31,HS21,HS11)</f>
        <v>0</v>
      </c>
      <c r="HT62" s="593" t="n">
        <f aca="false">SUM(HT61,HT51,HT41,HT31,HT21,HT11)</f>
        <v>0</v>
      </c>
      <c r="HU62" s="593" t="n">
        <f aca="false">SUM(HU61,HU51,HU41,HU31,HU21,HU11)</f>
        <v>0</v>
      </c>
      <c r="HV62" s="593" t="n">
        <f aca="false">SUM(HV61,HV51,HV41,HV31,HV21,HV11)</f>
        <v>0</v>
      </c>
      <c r="HW62" s="593" t="n">
        <f aca="false">SUM(HW61,HW51,HW41,HW31,HW21,HW11)</f>
        <v>0</v>
      </c>
      <c r="HX62" s="593" t="n">
        <f aca="false">SUM(HX61,HX51,HX41,HX31,HX21,HX11)</f>
        <v>0</v>
      </c>
      <c r="HY62" s="593" t="n">
        <f aca="false">SUM(HY61,HY51,HY41,HY31,HY21,HY11)</f>
        <v>0</v>
      </c>
      <c r="HZ62" s="593" t="n">
        <f aca="false">SUM(HZ61,HZ51,HZ41,HZ31,HZ21,HZ11)</f>
        <v>0</v>
      </c>
      <c r="IA62" s="593" t="n">
        <f aca="false">SUM(IA61,IA51,IA41,IA31,IA21,IA11)</f>
        <v>0</v>
      </c>
      <c r="IB62" s="593" t="n">
        <f aca="false">SUM(IB61,IB51,IB41,IB31,IB21,IB11)</f>
        <v>0</v>
      </c>
      <c r="IC62" s="593" t="n">
        <f aca="false">SUM(IC61,IC51,IC41,IC31,IC21,IC11)</f>
        <v>0</v>
      </c>
      <c r="ID62" s="593" t="n">
        <f aca="false">SUM(ID61,ID51,ID41,ID31,ID21,ID11)</f>
        <v>0</v>
      </c>
      <c r="IE62" s="593" t="n">
        <f aca="false">SUM(IE61,IE51,IE41,IE31,IE21,IE11)</f>
        <v>0</v>
      </c>
      <c r="IF62" s="593" t="n">
        <f aca="false">SUM(IF61,IF51,IF41,IF31,IF21,IF11)</f>
        <v>0</v>
      </c>
      <c r="IG62" s="593" t="n">
        <f aca="false">SUM(IG61,IG51,IG41,IG31,IG21,IG11)</f>
        <v>0</v>
      </c>
      <c r="IH62" s="593" t="n">
        <f aca="false">SUM(IH61,IH51,IH41,IH31,IH21,IH11)</f>
        <v>0</v>
      </c>
      <c r="II62" s="593" t="n">
        <f aca="false">SUM(II61,II51,II41,II31,II21,II11)</f>
        <v>0</v>
      </c>
      <c r="IJ62" s="593" t="n">
        <f aca="false">SUM(IJ61,IJ51,IJ41,IJ31,IJ21,IJ11)</f>
        <v>0</v>
      </c>
      <c r="IK62" s="593" t="n">
        <f aca="false">SUM(IK61,IK51,IK41,IK31,IK21,IK11)</f>
        <v>0</v>
      </c>
      <c r="IL62" s="593" t="n">
        <f aca="false">SUM(IL61,IL51,IL41,IL31,IL21,IL11)</f>
        <v>0</v>
      </c>
      <c r="IM62" s="593" t="n">
        <f aca="false">SUM(IM61,IM51,IM41,IM31,IM21,IM11)</f>
        <v>0</v>
      </c>
      <c r="IN62" s="593" t="n">
        <f aca="false">SUM(IN61,IN51,IN41,IN31,IN21,IN11)</f>
        <v>0</v>
      </c>
      <c r="IO62" s="593" t="n">
        <f aca="false">SUM(IO61,IO51,IO41,IO31,IO21,IO11)</f>
        <v>0</v>
      </c>
      <c r="IP62" s="593" t="n">
        <f aca="false">SUM(IP61,IP51,IP41,IP31,IP21,IP11)</f>
        <v>0</v>
      </c>
      <c r="IQ62" s="593" t="n">
        <f aca="false">SUM(IQ61,IQ51,IQ41,IQ31,IQ21,IQ11)</f>
        <v>0</v>
      </c>
      <c r="IR62" s="593" t="n">
        <f aca="false">SUM(IR61,IR51,IR41,IR31,IR21,IR11)</f>
        <v>0</v>
      </c>
      <c r="IS62" s="593" t="n">
        <f aca="false">SUM(IS61,IS51,IS41,IS31,IS21,IS11)</f>
        <v>0</v>
      </c>
      <c r="IT62" s="593" t="n">
        <f aca="false">SUM(IT61,IT51,IT41,IT31,IT21,IT11)</f>
        <v>0</v>
      </c>
      <c r="IU62" s="593" t="n">
        <f aca="false">SUM(IU61,IU51,IU41,IU31,IU21,IU11)</f>
        <v>0</v>
      </c>
      <c r="IV62" s="593" t="n">
        <f aca="false">SUM(IV61,IV51,IV41,IV31,IV21,IV11)</f>
        <v>0</v>
      </c>
    </row>
    <row r="64" customFormat="false" ht="13.8" hidden="false" customHeight="false" outlineLevel="0" collapsed="false">
      <c r="A64" s="594" t="s">
        <v>1756</v>
      </c>
    </row>
    <row r="65" customFormat="false" ht="13.8" hidden="false" customHeight="false" outlineLevel="0" collapsed="false">
      <c r="A65" s="594" t="s">
        <v>1757</v>
      </c>
    </row>
    <row r="66" customFormat="false" ht="13.8" hidden="false" customHeight="false" outlineLevel="0" collapsed="false">
      <c r="A66" s="594" t="s">
        <v>1758</v>
      </c>
    </row>
    <row r="67" customFormat="false" ht="13.8" hidden="false" customHeight="false" outlineLevel="0" collapsed="false">
      <c r="A67" s="594" t="s">
        <v>1759</v>
      </c>
    </row>
    <row r="68" customFormat="false" ht="13.8" hidden="false" customHeight="false" outlineLevel="0" collapsed="false">
      <c r="A68" s="594" t="s">
        <v>1760</v>
      </c>
    </row>
    <row r="69" customFormat="false" ht="13.8" hidden="false" customHeight="false" outlineLevel="0" collapsed="false">
      <c r="A69" s="594" t="s">
        <v>1761</v>
      </c>
    </row>
    <row r="70" customFormat="false" ht="13.8" hidden="false" customHeight="false" outlineLevel="0" collapsed="false">
      <c r="A70" s="594" t="s">
        <v>1762</v>
      </c>
    </row>
    <row r="71" customFormat="false" ht="13.8" hidden="false" customHeight="false" outlineLevel="0" collapsed="false">
      <c r="A71" s="594" t="s">
        <v>1763</v>
      </c>
    </row>
    <row r="72" customFormat="false" ht="13.8" hidden="false" customHeight="false" outlineLevel="0" collapsed="false">
      <c r="A72" s="594" t="s">
        <v>1764</v>
      </c>
    </row>
    <row r="73" customFormat="false" ht="13.8" hidden="false" customHeight="false" outlineLevel="0" collapsed="false">
      <c r="A73" s="594" t="s">
        <v>1765</v>
      </c>
    </row>
    <row r="74" customFormat="false" ht="13.8" hidden="false" customHeight="false" outlineLevel="0" collapsed="false">
      <c r="A74" s="594" t="s">
        <v>1766</v>
      </c>
    </row>
    <row r="75" customFormat="false" ht="13.8" hidden="false" customHeight="false" outlineLevel="0" collapsed="false">
      <c r="A75" s="594" t="s">
        <v>1767</v>
      </c>
    </row>
    <row r="76" customFormat="false" ht="13.8" hidden="false" customHeight="false" outlineLevel="0" collapsed="false">
      <c r="A76" s="594" t="s">
        <v>1768</v>
      </c>
    </row>
    <row r="77" customFormat="false" ht="13.8" hidden="false" customHeight="false" outlineLevel="0" collapsed="false">
      <c r="A77" s="594" t="s">
        <v>1769</v>
      </c>
    </row>
    <row r="78" customFormat="false" ht="13.8" hidden="false" customHeight="false" outlineLevel="0" collapsed="false">
      <c r="A78" s="594" t="s">
        <v>1770</v>
      </c>
    </row>
    <row r="79" customFormat="false" ht="13.8" hidden="false" customHeight="false" outlineLevel="0" collapsed="false">
      <c r="A79" s="594" t="s">
        <v>1771</v>
      </c>
    </row>
    <row r="80" customFormat="false" ht="13.8" hidden="false" customHeight="false" outlineLevel="0" collapsed="false">
      <c r="A80" s="594" t="s">
        <v>1772</v>
      </c>
    </row>
    <row r="81" customFormat="false" ht="13.8" hidden="false" customHeight="false" outlineLevel="0" collapsed="false">
      <c r="A81" s="594" t="s">
        <v>1773</v>
      </c>
    </row>
    <row r="82" customFormat="false" ht="13.8" hidden="false" customHeight="false" outlineLevel="0" collapsed="false">
      <c r="A82" s="594" t="s">
        <v>1774</v>
      </c>
    </row>
    <row r="83" customFormat="false" ht="13.8" hidden="false" customHeight="false" outlineLevel="0" collapsed="false">
      <c r="A83" s="594" t="s">
        <v>1775</v>
      </c>
    </row>
    <row r="84" customFormat="false" ht="13.8" hidden="false" customHeight="false" outlineLevel="0" collapsed="false">
      <c r="A84" s="594" t="s">
        <v>1776</v>
      </c>
    </row>
    <row r="85" customFormat="false" ht="13.8" hidden="false" customHeight="false" outlineLevel="0" collapsed="false">
      <c r="A85" s="594" t="s">
        <v>1777</v>
      </c>
    </row>
    <row r="86" customFormat="false" ht="13.8" hidden="false" customHeight="false" outlineLevel="0" collapsed="false">
      <c r="A86" s="594" t="s">
        <v>1778</v>
      </c>
    </row>
    <row r="87" customFormat="false" ht="13.8" hidden="false" customHeight="false" outlineLevel="0" collapsed="false">
      <c r="A87" s="594" t="s">
        <v>1779</v>
      </c>
    </row>
    <row r="88" customFormat="false" ht="13.8" hidden="false" customHeight="false" outlineLevel="0" collapsed="false">
      <c r="A88" s="594" t="s">
        <v>1780</v>
      </c>
    </row>
    <row r="89" customFormat="false" ht="13.8" hidden="false" customHeight="false" outlineLevel="0" collapsed="false">
      <c r="A89" s="594" t="s">
        <v>1781</v>
      </c>
    </row>
    <row r="90" customFormat="false" ht="13.8" hidden="false" customHeight="false" outlineLevel="0" collapsed="false">
      <c r="A90" s="594" t="s">
        <v>1782</v>
      </c>
    </row>
    <row r="91" customFormat="false" ht="13.8" hidden="false" customHeight="false" outlineLevel="0" collapsed="false">
      <c r="A91" s="594" t="s">
        <v>1783</v>
      </c>
    </row>
    <row r="92" customFormat="false" ht="13.8" hidden="false" customHeight="false" outlineLevel="0" collapsed="false">
      <c r="A92" s="594" t="s">
        <v>1784</v>
      </c>
    </row>
    <row r="93" customFormat="false" ht="13.8" hidden="false" customHeight="false" outlineLevel="0" collapsed="false">
      <c r="A93" s="594" t="s">
        <v>1785</v>
      </c>
    </row>
    <row r="94" customFormat="false" ht="13.8" hidden="false" customHeight="false" outlineLevel="0" collapsed="false">
      <c r="A94" s="594" t="s">
        <v>1786</v>
      </c>
    </row>
    <row r="95" customFormat="false" ht="13.8" hidden="false" customHeight="false" outlineLevel="0" collapsed="false">
      <c r="A95" s="594" t="s">
        <v>1787</v>
      </c>
    </row>
    <row r="96" customFormat="false" ht="13.8" hidden="false" customHeight="false" outlineLevel="0" collapsed="false">
      <c r="A96" s="594" t="s">
        <v>1788</v>
      </c>
    </row>
    <row r="97" customFormat="false" ht="13.8" hidden="false" customHeight="false" outlineLevel="0" collapsed="false">
      <c r="A97" s="594" t="s">
        <v>1789</v>
      </c>
    </row>
    <row r="98" customFormat="false" ht="13.8" hidden="false" customHeight="false" outlineLevel="0" collapsed="false">
      <c r="A98" s="594" t="s">
        <v>1790</v>
      </c>
    </row>
    <row r="99" customFormat="false" ht="13.8" hidden="false" customHeight="false" outlineLevel="0" collapsed="false">
      <c r="A99" s="594" t="s">
        <v>1791</v>
      </c>
    </row>
    <row r="101" customFormat="false" ht="13.8" hidden="false" customHeight="false" outlineLevel="0" collapsed="false">
      <c r="A101" s="0" t="s">
        <v>1792</v>
      </c>
      <c r="B101" s="593" t="n">
        <f aca="false">$B$11*0.6</f>
        <v>0</v>
      </c>
      <c r="C101" s="593" t="n">
        <f aca="false">($C$11*1.18)</f>
        <v>0</v>
      </c>
      <c r="D101" s="593" t="n">
        <f aca="false">$D$11*0.6</f>
        <v>0</v>
      </c>
      <c r="E101" s="593" t="n">
        <f aca="false">($E$11*1.18)</f>
        <v>0</v>
      </c>
      <c r="F101" s="593" t="n">
        <f aca="false">$F$11*0.6</f>
        <v>0</v>
      </c>
      <c r="G101" s="593" t="n">
        <f aca="false">($G$11*1.18)</f>
        <v>0</v>
      </c>
      <c r="H101" s="593" t="n">
        <f aca="false">$H$11*0.6</f>
        <v>0</v>
      </c>
      <c r="I101" s="593" t="n">
        <f aca="false">($I$11*1.18)</f>
        <v>0</v>
      </c>
      <c r="J101" s="593" t="n">
        <f aca="false">$J$11*0.6</f>
        <v>0</v>
      </c>
      <c r="K101" s="593" t="n">
        <f aca="false">($K$11*1.18)</f>
        <v>0</v>
      </c>
      <c r="L101" s="593" t="n">
        <f aca="false">$L$11*0.6</f>
        <v>0</v>
      </c>
      <c r="M101" s="593" t="n">
        <f aca="false">($M$11*1.18)</f>
        <v>0</v>
      </c>
      <c r="N101" s="593" t="n">
        <f aca="false">$N$11*0.6</f>
        <v>0</v>
      </c>
      <c r="O101" s="593" t="n">
        <f aca="false">($O$11*1.18)</f>
        <v>0</v>
      </c>
      <c r="P101" s="593" t="n">
        <f aca="false">$P$11*0.6</f>
        <v>0</v>
      </c>
      <c r="Q101" s="593" t="n">
        <f aca="false">($Q$11*1.18)</f>
        <v>0</v>
      </c>
      <c r="R101" s="593" t="n">
        <f aca="false">$R$11*0.6</f>
        <v>0</v>
      </c>
      <c r="S101" s="593" t="n">
        <f aca="false">($S$11*1.18)</f>
        <v>0</v>
      </c>
      <c r="T101" s="593" t="n">
        <f aca="false">$T$11*0.6</f>
        <v>0</v>
      </c>
      <c r="U101" s="593" t="n">
        <f aca="false">($U$11*1.18)</f>
        <v>0</v>
      </c>
      <c r="V101" s="593" t="n">
        <f aca="false">$V$11*0.6</f>
        <v>0</v>
      </c>
      <c r="W101" s="593" t="n">
        <f aca="false">($W$11*1.18)</f>
        <v>0</v>
      </c>
      <c r="X101" s="593" t="n">
        <f aca="false">$X$11*0.6</f>
        <v>0</v>
      </c>
      <c r="Y101" s="593" t="n">
        <f aca="false">($Y$11*1.18)</f>
        <v>0</v>
      </c>
      <c r="Z101" s="593" t="n">
        <f aca="false">$Z$11*0.6</f>
        <v>0</v>
      </c>
      <c r="AA101" s="593" t="n">
        <f aca="false">($AA$11*1.18)</f>
        <v>0</v>
      </c>
      <c r="AB101" s="593" t="n">
        <f aca="false">$AB$11*0.6</f>
        <v>0</v>
      </c>
      <c r="AC101" s="593" t="n">
        <f aca="false">($AC$11*1.18)</f>
        <v>0</v>
      </c>
      <c r="AD101" s="593" t="n">
        <f aca="false">$AD$11*0.6</f>
        <v>0</v>
      </c>
      <c r="AE101" s="593" t="n">
        <f aca="false">($AE$11*1.18)</f>
        <v>0</v>
      </c>
      <c r="AF101" s="593" t="n">
        <f aca="false">$AF$11*0.6</f>
        <v>0</v>
      </c>
      <c r="AG101" s="593" t="n">
        <f aca="false">($AG$11*1.18)</f>
        <v>0</v>
      </c>
      <c r="AH101" s="593" t="n">
        <f aca="false">$AH$11*0.6</f>
        <v>0</v>
      </c>
      <c r="AI101" s="593" t="n">
        <f aca="false">($AI$11*1.18)</f>
        <v>0</v>
      </c>
      <c r="AJ101" s="593" t="n">
        <f aca="false">$AJ$11*0.6</f>
        <v>0</v>
      </c>
      <c r="AK101" s="593" t="n">
        <f aca="false">($AK$11*1.18)</f>
        <v>0</v>
      </c>
      <c r="AL101" s="593" t="n">
        <f aca="false">$AL$11*0.6</f>
        <v>0</v>
      </c>
      <c r="AM101" s="593" t="n">
        <f aca="false">($AM$11*1.18)</f>
        <v>0</v>
      </c>
      <c r="AN101" s="593" t="n">
        <f aca="false">$AN$11*0.6</f>
        <v>0</v>
      </c>
      <c r="AO101" s="593" t="n">
        <f aca="false">($AO$11*1.18)</f>
        <v>0</v>
      </c>
      <c r="AP101" s="593" t="n">
        <f aca="false">$AP$11*0.6</f>
        <v>0</v>
      </c>
      <c r="AQ101" s="593" t="n">
        <f aca="false">($AQ$11*1.18)</f>
        <v>0</v>
      </c>
      <c r="AR101" s="593" t="n">
        <f aca="false">$AR$11*0.6</f>
        <v>0</v>
      </c>
      <c r="AS101" s="593" t="n">
        <f aca="false">($AS$11*1.18)</f>
        <v>0</v>
      </c>
      <c r="AT101" s="593" t="n">
        <f aca="false">$AT$11*0.6</f>
        <v>0</v>
      </c>
      <c r="AU101" s="593" t="n">
        <f aca="false">($AU$11*1.18)</f>
        <v>0</v>
      </c>
      <c r="AV101" s="593" t="n">
        <f aca="false">$AV$11*0.6</f>
        <v>0</v>
      </c>
      <c r="AW101" s="593" t="n">
        <f aca="false">($AW$11*1.18)</f>
        <v>0</v>
      </c>
      <c r="AX101" s="593" t="n">
        <f aca="false">$AX$11*0.6</f>
        <v>0</v>
      </c>
      <c r="AY101" s="593" t="n">
        <f aca="false">($AY$11*1.18)</f>
        <v>0</v>
      </c>
      <c r="AZ101" s="593" t="n">
        <f aca="false">$AZ$11*0.6</f>
        <v>0</v>
      </c>
      <c r="BA101" s="593" t="n">
        <f aca="false">($BA$11*1.18)</f>
        <v>0</v>
      </c>
      <c r="BB101" s="593" t="n">
        <f aca="false">$BB$11*0.6</f>
        <v>0</v>
      </c>
      <c r="BC101" s="593" t="n">
        <f aca="false">($BC$11*1.18)</f>
        <v>0</v>
      </c>
      <c r="BD101" s="593" t="n">
        <f aca="false">$BD$11*0.6</f>
        <v>0</v>
      </c>
      <c r="BE101" s="593" t="n">
        <f aca="false">($BE$11*1.18)</f>
        <v>0</v>
      </c>
      <c r="BF101" s="593" t="n">
        <f aca="false">$BF$11*0.6</f>
        <v>0</v>
      </c>
      <c r="BG101" s="593" t="n">
        <f aca="false">($BG$11*1.18)</f>
        <v>0</v>
      </c>
      <c r="BH101" s="593" t="n">
        <f aca="false">$BH$11*0.6</f>
        <v>0</v>
      </c>
      <c r="BI101" s="593" t="n">
        <f aca="false">($BI$11*1.18)</f>
        <v>0</v>
      </c>
      <c r="BJ101" s="593" t="n">
        <f aca="false">$BJ$11*0.6</f>
        <v>0</v>
      </c>
      <c r="BK101" s="593" t="n">
        <f aca="false">($BK$11*1.18)</f>
        <v>0</v>
      </c>
      <c r="BL101" s="593" t="n">
        <f aca="false">$BL$11*0.6</f>
        <v>0</v>
      </c>
      <c r="BM101" s="593" t="n">
        <f aca="false">($BM$11*1.18)</f>
        <v>0</v>
      </c>
      <c r="BN101" s="593" t="n">
        <f aca="false">$BN$11*0.6</f>
        <v>0</v>
      </c>
      <c r="BO101" s="593" t="n">
        <f aca="false">($BO$11*1.18)</f>
        <v>0</v>
      </c>
      <c r="BP101" s="593" t="n">
        <f aca="false">$BP$11*0.6</f>
        <v>0</v>
      </c>
      <c r="BQ101" s="593" t="n">
        <f aca="false">($BQ$11*1.18)</f>
        <v>0</v>
      </c>
      <c r="BR101" s="593" t="n">
        <f aca="false">$BR$11*0.6</f>
        <v>0</v>
      </c>
      <c r="BS101" s="593" t="n">
        <f aca="false">($BS$11*1.18)</f>
        <v>0</v>
      </c>
      <c r="BT101" s="593" t="n">
        <f aca="false">$BT$11*0.6</f>
        <v>0</v>
      </c>
      <c r="BU101" s="593" t="n">
        <f aca="false">($BU$11*1.18)</f>
        <v>0</v>
      </c>
      <c r="BV101" s="593" t="n">
        <f aca="false">$BV$11*0.6</f>
        <v>0</v>
      </c>
      <c r="BW101" s="593" t="n">
        <f aca="false">($BW$11*1.18)</f>
        <v>0</v>
      </c>
      <c r="BX101" s="593" t="n">
        <f aca="false">$BX$11*0.6</f>
        <v>0</v>
      </c>
      <c r="BY101" s="593" t="n">
        <f aca="false">($BY$11*1.18)</f>
        <v>0</v>
      </c>
      <c r="BZ101" s="593" t="n">
        <f aca="false">$BZ$11*0.6</f>
        <v>0</v>
      </c>
      <c r="CA101" s="593" t="n">
        <f aca="false">($CA$11*1.18)</f>
        <v>0</v>
      </c>
      <c r="CB101" s="593" t="n">
        <f aca="false">$CB$11*0.6</f>
        <v>0</v>
      </c>
      <c r="CC101" s="593" t="n">
        <f aca="false">($CC$11*1.18)</f>
        <v>0</v>
      </c>
      <c r="CD101" s="593" t="n">
        <f aca="false">$CD$11*0.6</f>
        <v>0</v>
      </c>
      <c r="CE101" s="593" t="n">
        <f aca="false">($CE$11*1.18)</f>
        <v>0</v>
      </c>
      <c r="CF101" s="593" t="n">
        <f aca="false">$CF$11*0.6</f>
        <v>0</v>
      </c>
      <c r="CG101" s="593" t="n">
        <f aca="false">($CG$11*1.18)</f>
        <v>0</v>
      </c>
      <c r="CH101" s="593" t="n">
        <f aca="false">$CH$11*0.6</f>
        <v>0</v>
      </c>
      <c r="CI101" s="593" t="n">
        <f aca="false">($CI$11*1.18)</f>
        <v>0</v>
      </c>
      <c r="CJ101" s="593" t="n">
        <f aca="false">$CJ$11*0.6</f>
        <v>0</v>
      </c>
      <c r="CK101" s="593" t="n">
        <f aca="false">($CK$11*1.18)</f>
        <v>0</v>
      </c>
      <c r="CL101" s="593" t="n">
        <f aca="false">$CL$11*0.6</f>
        <v>0</v>
      </c>
      <c r="CM101" s="593" t="n">
        <f aca="false">($CM$11*1.18)</f>
        <v>0</v>
      </c>
      <c r="CN101" s="593" t="n">
        <f aca="false">$CN$11*0.6</f>
        <v>0</v>
      </c>
      <c r="CO101" s="593" t="n">
        <f aca="false">($CO$11*1.18)</f>
        <v>0</v>
      </c>
      <c r="CP101" s="593" t="n">
        <f aca="false">$CP$11*0.6</f>
        <v>0</v>
      </c>
      <c r="CQ101" s="593" t="n">
        <f aca="false">($CQ$11*1.18)</f>
        <v>0</v>
      </c>
      <c r="CR101" s="593" t="n">
        <f aca="false">$CR$11*0.6</f>
        <v>0</v>
      </c>
      <c r="CS101" s="593" t="n">
        <f aca="false">($CS$11*1.18)</f>
        <v>0</v>
      </c>
      <c r="CT101" s="593" t="n">
        <f aca="false">$CT$11*0.6</f>
        <v>0</v>
      </c>
      <c r="CU101" s="593" t="n">
        <f aca="false">($CU$11*1.18)</f>
        <v>0</v>
      </c>
      <c r="CV101" s="593" t="n">
        <f aca="false">$CV$11*0.6</f>
        <v>0</v>
      </c>
      <c r="CW101" s="593" t="n">
        <f aca="false">($CW$11*1.18)</f>
        <v>0</v>
      </c>
      <c r="CX101" s="593" t="n">
        <f aca="false">$CX$11*0.6</f>
        <v>0</v>
      </c>
      <c r="CY101" s="593" t="n">
        <f aca="false">($CY$11*1.18)</f>
        <v>0</v>
      </c>
      <c r="CZ101" s="593" t="n">
        <f aca="false">$CZ$11*0.6</f>
        <v>0</v>
      </c>
      <c r="DA101" s="593" t="n">
        <f aca="false">($DA$11*1.18)</f>
        <v>0</v>
      </c>
      <c r="DB101" s="593" t="n">
        <f aca="false">$DB$11*0.6</f>
        <v>0</v>
      </c>
      <c r="DC101" s="593" t="n">
        <f aca="false">($DC$11*1.18)</f>
        <v>0</v>
      </c>
      <c r="DD101" s="593" t="n">
        <f aca="false">$DD$11*0.6</f>
        <v>0</v>
      </c>
      <c r="DE101" s="593" t="n">
        <f aca="false">($DE$11*1.18)</f>
        <v>0</v>
      </c>
      <c r="DF101" s="593" t="n">
        <f aca="false">$DF$11*0.6</f>
        <v>0</v>
      </c>
      <c r="DG101" s="593" t="n">
        <f aca="false">($DG$11*1.18)</f>
        <v>0</v>
      </c>
      <c r="DH101" s="593" t="n">
        <f aca="false">$DH$11*0.6</f>
        <v>0</v>
      </c>
      <c r="DI101" s="593" t="n">
        <f aca="false">($DI$11*1.18)</f>
        <v>0</v>
      </c>
      <c r="DJ101" s="593" t="n">
        <f aca="false">$DJ$11*0.6</f>
        <v>0</v>
      </c>
      <c r="DK101" s="593" t="n">
        <f aca="false">($DK$11*1.18)</f>
        <v>0</v>
      </c>
      <c r="DL101" s="593" t="n">
        <f aca="false">$DL$11*0.6</f>
        <v>0</v>
      </c>
      <c r="DM101" s="593" t="n">
        <f aca="false">($DM$11*1.18)</f>
        <v>0</v>
      </c>
      <c r="DN101" s="593" t="n">
        <f aca="false">$DN$11*0.6</f>
        <v>0</v>
      </c>
      <c r="DO101" s="593" t="n">
        <f aca="false">($DO$11*1.18)</f>
        <v>0</v>
      </c>
      <c r="DP101" s="593" t="n">
        <f aca="false">$DP$11*0.6</f>
        <v>0</v>
      </c>
      <c r="DQ101" s="593" t="n">
        <f aca="false">($DQ$11*1.18)</f>
        <v>0</v>
      </c>
      <c r="DR101" s="593" t="n">
        <f aca="false">$DR$11*0.6</f>
        <v>0</v>
      </c>
      <c r="DS101" s="593" t="n">
        <f aca="false">($DS$11*1.18)</f>
        <v>0</v>
      </c>
      <c r="DT101" s="593" t="n">
        <f aca="false">$DT$11*0.6</f>
        <v>0</v>
      </c>
      <c r="DU101" s="593" t="n">
        <f aca="false">($DU$11*1.18)</f>
        <v>0</v>
      </c>
      <c r="DV101" s="593" t="n">
        <f aca="false">$DV$11*0.6</f>
        <v>0</v>
      </c>
      <c r="DW101" s="593" t="n">
        <f aca="false">($DW$11*1.18)</f>
        <v>0</v>
      </c>
      <c r="DX101" s="593" t="n">
        <f aca="false">$DX$11*0.6</f>
        <v>0</v>
      </c>
      <c r="DY101" s="593" t="n">
        <f aca="false">($DY$11*1.18)</f>
        <v>0</v>
      </c>
      <c r="DZ101" s="593" t="n">
        <f aca="false">$DZ$11*0.6</f>
        <v>0</v>
      </c>
      <c r="EA101" s="593" t="n">
        <f aca="false">($EA$11*1.18)</f>
        <v>0</v>
      </c>
      <c r="EB101" s="593" t="n">
        <f aca="false">$EB$11*0.6</f>
        <v>0</v>
      </c>
      <c r="EC101" s="593" t="n">
        <f aca="false">($EC$11*1.18)</f>
        <v>0</v>
      </c>
      <c r="ED101" s="593" t="n">
        <f aca="false">$ED$11*0.6</f>
        <v>0</v>
      </c>
      <c r="EE101" s="593" t="n">
        <f aca="false">($EE$11*1.18)</f>
        <v>0</v>
      </c>
      <c r="EF101" s="593" t="n">
        <f aca="false">$EF$11*0.6</f>
        <v>0</v>
      </c>
      <c r="EG101" s="593" t="n">
        <f aca="false">($EG$11*1.18)</f>
        <v>0</v>
      </c>
      <c r="EH101" s="593" t="n">
        <f aca="false">$EH$11*0.6</f>
        <v>0</v>
      </c>
      <c r="EI101" s="593" t="n">
        <f aca="false">($EI$11*1.18)</f>
        <v>0</v>
      </c>
      <c r="EJ101" s="593" t="n">
        <f aca="false">$EJ$11*0.6</f>
        <v>0</v>
      </c>
      <c r="EK101" s="593" t="n">
        <f aca="false">($EK$11*1.18)</f>
        <v>0</v>
      </c>
      <c r="EL101" s="593" t="n">
        <f aca="false">$EL$11*0.6</f>
        <v>0</v>
      </c>
      <c r="EM101" s="593" t="n">
        <f aca="false">($EM$11*1.18)</f>
        <v>0</v>
      </c>
      <c r="EN101" s="593" t="n">
        <f aca="false">$EN$11*0.6</f>
        <v>0</v>
      </c>
      <c r="EO101" s="593" t="n">
        <f aca="false">($EO$11*1.18)</f>
        <v>0</v>
      </c>
      <c r="EP101" s="593" t="n">
        <f aca="false">$EP$11*0.6</f>
        <v>0</v>
      </c>
      <c r="EQ101" s="593" t="n">
        <f aca="false">($EQ$11*1.18)</f>
        <v>0</v>
      </c>
      <c r="ER101" s="593" t="n">
        <f aca="false">$ER$11*0.6</f>
        <v>0</v>
      </c>
      <c r="ES101" s="593" t="n">
        <f aca="false">($ES$11*1.18)</f>
        <v>0</v>
      </c>
      <c r="ET101" s="593" t="n">
        <f aca="false">$ET$11*0.6</f>
        <v>0</v>
      </c>
      <c r="EU101" s="593" t="n">
        <f aca="false">($EU$11*1.18)</f>
        <v>0</v>
      </c>
      <c r="EV101" s="593" t="n">
        <f aca="false">$EV$11*0.6</f>
        <v>0</v>
      </c>
      <c r="EW101" s="593" t="n">
        <f aca="false">($EW$11*1.18)</f>
        <v>0</v>
      </c>
      <c r="EX101" s="593" t="n">
        <f aca="false">$EX$11*0.6</f>
        <v>0</v>
      </c>
      <c r="EY101" s="593" t="n">
        <f aca="false">($EY$11*1.18)</f>
        <v>0</v>
      </c>
      <c r="EZ101" s="593" t="n">
        <f aca="false">$EZ$11*0.6</f>
        <v>0</v>
      </c>
      <c r="FA101" s="593" t="n">
        <f aca="false">($FA$11*1.18)</f>
        <v>0</v>
      </c>
      <c r="FB101" s="593" t="n">
        <f aca="false">$FB$11*0.6</f>
        <v>0</v>
      </c>
      <c r="FC101" s="593" t="n">
        <f aca="false">($FC$11*1.18)</f>
        <v>0</v>
      </c>
      <c r="FD101" s="593" t="n">
        <f aca="false">$FD$11*0.6</f>
        <v>0</v>
      </c>
      <c r="FE101" s="593" t="n">
        <f aca="false">($FE$11*1.18)</f>
        <v>0</v>
      </c>
      <c r="FF101" s="593" t="n">
        <f aca="false">$FF$11*0.6</f>
        <v>0</v>
      </c>
      <c r="FG101" s="593" t="n">
        <f aca="false">($FG$11*1.18)</f>
        <v>0</v>
      </c>
      <c r="FH101" s="593" t="n">
        <f aca="false">$FH$11*0.6</f>
        <v>0</v>
      </c>
      <c r="FI101" s="593" t="n">
        <f aca="false">($FI$11*1.18)</f>
        <v>0</v>
      </c>
      <c r="FJ101" s="593" t="n">
        <f aca="false">$FJ$11*0.6</f>
        <v>0</v>
      </c>
      <c r="FK101" s="593" t="n">
        <f aca="false">($FK$11*1.18)</f>
        <v>0</v>
      </c>
      <c r="FL101" s="593" t="n">
        <f aca="false">$FL$11*0.6</f>
        <v>0</v>
      </c>
      <c r="FM101" s="593" t="n">
        <f aca="false">($FM$11*1.18)</f>
        <v>0</v>
      </c>
      <c r="FN101" s="593" t="n">
        <f aca="false">$FN$11*0.6</f>
        <v>0</v>
      </c>
      <c r="FO101" s="593" t="n">
        <f aca="false">($FO$11*1.18)</f>
        <v>0</v>
      </c>
      <c r="FP101" s="593" t="n">
        <f aca="false">$FP$11*0.6</f>
        <v>0</v>
      </c>
      <c r="FQ101" s="593" t="n">
        <f aca="false">($FQ$11*1.18)</f>
        <v>0</v>
      </c>
      <c r="FR101" s="593" t="n">
        <f aca="false">$FR$11*0.6</f>
        <v>0</v>
      </c>
      <c r="FS101" s="593" t="n">
        <f aca="false">($FS$11*1.18)</f>
        <v>0</v>
      </c>
      <c r="FT101" s="593" t="n">
        <f aca="false">$FT$11*0.6</f>
        <v>0</v>
      </c>
      <c r="FU101" s="593" t="n">
        <f aca="false">($FU$11*1.18)</f>
        <v>0</v>
      </c>
      <c r="FV101" s="593" t="n">
        <f aca="false">$FV$11*0.6</f>
        <v>0</v>
      </c>
      <c r="FW101" s="593" t="n">
        <f aca="false">($FW$11*1.18)</f>
        <v>0</v>
      </c>
      <c r="FX101" s="593" t="n">
        <f aca="false">$FX$11*0.6</f>
        <v>0</v>
      </c>
      <c r="FY101" s="593" t="n">
        <f aca="false">($FY$11*1.18)</f>
        <v>0</v>
      </c>
      <c r="FZ101" s="593" t="n">
        <f aca="false">$FZ$11*0.6</f>
        <v>0</v>
      </c>
      <c r="GA101" s="593" t="n">
        <f aca="false">($GA$11*1.18)</f>
        <v>0</v>
      </c>
      <c r="GB101" s="593" t="n">
        <f aca="false">$GB$11*0.6</f>
        <v>0</v>
      </c>
      <c r="GC101" s="593" t="n">
        <f aca="false">($GC$11*1.18)</f>
        <v>0</v>
      </c>
      <c r="GD101" s="593" t="n">
        <f aca="false">$GD$11*0.6</f>
        <v>0</v>
      </c>
      <c r="GE101" s="593" t="n">
        <f aca="false">($GE$11*1.18)</f>
        <v>0</v>
      </c>
      <c r="GF101" s="593" t="n">
        <f aca="false">$GF$11*0.6</f>
        <v>0</v>
      </c>
      <c r="GG101" s="593" t="n">
        <f aca="false">($GG$11*1.18)</f>
        <v>0</v>
      </c>
      <c r="GH101" s="593" t="n">
        <f aca="false">$GH$11*0.6</f>
        <v>0</v>
      </c>
      <c r="GI101" s="593" t="n">
        <f aca="false">($GI$11*1.18)</f>
        <v>0</v>
      </c>
      <c r="GJ101" s="593" t="n">
        <f aca="false">$GJ$11*0.6</f>
        <v>0</v>
      </c>
      <c r="GK101" s="593" t="n">
        <f aca="false">($GK$11*1.18)</f>
        <v>0</v>
      </c>
      <c r="GL101" s="593" t="n">
        <f aca="false">$GL$11*0.6</f>
        <v>0</v>
      </c>
      <c r="GM101" s="593" t="n">
        <f aca="false">($GM$11*1.18)</f>
        <v>0</v>
      </c>
      <c r="GN101" s="593" t="n">
        <f aca="false">$GN$11*0.6</f>
        <v>0</v>
      </c>
      <c r="GO101" s="593" t="n">
        <f aca="false">($GO$11*1.18)</f>
        <v>0</v>
      </c>
      <c r="GP101" s="593" t="n">
        <f aca="false">$GP$11*0.6</f>
        <v>0</v>
      </c>
      <c r="GQ101" s="593" t="n">
        <f aca="false">($GQ$11*1.18)</f>
        <v>0</v>
      </c>
      <c r="GR101" s="593" t="n">
        <f aca="false">$GR$11*0.6</f>
        <v>0</v>
      </c>
      <c r="GS101" s="593" t="n">
        <f aca="false">($GS$11*1.18)</f>
        <v>0</v>
      </c>
      <c r="GT101" s="593" t="n">
        <f aca="false">$GT$11*0.6</f>
        <v>0</v>
      </c>
      <c r="GU101" s="593" t="n">
        <f aca="false">($GU$11*1.18)</f>
        <v>0</v>
      </c>
      <c r="GV101" s="593" t="n">
        <f aca="false">$GV$11*0.6</f>
        <v>0</v>
      </c>
      <c r="GW101" s="593" t="n">
        <f aca="false">($GW$11*1.18)</f>
        <v>0</v>
      </c>
      <c r="GX101" s="593" t="n">
        <f aca="false">$GX$11*0.6</f>
        <v>0</v>
      </c>
      <c r="GY101" s="593" t="n">
        <f aca="false">($GY$11*1.18)</f>
        <v>0</v>
      </c>
      <c r="GZ101" s="593" t="n">
        <f aca="false">$GZ$11*0.6</f>
        <v>0</v>
      </c>
      <c r="HA101" s="593" t="n">
        <f aca="false">($HA$11*1.18)</f>
        <v>0</v>
      </c>
      <c r="HB101" s="593" t="n">
        <f aca="false">$HB$11*0.6</f>
        <v>0</v>
      </c>
      <c r="HC101" s="593" t="n">
        <f aca="false">($HC$11*1.18)</f>
        <v>0</v>
      </c>
      <c r="HD101" s="593" t="n">
        <f aca="false">$HD$11*0.6</f>
        <v>0</v>
      </c>
      <c r="HE101" s="593" t="n">
        <f aca="false">($HE$11*1.18)</f>
        <v>0</v>
      </c>
      <c r="HF101" s="593" t="n">
        <f aca="false">$HF$11*0.6</f>
        <v>0</v>
      </c>
      <c r="HG101" s="593" t="n">
        <f aca="false">($HG$11*1.18)</f>
        <v>0</v>
      </c>
      <c r="HH101" s="593" t="n">
        <f aca="false">$HH$11*0.6</f>
        <v>0</v>
      </c>
      <c r="HI101" s="593" t="n">
        <f aca="false">($HI$11*1.18)</f>
        <v>0</v>
      </c>
      <c r="HJ101" s="593" t="n">
        <f aca="false">$HJ$11*0.6</f>
        <v>0</v>
      </c>
      <c r="HK101" s="593" t="n">
        <f aca="false">($HK$11*1.18)</f>
        <v>0</v>
      </c>
      <c r="HL101" s="593" t="n">
        <f aca="false">$HL$11*0.6</f>
        <v>0</v>
      </c>
      <c r="HM101" s="593" t="n">
        <f aca="false">($HM$11*1.18)</f>
        <v>0</v>
      </c>
      <c r="HN101" s="593" t="n">
        <f aca="false">$HN$11*0.6</f>
        <v>0</v>
      </c>
      <c r="HO101" s="593" t="n">
        <f aca="false">($HO$11*1.18)</f>
        <v>0</v>
      </c>
      <c r="HP101" s="593" t="n">
        <f aca="false">$HP$11*0.6</f>
        <v>0</v>
      </c>
      <c r="HQ101" s="593" t="n">
        <f aca="false">($HQ$11*1.18)</f>
        <v>0</v>
      </c>
      <c r="HR101" s="593" t="n">
        <f aca="false">$HR$11*0.6</f>
        <v>0</v>
      </c>
      <c r="HS101" s="593" t="n">
        <f aca="false">($HS$11*1.18)</f>
        <v>0</v>
      </c>
      <c r="HT101" s="593" t="n">
        <f aca="false">$HT$11*0.6</f>
        <v>0</v>
      </c>
      <c r="HU101" s="593" t="n">
        <f aca="false">($HU$11*1.18)</f>
        <v>0</v>
      </c>
      <c r="HV101" s="593" t="n">
        <f aca="false">$HV$11*0.6</f>
        <v>0</v>
      </c>
      <c r="HW101" s="593" t="n">
        <f aca="false">($HW$11*1.18)</f>
        <v>0</v>
      </c>
      <c r="HX101" s="593" t="n">
        <f aca="false">$HX$11*0.6</f>
        <v>0</v>
      </c>
      <c r="HY101" s="593" t="n">
        <f aca="false">($HY$11*1.18)</f>
        <v>0</v>
      </c>
      <c r="HZ101" s="593" t="n">
        <f aca="false">$HZ$11*0.6</f>
        <v>0</v>
      </c>
      <c r="IA101" s="593" t="n">
        <f aca="false">($IA$11*1.18)</f>
        <v>0</v>
      </c>
      <c r="IB101" s="593" t="n">
        <f aca="false">$IB$11*0.6</f>
        <v>0</v>
      </c>
      <c r="IC101" s="593" t="n">
        <f aca="false">($IC$11*1.18)</f>
        <v>0</v>
      </c>
      <c r="ID101" s="593" t="n">
        <f aca="false">$ID$11*0.6</f>
        <v>0</v>
      </c>
      <c r="IE101" s="593" t="n">
        <f aca="false">($IE$11*1.18)</f>
        <v>0</v>
      </c>
      <c r="IF101" s="593" t="n">
        <f aca="false">$IF$11*0.6</f>
        <v>0</v>
      </c>
      <c r="IG101" s="593" t="n">
        <f aca="false">($IG$11*1.18)</f>
        <v>0</v>
      </c>
      <c r="IH101" s="593" t="n">
        <f aca="false">$IH$11*0.6</f>
        <v>0</v>
      </c>
      <c r="II101" s="593" t="n">
        <f aca="false">($II$11*1.18)</f>
        <v>0</v>
      </c>
      <c r="IJ101" s="593" t="n">
        <f aca="false">$IJ$11*0.6</f>
        <v>0</v>
      </c>
      <c r="IK101" s="593" t="n">
        <f aca="false">($IK$11*1.18)</f>
        <v>0</v>
      </c>
      <c r="IL101" s="593" t="n">
        <f aca="false">$IL$11*0.6</f>
        <v>0</v>
      </c>
      <c r="IM101" s="593" t="n">
        <f aca="false">($IM$11*1.18)</f>
        <v>0</v>
      </c>
      <c r="IN101" s="593" t="n">
        <f aca="false">$IN$11*0.6</f>
        <v>0</v>
      </c>
      <c r="IO101" s="593" t="n">
        <f aca="false">($IO$11*1.18)</f>
        <v>0</v>
      </c>
      <c r="IP101" s="593" t="n">
        <f aca="false">$IP$11*0.6</f>
        <v>0</v>
      </c>
      <c r="IQ101" s="593" t="n">
        <f aca="false">($IQ$11*1.18)</f>
        <v>0</v>
      </c>
      <c r="IR101" s="593" t="n">
        <f aca="false">$IR$11*0.6</f>
        <v>0</v>
      </c>
      <c r="IS101" s="593" t="n">
        <f aca="false">($IS$11*1.18)</f>
        <v>0</v>
      </c>
      <c r="IT101" s="593" t="n">
        <f aca="false">$IT$11*0.6</f>
        <v>0</v>
      </c>
      <c r="IU101" s="593" t="n">
        <f aca="false">($IU$11*1.18)</f>
        <v>0</v>
      </c>
    </row>
    <row r="102" customFormat="false" ht="13.8" hidden="false" customHeight="false" outlineLevel="0" collapsed="false">
      <c r="A102" s="0" t="s">
        <v>1793</v>
      </c>
      <c r="B102" s="593" t="n">
        <f aca="false">(B21+C21)*0.79</f>
        <v>0</v>
      </c>
      <c r="D102" s="593" t="n">
        <f aca="false">(D21+E21)*0.79</f>
        <v>0</v>
      </c>
      <c r="F102" s="593" t="n">
        <f aca="false">(F21+G21)*0.79</f>
        <v>0</v>
      </c>
      <c r="H102" s="593" t="n">
        <f aca="false">(H21+I21)*0.79</f>
        <v>0</v>
      </c>
      <c r="J102" s="593" t="n">
        <f aca="false">(J21+K21)*0.79</f>
        <v>0</v>
      </c>
      <c r="L102" s="593" t="n">
        <f aca="false">(L21+M21)*0.79</f>
        <v>0</v>
      </c>
      <c r="N102" s="593" t="n">
        <f aca="false">(N21+O21)*0.79</f>
        <v>0</v>
      </c>
      <c r="P102" s="593" t="n">
        <f aca="false">(P21+Q21)*0.79</f>
        <v>0</v>
      </c>
      <c r="R102" s="593" t="n">
        <f aca="false">(R21+S21)*0.79</f>
        <v>0</v>
      </c>
      <c r="T102" s="593" t="n">
        <f aca="false">(T21+U21)*0.79</f>
        <v>0</v>
      </c>
      <c r="V102" s="593" t="n">
        <f aca="false">(V21+W21)*0.79</f>
        <v>0</v>
      </c>
      <c r="X102" s="593" t="n">
        <f aca="false">(X21+Y21)*0.79</f>
        <v>0</v>
      </c>
      <c r="Z102" s="593" t="n">
        <f aca="false">(Z21+AA21)*0.79</f>
        <v>0</v>
      </c>
      <c r="AB102" s="593" t="n">
        <f aca="false">(AB21+AC21)*0.79</f>
        <v>0</v>
      </c>
      <c r="AD102" s="593" t="n">
        <f aca="false">(AD21+AE21)*0.79</f>
        <v>0</v>
      </c>
      <c r="AF102" s="593" t="n">
        <f aca="false">(AF21+AG21)*0.79</f>
        <v>0</v>
      </c>
      <c r="AH102" s="593" t="n">
        <f aca="false">(AH21+AI21)*0.79</f>
        <v>0</v>
      </c>
      <c r="AJ102" s="593" t="n">
        <f aca="false">(AJ21+AK21)*0.79</f>
        <v>0</v>
      </c>
      <c r="AL102" s="593" t="n">
        <f aca="false">(AL21+AM21)*0.79</f>
        <v>0</v>
      </c>
      <c r="AN102" s="593" t="n">
        <f aca="false">(AN21+AO21)*0.79</f>
        <v>0</v>
      </c>
      <c r="AP102" s="593" t="n">
        <f aca="false">(AP21+AQ21)*0.79</f>
        <v>0</v>
      </c>
      <c r="AR102" s="593" t="n">
        <f aca="false">(AR21+AS21)*0.79</f>
        <v>0</v>
      </c>
      <c r="AT102" s="593" t="n">
        <f aca="false">(AT21+AU21)*0.79</f>
        <v>0</v>
      </c>
      <c r="AV102" s="593" t="n">
        <f aca="false">(AV21+AW21)*0.79</f>
        <v>0</v>
      </c>
      <c r="AX102" s="593" t="n">
        <f aca="false">(AX21+AY21)*0.79</f>
        <v>0</v>
      </c>
      <c r="AZ102" s="593" t="n">
        <f aca="false">(AZ21+BA21)*0.79</f>
        <v>0</v>
      </c>
      <c r="BB102" s="593" t="n">
        <f aca="false">(BB21+BC21)*0.79</f>
        <v>0</v>
      </c>
      <c r="BD102" s="593" t="n">
        <f aca="false">(BD21+BE21)*0.79</f>
        <v>0</v>
      </c>
      <c r="BF102" s="593" t="n">
        <f aca="false">(BF21+BG21)*0.79</f>
        <v>0</v>
      </c>
      <c r="BH102" s="593" t="n">
        <f aca="false">(BH21+BI21)*0.79</f>
        <v>0</v>
      </c>
      <c r="BJ102" s="593" t="n">
        <f aca="false">(BJ21+BK21)*0.79</f>
        <v>0</v>
      </c>
      <c r="BL102" s="593" t="n">
        <f aca="false">(BL21+BM21)*0.79</f>
        <v>0</v>
      </c>
      <c r="BN102" s="593" t="n">
        <f aca="false">(BN21+BO21)*0.79</f>
        <v>0</v>
      </c>
      <c r="BP102" s="593" t="n">
        <f aca="false">(BP21+BQ21)*0.79</f>
        <v>0</v>
      </c>
      <c r="BR102" s="593" t="n">
        <f aca="false">(BR21+BS21)*0.79</f>
        <v>0</v>
      </c>
      <c r="BT102" s="593" t="n">
        <f aca="false">(BT21+BU21)*0.79</f>
        <v>0</v>
      </c>
      <c r="BV102" s="593" t="n">
        <f aca="false">(BV21+BW21)*0.79</f>
        <v>0</v>
      </c>
      <c r="BX102" s="593" t="n">
        <f aca="false">(BX21+BY21)*0.79</f>
        <v>0</v>
      </c>
      <c r="BZ102" s="593" t="n">
        <f aca="false">(BZ21+CA21)*0.79</f>
        <v>0</v>
      </c>
      <c r="CB102" s="593" t="n">
        <f aca="false">(CB21+CC21)*0.79</f>
        <v>0</v>
      </c>
      <c r="CD102" s="593" t="n">
        <f aca="false">(CD21+CE21)*0.79</f>
        <v>0</v>
      </c>
      <c r="CF102" s="593" t="n">
        <f aca="false">(CF21+CG21)*0.79</f>
        <v>0</v>
      </c>
      <c r="CH102" s="593" t="n">
        <f aca="false">(CH21+CI21)*0.79</f>
        <v>0</v>
      </c>
      <c r="CJ102" s="593" t="n">
        <f aca="false">(CJ21+CK21)*0.79</f>
        <v>0</v>
      </c>
      <c r="CL102" s="593" t="n">
        <f aca="false">(CL21+CM21)*0.79</f>
        <v>0</v>
      </c>
      <c r="CN102" s="593" t="n">
        <f aca="false">(CN21+CO21)*0.79</f>
        <v>0</v>
      </c>
      <c r="CP102" s="593" t="n">
        <f aca="false">(CP21+CQ21)*0.79</f>
        <v>0</v>
      </c>
      <c r="CR102" s="593" t="n">
        <f aca="false">(CR21+CS21)*0.79</f>
        <v>0</v>
      </c>
      <c r="CT102" s="593" t="n">
        <f aca="false">(CT21+CU21)*0.79</f>
        <v>0</v>
      </c>
      <c r="CV102" s="593" t="n">
        <f aca="false">(CV21+CW21)*0.79</f>
        <v>0</v>
      </c>
      <c r="CX102" s="593" t="n">
        <f aca="false">(CX21+CY21)*0.79</f>
        <v>0</v>
      </c>
      <c r="CZ102" s="593" t="n">
        <f aca="false">(CZ21+DA21)*0.79</f>
        <v>0</v>
      </c>
      <c r="DB102" s="593" t="n">
        <f aca="false">(DB21+DC21)*0.79</f>
        <v>0</v>
      </c>
      <c r="DD102" s="593" t="n">
        <f aca="false">(DD21+DE21)*0.79</f>
        <v>0</v>
      </c>
      <c r="DF102" s="593" t="n">
        <f aca="false">(DF21+DG21)*0.79</f>
        <v>0</v>
      </c>
      <c r="DH102" s="593" t="n">
        <f aca="false">(DH21+DI21)*0.79</f>
        <v>0</v>
      </c>
      <c r="DJ102" s="593" t="n">
        <f aca="false">(DJ21+DK21)*0.79</f>
        <v>0</v>
      </c>
      <c r="DL102" s="593" t="n">
        <f aca="false">(DL21+DM21)*0.79</f>
        <v>0</v>
      </c>
      <c r="DN102" s="593" t="n">
        <f aca="false">(DN21+DO21)*0.79</f>
        <v>0</v>
      </c>
      <c r="DP102" s="593" t="n">
        <f aca="false">(DP21+DQ21)*0.79</f>
        <v>0</v>
      </c>
      <c r="DR102" s="593" t="n">
        <f aca="false">(DR21+DS21)*0.79</f>
        <v>0</v>
      </c>
      <c r="DT102" s="593" t="n">
        <f aca="false">(DT21+DU21)*0.79</f>
        <v>0</v>
      </c>
      <c r="DV102" s="593" t="n">
        <f aca="false">(DV21+DW21)*0.79</f>
        <v>0</v>
      </c>
      <c r="DX102" s="593" t="n">
        <f aca="false">(DX21+DY21)*0.79</f>
        <v>0</v>
      </c>
      <c r="DZ102" s="593" t="n">
        <f aca="false">(DZ21+EA21)*0.79</f>
        <v>0</v>
      </c>
      <c r="EA102" s="593" t="n">
        <f aca="false">(EA21+EB21)*0.79</f>
        <v>0</v>
      </c>
      <c r="EB102" s="593" t="n">
        <f aca="false">(EB21+EC21)*0.79</f>
        <v>0</v>
      </c>
      <c r="EC102" s="593" t="n">
        <f aca="false">(EC21+ED21)*0.79</f>
        <v>0</v>
      </c>
      <c r="ED102" s="593" t="n">
        <f aca="false">(ED21+EE21)*0.79</f>
        <v>0</v>
      </c>
      <c r="EE102" s="593" t="n">
        <f aca="false">(EE21+EF21)*0.79</f>
        <v>0</v>
      </c>
      <c r="EF102" s="593" t="n">
        <f aca="false">(EF21+EG21)*0.79</f>
        <v>0</v>
      </c>
      <c r="EG102" s="593" t="n">
        <f aca="false">(EG21+EH21)*0.79</f>
        <v>0</v>
      </c>
      <c r="EH102" s="593" t="n">
        <f aca="false">(EH21+EI21)*0.79</f>
        <v>0</v>
      </c>
      <c r="EI102" s="593" t="n">
        <f aca="false">(EI21+EJ21)*0.79</f>
        <v>0</v>
      </c>
      <c r="EJ102" s="593" t="n">
        <f aca="false">(EJ21+EK21)*0.79</f>
        <v>0</v>
      </c>
      <c r="EK102" s="593" t="n">
        <f aca="false">(EK21+EL21)*0.79</f>
        <v>0</v>
      </c>
      <c r="EL102" s="593" t="n">
        <f aca="false">(EL21+EM21)*0.79</f>
        <v>0</v>
      </c>
      <c r="EM102" s="593" t="n">
        <f aca="false">(EM21+EN21)*0.79</f>
        <v>0</v>
      </c>
      <c r="EN102" s="593" t="n">
        <f aca="false">(EN21+EO21)*0.79</f>
        <v>0</v>
      </c>
      <c r="EO102" s="593" t="n">
        <f aca="false">(EO21+EP21)*0.79</f>
        <v>0</v>
      </c>
      <c r="EP102" s="593" t="n">
        <f aca="false">(EP21+EQ21)*0.79</f>
        <v>0</v>
      </c>
      <c r="EQ102" s="593" t="n">
        <f aca="false">(EQ21+ER21)*0.79</f>
        <v>0</v>
      </c>
      <c r="ER102" s="593" t="n">
        <f aca="false">(ER21+ES21)*0.79</f>
        <v>0</v>
      </c>
      <c r="ES102" s="593" t="n">
        <f aca="false">(ES21+ET21)*0.79</f>
        <v>0</v>
      </c>
      <c r="ET102" s="593" t="n">
        <f aca="false">(ET21+EU21)*0.79</f>
        <v>0</v>
      </c>
      <c r="EU102" s="593" t="n">
        <f aca="false">(EU21+EV21)*0.79</f>
        <v>0</v>
      </c>
      <c r="EV102" s="593" t="n">
        <f aca="false">(EV21+EW21)*0.79</f>
        <v>0</v>
      </c>
      <c r="EW102" s="593" t="n">
        <f aca="false">(EW21+EX21)*0.79</f>
        <v>0</v>
      </c>
      <c r="EX102" s="593" t="n">
        <f aca="false">(EX21+EY21)*0.79</f>
        <v>0</v>
      </c>
      <c r="EY102" s="593" t="n">
        <f aca="false">(EY21+EZ21)*0.79</f>
        <v>0</v>
      </c>
      <c r="EZ102" s="593" t="n">
        <f aca="false">(EZ21+FA21)*0.79</f>
        <v>0</v>
      </c>
      <c r="FA102" s="593" t="n">
        <f aca="false">(FA21+FB21)*0.79</f>
        <v>0</v>
      </c>
      <c r="FB102" s="593" t="n">
        <f aca="false">(FB21+FC21)*0.79</f>
        <v>0</v>
      </c>
      <c r="FC102" s="593" t="n">
        <f aca="false">(FC21+FD21)*0.79</f>
        <v>0</v>
      </c>
      <c r="FD102" s="593" t="n">
        <f aca="false">(FD21+FE21)*0.79</f>
        <v>0</v>
      </c>
      <c r="FE102" s="593" t="n">
        <f aca="false">(FE21+FF21)*0.79</f>
        <v>0</v>
      </c>
      <c r="FF102" s="593" t="n">
        <f aca="false">(FF21+FG21)*0.79</f>
        <v>0</v>
      </c>
      <c r="FG102" s="593" t="n">
        <f aca="false">(FG21+FH21)*0.79</f>
        <v>0</v>
      </c>
      <c r="FH102" s="593" t="n">
        <f aca="false">(FH21+FI21)*0.79</f>
        <v>0</v>
      </c>
      <c r="FI102" s="593" t="n">
        <f aca="false">(FI21+FJ21)*0.79</f>
        <v>0</v>
      </c>
      <c r="FJ102" s="593" t="n">
        <f aca="false">(FJ21+FK21)*0.79</f>
        <v>0</v>
      </c>
      <c r="FK102" s="593" t="n">
        <f aca="false">(FK21+FL21)*0.79</f>
        <v>0</v>
      </c>
      <c r="FL102" s="593" t="n">
        <f aca="false">(FL21+FM21)*0.79</f>
        <v>0</v>
      </c>
      <c r="FM102" s="593" t="n">
        <f aca="false">(FM21+FN21)*0.79</f>
        <v>0</v>
      </c>
      <c r="FN102" s="593" t="n">
        <f aca="false">(FN21+FO21)*0.79</f>
        <v>0</v>
      </c>
      <c r="FO102" s="593" t="n">
        <f aca="false">(FO21+FP21)*0.79</f>
        <v>0</v>
      </c>
      <c r="FP102" s="593" t="n">
        <f aca="false">(FP21+FQ21)*0.79</f>
        <v>0</v>
      </c>
      <c r="FQ102" s="593" t="n">
        <f aca="false">(FQ21+FR21)*0.79</f>
        <v>0</v>
      </c>
      <c r="FR102" s="593" t="n">
        <f aca="false">(FR21+FS21)*0.79</f>
        <v>0</v>
      </c>
      <c r="FS102" s="593" t="n">
        <f aca="false">(FS21+FT21)*0.79</f>
        <v>0</v>
      </c>
      <c r="FT102" s="593" t="n">
        <f aca="false">(FT21+FU21)*0.79</f>
        <v>0</v>
      </c>
      <c r="FU102" s="593" t="n">
        <f aca="false">(FU21+FV21)*0.79</f>
        <v>0</v>
      </c>
      <c r="FV102" s="593" t="n">
        <f aca="false">(FV21+FW21)*0.79</f>
        <v>0</v>
      </c>
      <c r="FW102" s="593" t="n">
        <f aca="false">(FW21+FX21)*0.79</f>
        <v>0</v>
      </c>
      <c r="FX102" s="593" t="n">
        <f aca="false">(FX21+FY21)*0.79</f>
        <v>0</v>
      </c>
      <c r="FY102" s="593" t="n">
        <f aca="false">(FY21+FZ21)*0.79</f>
        <v>0</v>
      </c>
      <c r="FZ102" s="593" t="n">
        <f aca="false">(FZ21+GA21)*0.79</f>
        <v>0</v>
      </c>
      <c r="GA102" s="593" t="n">
        <f aca="false">(GA21+GB21)*0.79</f>
        <v>0</v>
      </c>
      <c r="GB102" s="593" t="n">
        <f aca="false">(GB21+GC21)*0.79</f>
        <v>0</v>
      </c>
      <c r="GC102" s="593" t="n">
        <f aca="false">(GC21+GD21)*0.79</f>
        <v>0</v>
      </c>
      <c r="GD102" s="593" t="n">
        <f aca="false">(GD21+GE21)*0.79</f>
        <v>0</v>
      </c>
      <c r="GE102" s="593" t="n">
        <f aca="false">(GE21+GF21)*0.79</f>
        <v>0</v>
      </c>
      <c r="GF102" s="593" t="n">
        <f aca="false">(GF21+GG21)*0.79</f>
        <v>0</v>
      </c>
      <c r="GG102" s="593" t="n">
        <f aca="false">(GG21+GH21)*0.79</f>
        <v>0</v>
      </c>
      <c r="GH102" s="593" t="n">
        <f aca="false">(GH21+GI21)*0.79</f>
        <v>0</v>
      </c>
      <c r="GI102" s="593" t="n">
        <f aca="false">(GI21+GJ21)*0.79</f>
        <v>0</v>
      </c>
      <c r="GJ102" s="593" t="n">
        <f aca="false">(GJ21+GK21)*0.79</f>
        <v>0</v>
      </c>
      <c r="GK102" s="593" t="n">
        <f aca="false">(GK21+GL21)*0.79</f>
        <v>0</v>
      </c>
      <c r="GL102" s="593" t="n">
        <f aca="false">(GL21+GM21)*0.79</f>
        <v>0</v>
      </c>
      <c r="GM102" s="593" t="n">
        <f aca="false">(GM21+GN21)*0.79</f>
        <v>0</v>
      </c>
      <c r="GN102" s="593" t="n">
        <f aca="false">(GN21+GO21)*0.79</f>
        <v>0</v>
      </c>
      <c r="GO102" s="593" t="n">
        <f aca="false">(GO21+GP21)*0.79</f>
        <v>0</v>
      </c>
      <c r="GP102" s="593" t="n">
        <f aca="false">(GP21+GQ21)*0.79</f>
        <v>0</v>
      </c>
      <c r="GQ102" s="593" t="n">
        <f aca="false">(GQ21+GR21)*0.79</f>
        <v>0</v>
      </c>
      <c r="GR102" s="593" t="n">
        <f aca="false">(GR21+GS21)*0.79</f>
        <v>0</v>
      </c>
      <c r="GS102" s="593" t="n">
        <f aca="false">(GS21+GT21)*0.79</f>
        <v>0</v>
      </c>
      <c r="GT102" s="593" t="n">
        <f aca="false">(GT21+GU21)*0.79</f>
        <v>0</v>
      </c>
      <c r="GU102" s="593" t="n">
        <f aca="false">(GU21+GV21)*0.79</f>
        <v>0</v>
      </c>
      <c r="GV102" s="593" t="n">
        <f aca="false">(GV21+GW21)*0.79</f>
        <v>0</v>
      </c>
      <c r="GW102" s="593" t="n">
        <f aca="false">(GW21+GX21)*0.79</f>
        <v>0</v>
      </c>
      <c r="GX102" s="593" t="n">
        <f aca="false">(GX21+GY21)*0.79</f>
        <v>0</v>
      </c>
      <c r="GY102" s="593" t="n">
        <f aca="false">(GY21+GZ21)*0.79</f>
        <v>0</v>
      </c>
      <c r="GZ102" s="593" t="n">
        <f aca="false">(GZ21+HA21)*0.79</f>
        <v>0</v>
      </c>
      <c r="HA102" s="593" t="n">
        <f aca="false">(HA21+HB21)*0.79</f>
        <v>0</v>
      </c>
      <c r="HB102" s="593" t="n">
        <f aca="false">(HB21+HC21)*0.79</f>
        <v>0</v>
      </c>
      <c r="HC102" s="593" t="n">
        <f aca="false">(HC21+HD21)*0.79</f>
        <v>0</v>
      </c>
      <c r="HD102" s="593" t="n">
        <f aca="false">(HD21+HE21)*0.79</f>
        <v>0</v>
      </c>
      <c r="HE102" s="593" t="n">
        <f aca="false">(HE21+HF21)*0.79</f>
        <v>0</v>
      </c>
      <c r="HF102" s="593" t="n">
        <f aca="false">(HF21+HG21)*0.79</f>
        <v>0</v>
      </c>
      <c r="HG102" s="593" t="n">
        <f aca="false">(HG21+HH21)*0.79</f>
        <v>0</v>
      </c>
      <c r="HH102" s="593" t="n">
        <f aca="false">(HH21+HI21)*0.79</f>
        <v>0</v>
      </c>
      <c r="HI102" s="593" t="n">
        <f aca="false">(HI21+HJ21)*0.79</f>
        <v>0</v>
      </c>
      <c r="HJ102" s="593" t="n">
        <f aca="false">(HJ21+HK21)*0.79</f>
        <v>0</v>
      </c>
      <c r="HK102" s="593" t="n">
        <f aca="false">(HK21+HL21)*0.79</f>
        <v>0</v>
      </c>
      <c r="HL102" s="593" t="n">
        <f aca="false">(HL21+HM21)*0.79</f>
        <v>0</v>
      </c>
      <c r="HM102" s="593" t="n">
        <f aca="false">(HM21+HN21)*0.79</f>
        <v>0</v>
      </c>
      <c r="HN102" s="593" t="n">
        <f aca="false">(HN21+HO21)*0.79</f>
        <v>0</v>
      </c>
      <c r="HO102" s="593" t="n">
        <f aca="false">(HO21+HP21)*0.79</f>
        <v>0</v>
      </c>
      <c r="HP102" s="593" t="n">
        <f aca="false">(HP21+HQ21)*0.79</f>
        <v>0</v>
      </c>
      <c r="HQ102" s="593" t="n">
        <f aca="false">(HQ21+HR21)*0.79</f>
        <v>0</v>
      </c>
      <c r="HR102" s="593" t="n">
        <f aca="false">(HR21+HS21)*0.79</f>
        <v>0</v>
      </c>
      <c r="HS102" s="593" t="n">
        <f aca="false">(HS21+HT21)*0.79</f>
        <v>0</v>
      </c>
      <c r="HT102" s="593" t="n">
        <f aca="false">(HT21+HU21)*0.79</f>
        <v>0</v>
      </c>
      <c r="HU102" s="593" t="n">
        <f aca="false">(HU21+HV21)*0.79</f>
        <v>0</v>
      </c>
      <c r="HV102" s="593" t="n">
        <f aca="false">(HV21+HW21)*0.79</f>
        <v>0</v>
      </c>
      <c r="HW102" s="593" t="n">
        <f aca="false">(HW21+HX21)*0.79</f>
        <v>0</v>
      </c>
      <c r="HX102" s="593" t="n">
        <f aca="false">(HX21+HY21)*0.79</f>
        <v>0</v>
      </c>
      <c r="HY102" s="593" t="n">
        <f aca="false">(HY21+HZ21)*0.79</f>
        <v>0</v>
      </c>
      <c r="HZ102" s="593" t="n">
        <f aca="false">(HZ21+IA21)*0.79</f>
        <v>0</v>
      </c>
      <c r="IA102" s="593" t="n">
        <f aca="false">(IA21+IB21)*0.79</f>
        <v>0</v>
      </c>
      <c r="IB102" s="593" t="n">
        <f aca="false">(IB21+IC21)*0.79</f>
        <v>0</v>
      </c>
      <c r="IC102" s="593" t="n">
        <f aca="false">(IC21+ID21)*0.79</f>
        <v>0</v>
      </c>
      <c r="ID102" s="593" t="n">
        <f aca="false">(ID21+IE21)*0.79</f>
        <v>0</v>
      </c>
      <c r="IE102" s="593" t="n">
        <f aca="false">(IE21+IF21)*0.79</f>
        <v>0</v>
      </c>
      <c r="IF102" s="593" t="n">
        <f aca="false">(IF21+IG21)*0.79</f>
        <v>0</v>
      </c>
      <c r="IG102" s="593" t="n">
        <f aca="false">(IG21+IH21)*0.79</f>
        <v>0</v>
      </c>
      <c r="IH102" s="593" t="n">
        <f aca="false">(IH21+II21)*0.79</f>
        <v>0</v>
      </c>
      <c r="II102" s="593" t="n">
        <f aca="false">(II21+IJ21)*0.79</f>
        <v>0</v>
      </c>
      <c r="IJ102" s="593" t="n">
        <f aca="false">(IJ21+IK21)*0.79</f>
        <v>0</v>
      </c>
      <c r="IK102" s="593" t="n">
        <f aca="false">(IK21+IL21)*0.79</f>
        <v>0</v>
      </c>
      <c r="IL102" s="593" t="n">
        <f aca="false">(IL21+IM21)*0.79</f>
        <v>0</v>
      </c>
      <c r="IM102" s="593" t="n">
        <f aca="false">(IM21+IN21)*0.79</f>
        <v>0</v>
      </c>
      <c r="IN102" s="593" t="n">
        <f aca="false">(IN21+IO21)*0.79</f>
        <v>0</v>
      </c>
      <c r="IO102" s="593" t="n">
        <f aca="false">(IO21+IP21)*0.79</f>
        <v>0</v>
      </c>
      <c r="IP102" s="593" t="n">
        <f aca="false">(IP21+IQ21)*0.79</f>
        <v>0</v>
      </c>
      <c r="IR102" s="593" t="n">
        <f aca="false">(IR21+IS21)*0.79</f>
        <v>0</v>
      </c>
      <c r="IT102" s="593" t="n">
        <f aca="false">(IT21+IU21)*0.79</f>
        <v>0</v>
      </c>
    </row>
    <row r="103" customFormat="false" ht="13.8" hidden="false" customHeight="false" outlineLevel="0" collapsed="false">
      <c r="A103" s="0" t="s">
        <v>1794</v>
      </c>
      <c r="B103" s="593" t="n">
        <f aca="false">$B$31*0.79</f>
        <v>0</v>
      </c>
      <c r="C103" s="593" t="n">
        <f aca="false">$C$31*0.79</f>
        <v>0</v>
      </c>
      <c r="D103" s="593" t="n">
        <f aca="false">$D$31*0.79</f>
        <v>0</v>
      </c>
      <c r="E103" s="593" t="n">
        <f aca="false">$E$31*0.79</f>
        <v>0</v>
      </c>
      <c r="F103" s="593" t="n">
        <f aca="false">$F$31*0.79</f>
        <v>0</v>
      </c>
      <c r="G103" s="593" t="n">
        <f aca="false">$G$31*0.79</f>
        <v>0</v>
      </c>
      <c r="H103" s="593" t="n">
        <f aca="false">$H$31*0.79</f>
        <v>0</v>
      </c>
      <c r="I103" s="593" t="n">
        <f aca="false">$I$31*0.79</f>
        <v>0</v>
      </c>
      <c r="J103" s="593" t="n">
        <f aca="false">$J$31*0.79</f>
        <v>0</v>
      </c>
      <c r="K103" s="593" t="n">
        <f aca="false">$K$31*0.79</f>
        <v>0</v>
      </c>
      <c r="L103" s="593" t="n">
        <f aca="false">$L$31*0.79</f>
        <v>0</v>
      </c>
      <c r="M103" s="593" t="n">
        <f aca="false">$M$31*0.79</f>
        <v>0</v>
      </c>
      <c r="N103" s="593" t="n">
        <f aca="false">$N$31*0.79</f>
        <v>0</v>
      </c>
      <c r="O103" s="593" t="n">
        <f aca="false">$O$31*0.79</f>
        <v>0</v>
      </c>
      <c r="P103" s="593" t="n">
        <f aca="false">$P$31*0.79</f>
        <v>0</v>
      </c>
      <c r="Q103" s="593" t="n">
        <f aca="false">$Q$31*0.79</f>
        <v>0</v>
      </c>
      <c r="R103" s="593" t="n">
        <f aca="false">$R$31*0.79</f>
        <v>0</v>
      </c>
      <c r="S103" s="593" t="n">
        <f aca="false">$S$31*0.79</f>
        <v>0</v>
      </c>
      <c r="T103" s="593" t="n">
        <f aca="false">$T$31*0.79</f>
        <v>0</v>
      </c>
      <c r="U103" s="593" t="n">
        <f aca="false">$U$31*0.79</f>
        <v>0</v>
      </c>
      <c r="V103" s="593" t="n">
        <f aca="false">$V$31*0.79</f>
        <v>0</v>
      </c>
      <c r="W103" s="593" t="n">
        <f aca="false">$W$31*0.79</f>
        <v>0</v>
      </c>
      <c r="X103" s="593" t="n">
        <f aca="false">$X$31*0.79</f>
        <v>0</v>
      </c>
      <c r="Y103" s="593" t="n">
        <f aca="false">$Y$31*0.79</f>
        <v>0</v>
      </c>
      <c r="Z103" s="593" t="n">
        <f aca="false">$Z$31*0.79</f>
        <v>0</v>
      </c>
      <c r="AA103" s="593" t="n">
        <f aca="false">$AA$31*0.79</f>
        <v>0</v>
      </c>
      <c r="AB103" s="593" t="n">
        <f aca="false">$AB$31*0.79</f>
        <v>0</v>
      </c>
      <c r="AC103" s="593" t="n">
        <f aca="false">$AC$31*0.79</f>
        <v>0</v>
      </c>
      <c r="AD103" s="593" t="n">
        <f aca="false">$AD$31*0.79</f>
        <v>0</v>
      </c>
      <c r="AE103" s="593" t="n">
        <f aca="false">$AE$31*0.79</f>
        <v>0</v>
      </c>
      <c r="AF103" s="593" t="n">
        <f aca="false">$AF$31*0.79</f>
        <v>0</v>
      </c>
      <c r="AG103" s="593" t="n">
        <f aca="false">$AG$31*0.79</f>
        <v>0</v>
      </c>
      <c r="AH103" s="593" t="n">
        <f aca="false">$AH$31*0.79</f>
        <v>0</v>
      </c>
      <c r="AI103" s="593" t="n">
        <f aca="false">$AI$31*0.79</f>
        <v>0</v>
      </c>
      <c r="AJ103" s="593" t="n">
        <f aca="false">$AJ$31*0.79</f>
        <v>0</v>
      </c>
      <c r="AK103" s="593" t="n">
        <f aca="false">$AK$31*0.79</f>
        <v>0</v>
      </c>
      <c r="AL103" s="593" t="n">
        <f aca="false">$AL$31*0.79</f>
        <v>0</v>
      </c>
      <c r="AM103" s="593" t="n">
        <f aca="false">$AM$31*0.79</f>
        <v>0</v>
      </c>
      <c r="AN103" s="593" t="n">
        <f aca="false">$AN$31*0.79</f>
        <v>0</v>
      </c>
      <c r="AO103" s="593" t="n">
        <f aca="false">$AO$31*0.79</f>
        <v>0</v>
      </c>
      <c r="AP103" s="593" t="n">
        <f aca="false">$AP$31*0.79</f>
        <v>0</v>
      </c>
      <c r="AQ103" s="593" t="n">
        <f aca="false">$AQ$31*0.79</f>
        <v>0</v>
      </c>
      <c r="AR103" s="593" t="n">
        <f aca="false">$AR$31*0.79</f>
        <v>0</v>
      </c>
      <c r="AS103" s="593" t="n">
        <f aca="false">$AS$31*0.79</f>
        <v>0</v>
      </c>
      <c r="AT103" s="593" t="n">
        <f aca="false">$AT$31*0.79</f>
        <v>0</v>
      </c>
      <c r="AU103" s="593" t="n">
        <f aca="false">$AU$31*0.79</f>
        <v>0</v>
      </c>
      <c r="AV103" s="593" t="n">
        <f aca="false">$AV$31*0.79</f>
        <v>0</v>
      </c>
      <c r="AW103" s="593" t="n">
        <f aca="false">$AW$31*0.79</f>
        <v>0</v>
      </c>
      <c r="AX103" s="593" t="n">
        <f aca="false">$AX$31*0.79</f>
        <v>0</v>
      </c>
      <c r="AY103" s="593" t="n">
        <f aca="false">$AY$31*0.79</f>
        <v>0</v>
      </c>
      <c r="AZ103" s="593" t="n">
        <f aca="false">$AZ$31*0.79</f>
        <v>0</v>
      </c>
      <c r="BA103" s="593" t="n">
        <f aca="false">$BA$31*0.79</f>
        <v>0</v>
      </c>
      <c r="BB103" s="593" t="n">
        <f aca="false">$BB$31*0.79</f>
        <v>0</v>
      </c>
      <c r="BC103" s="593" t="n">
        <f aca="false">$BC$31*0.79</f>
        <v>0</v>
      </c>
      <c r="BD103" s="593" t="n">
        <f aca="false">$BD$31*0.79</f>
        <v>0</v>
      </c>
      <c r="BE103" s="593" t="n">
        <f aca="false">$BE$31*0.79</f>
        <v>0</v>
      </c>
      <c r="BF103" s="593" t="n">
        <f aca="false">$BF$31*0.79</f>
        <v>0</v>
      </c>
      <c r="BG103" s="593" t="n">
        <f aca="false">$BG$31*0.79</f>
        <v>0</v>
      </c>
      <c r="BH103" s="593" t="n">
        <f aca="false">$BH$31*0.79</f>
        <v>0</v>
      </c>
      <c r="BI103" s="593" t="n">
        <f aca="false">$BI$31*0.79</f>
        <v>0</v>
      </c>
      <c r="BJ103" s="593" t="n">
        <f aca="false">$BJ$31*0.79</f>
        <v>0</v>
      </c>
      <c r="BK103" s="593" t="n">
        <f aca="false">$BK$31*0.79</f>
        <v>0</v>
      </c>
      <c r="BL103" s="593" t="n">
        <f aca="false">$BL$31*0.79</f>
        <v>0</v>
      </c>
      <c r="BM103" s="593" t="n">
        <f aca="false">$BM$31*0.79</f>
        <v>0</v>
      </c>
      <c r="BN103" s="593" t="n">
        <f aca="false">$BN$31*0.79</f>
        <v>0</v>
      </c>
      <c r="BO103" s="593" t="n">
        <f aca="false">$BO$31*0.79</f>
        <v>0</v>
      </c>
      <c r="BP103" s="593" t="n">
        <f aca="false">$BP$31*0.79</f>
        <v>0</v>
      </c>
      <c r="BQ103" s="593" t="n">
        <f aca="false">$BQ$31*0.79</f>
        <v>0</v>
      </c>
      <c r="BR103" s="593" t="n">
        <f aca="false">$BR$31*0.79</f>
        <v>0</v>
      </c>
      <c r="BS103" s="593" t="n">
        <f aca="false">$BS$31*0.79</f>
        <v>0</v>
      </c>
      <c r="BT103" s="593" t="n">
        <f aca="false">$BT$31*0.79</f>
        <v>0</v>
      </c>
      <c r="BU103" s="593" t="n">
        <f aca="false">$BU$31*0.79</f>
        <v>0</v>
      </c>
      <c r="BV103" s="593" t="n">
        <f aca="false">$BV$31*0.79</f>
        <v>0</v>
      </c>
      <c r="BW103" s="593" t="n">
        <f aca="false">$BW$31*0.79</f>
        <v>0</v>
      </c>
      <c r="BX103" s="593" t="n">
        <f aca="false">$BX$31*0.79</f>
        <v>0</v>
      </c>
      <c r="BY103" s="593" t="n">
        <f aca="false">$BY$31*0.79</f>
        <v>0</v>
      </c>
      <c r="BZ103" s="593" t="n">
        <f aca="false">$BZ$31*0.79</f>
        <v>0</v>
      </c>
      <c r="CA103" s="593" t="n">
        <f aca="false">$CA$31*0.79</f>
        <v>0</v>
      </c>
      <c r="CB103" s="593" t="n">
        <f aca="false">$CB$31*0.79</f>
        <v>0</v>
      </c>
      <c r="CC103" s="593" t="n">
        <f aca="false">$CC$31*0.79</f>
        <v>0</v>
      </c>
      <c r="CD103" s="593" t="n">
        <f aca="false">$CD$31*0.79</f>
        <v>0</v>
      </c>
      <c r="CE103" s="593" t="n">
        <f aca="false">$CE$31*0.79</f>
        <v>0</v>
      </c>
      <c r="CF103" s="593" t="n">
        <f aca="false">$CF$31*0.79</f>
        <v>0</v>
      </c>
      <c r="CG103" s="593" t="n">
        <f aca="false">$CG$31*0.79</f>
        <v>0</v>
      </c>
      <c r="CH103" s="593" t="n">
        <f aca="false">$CH$31*0.79</f>
        <v>0</v>
      </c>
      <c r="CI103" s="593" t="n">
        <f aca="false">$CI$31*0.79</f>
        <v>0</v>
      </c>
      <c r="CJ103" s="593" t="n">
        <f aca="false">$CJ$31*0.79</f>
        <v>0</v>
      </c>
      <c r="CK103" s="593" t="n">
        <f aca="false">$CK$31*0.79</f>
        <v>0</v>
      </c>
      <c r="CL103" s="593" t="n">
        <f aca="false">$CL$31*0.79</f>
        <v>0</v>
      </c>
      <c r="CM103" s="593" t="n">
        <f aca="false">$CM$31*0.79</f>
        <v>0</v>
      </c>
      <c r="CN103" s="593" t="n">
        <f aca="false">$CN$31*0.79</f>
        <v>0</v>
      </c>
      <c r="CO103" s="593" t="n">
        <f aca="false">$CO$31*0.79</f>
        <v>0</v>
      </c>
      <c r="CP103" s="593" t="n">
        <f aca="false">$CP$31*0.79</f>
        <v>0</v>
      </c>
      <c r="CQ103" s="593" t="n">
        <f aca="false">$CQ$31*0.79</f>
        <v>0</v>
      </c>
      <c r="CR103" s="593" t="n">
        <f aca="false">$CR$31*0.79</f>
        <v>0</v>
      </c>
      <c r="CS103" s="593" t="n">
        <f aca="false">$CS$31*0.79</f>
        <v>0</v>
      </c>
      <c r="CT103" s="593" t="n">
        <f aca="false">$CT$31*0.79</f>
        <v>0</v>
      </c>
      <c r="CU103" s="593" t="n">
        <f aca="false">$CU$31*0.79</f>
        <v>0</v>
      </c>
      <c r="CV103" s="593" t="n">
        <f aca="false">$CV$31*0.79</f>
        <v>0</v>
      </c>
      <c r="CW103" s="593" t="n">
        <f aca="false">$CW$31*0.79</f>
        <v>0</v>
      </c>
      <c r="CX103" s="593" t="n">
        <f aca="false">$CX$31*0.79</f>
        <v>0</v>
      </c>
      <c r="CY103" s="593" t="n">
        <f aca="false">$CY$31*0.79</f>
        <v>0</v>
      </c>
      <c r="CZ103" s="593" t="n">
        <f aca="false">$CZ$31*0.79</f>
        <v>0</v>
      </c>
      <c r="DA103" s="593" t="n">
        <f aca="false">$DA$31*0.79</f>
        <v>0</v>
      </c>
      <c r="DB103" s="593" t="n">
        <f aca="false">$DB$31*0.79</f>
        <v>0</v>
      </c>
      <c r="DC103" s="593" t="n">
        <f aca="false">$DC$31*0.79</f>
        <v>0</v>
      </c>
      <c r="DD103" s="593" t="n">
        <f aca="false">$DD$31*0.79</f>
        <v>0</v>
      </c>
      <c r="DE103" s="593" t="n">
        <f aca="false">$DE$31*0.79</f>
        <v>0</v>
      </c>
      <c r="DF103" s="593" t="n">
        <f aca="false">$DF$31*0.79</f>
        <v>0</v>
      </c>
      <c r="DG103" s="593" t="n">
        <f aca="false">$DG$31*0.79</f>
        <v>0</v>
      </c>
      <c r="DH103" s="593" t="n">
        <f aca="false">$DH$31*0.79</f>
        <v>0</v>
      </c>
      <c r="DI103" s="593" t="n">
        <f aca="false">$DI$31*0.79</f>
        <v>0</v>
      </c>
      <c r="DJ103" s="593" t="n">
        <f aca="false">$DJ$31*0.79</f>
        <v>0</v>
      </c>
      <c r="DK103" s="593" t="n">
        <f aca="false">$DK$31*0.79</f>
        <v>0</v>
      </c>
      <c r="DL103" s="593" t="n">
        <f aca="false">$DL$31*0.79</f>
        <v>0</v>
      </c>
      <c r="DM103" s="593" t="n">
        <f aca="false">$DM$31*0.79</f>
        <v>0</v>
      </c>
      <c r="DN103" s="593" t="n">
        <f aca="false">$DN$31*0.79</f>
        <v>0</v>
      </c>
      <c r="DO103" s="593" t="n">
        <f aca="false">$DO$31*0.79</f>
        <v>0</v>
      </c>
      <c r="DP103" s="593" t="n">
        <f aca="false">$DP$31*0.79</f>
        <v>0</v>
      </c>
      <c r="DQ103" s="593" t="n">
        <f aca="false">$DQ$31*0.79</f>
        <v>0</v>
      </c>
      <c r="DR103" s="593" t="n">
        <f aca="false">$DR$31*0.79</f>
        <v>0</v>
      </c>
      <c r="DS103" s="593" t="n">
        <f aca="false">$DS$31*0.79</f>
        <v>0</v>
      </c>
      <c r="DT103" s="593" t="n">
        <f aca="false">$DT$31*0.79</f>
        <v>0</v>
      </c>
      <c r="DU103" s="593" t="n">
        <f aca="false">$DU$31*0.79</f>
        <v>0</v>
      </c>
      <c r="DV103" s="593" t="n">
        <f aca="false">$DV$31*0.79</f>
        <v>0</v>
      </c>
      <c r="DW103" s="593" t="n">
        <f aca="false">$DW$31*0.79</f>
        <v>0</v>
      </c>
      <c r="DX103" s="593" t="n">
        <f aca="false">$DX$31*0.79</f>
        <v>0</v>
      </c>
      <c r="DY103" s="593" t="n">
        <f aca="false">$DY$31*0.79</f>
        <v>0</v>
      </c>
      <c r="DZ103" s="593" t="n">
        <f aca="false">$DZ$31*0.79</f>
        <v>0</v>
      </c>
      <c r="EA103" s="593" t="n">
        <f aca="false">$EA$31*0.79</f>
        <v>0</v>
      </c>
      <c r="EB103" s="593" t="n">
        <f aca="false">$EB$31*0.79</f>
        <v>0</v>
      </c>
      <c r="EC103" s="593" t="n">
        <f aca="false">$EC$31*0.79</f>
        <v>0</v>
      </c>
      <c r="ED103" s="593" t="n">
        <f aca="false">$ED$31*0.79</f>
        <v>0</v>
      </c>
      <c r="EE103" s="593" t="n">
        <f aca="false">$EE$31*0.79</f>
        <v>0</v>
      </c>
      <c r="EF103" s="593" t="n">
        <f aca="false">$EF$31*0.79</f>
        <v>0</v>
      </c>
      <c r="EG103" s="593" t="n">
        <f aca="false">$EG$31*0.79</f>
        <v>0</v>
      </c>
      <c r="EH103" s="593" t="n">
        <f aca="false">$EH$31*0.79</f>
        <v>0</v>
      </c>
      <c r="EI103" s="593" t="n">
        <f aca="false">$EI$31*0.79</f>
        <v>0</v>
      </c>
      <c r="EJ103" s="593" t="n">
        <f aca="false">$EJ$31*0.79</f>
        <v>0</v>
      </c>
      <c r="EK103" s="593" t="n">
        <f aca="false">$EK$31*0.79</f>
        <v>0</v>
      </c>
      <c r="EL103" s="593" t="n">
        <f aca="false">$EL$31*0.79</f>
        <v>0</v>
      </c>
      <c r="EM103" s="593" t="n">
        <f aca="false">$EM$31*0.79</f>
        <v>0</v>
      </c>
      <c r="EN103" s="593" t="n">
        <f aca="false">$EN$31*0.79</f>
        <v>0</v>
      </c>
      <c r="EO103" s="593" t="n">
        <f aca="false">$EO$31*0.79</f>
        <v>0</v>
      </c>
      <c r="EP103" s="593" t="n">
        <f aca="false">$EP$31*0.79</f>
        <v>0</v>
      </c>
      <c r="EQ103" s="593" t="n">
        <f aca="false">$EQ$31*0.79</f>
        <v>0</v>
      </c>
      <c r="ER103" s="593" t="n">
        <f aca="false">$ER$31*0.79</f>
        <v>0</v>
      </c>
      <c r="ES103" s="593" t="n">
        <f aca="false">$ES$31*0.79</f>
        <v>0</v>
      </c>
      <c r="ET103" s="593" t="n">
        <f aca="false">$ET$31*0.79</f>
        <v>0</v>
      </c>
      <c r="EU103" s="593" t="n">
        <f aca="false">$EU$31*0.79</f>
        <v>0</v>
      </c>
      <c r="EV103" s="593" t="n">
        <f aca="false">$EV$31*0.79</f>
        <v>0</v>
      </c>
      <c r="EW103" s="593" t="n">
        <f aca="false">$EW$31*0.79</f>
        <v>0</v>
      </c>
      <c r="EX103" s="593" t="n">
        <f aca="false">$EX$31*0.79</f>
        <v>0</v>
      </c>
      <c r="EY103" s="593" t="n">
        <f aca="false">$EY$31*0.79</f>
        <v>0</v>
      </c>
      <c r="EZ103" s="593" t="n">
        <f aca="false">$EZ$31*0.79</f>
        <v>0</v>
      </c>
      <c r="FA103" s="593" t="n">
        <f aca="false">$FA$31*0.79</f>
        <v>0</v>
      </c>
      <c r="FB103" s="593" t="n">
        <f aca="false">$FB$31*0.79</f>
        <v>0</v>
      </c>
      <c r="FC103" s="593" t="n">
        <f aca="false">$FC$31*0.79</f>
        <v>0</v>
      </c>
      <c r="FD103" s="593" t="n">
        <f aca="false">$FD$31*0.79</f>
        <v>0</v>
      </c>
      <c r="FE103" s="593" t="n">
        <f aca="false">$FE$31*0.79</f>
        <v>0</v>
      </c>
      <c r="FF103" s="593" t="n">
        <f aca="false">$FF$31*0.79</f>
        <v>0</v>
      </c>
      <c r="FG103" s="593" t="n">
        <f aca="false">$FG$31*0.79</f>
        <v>0</v>
      </c>
      <c r="FH103" s="593" t="n">
        <f aca="false">$FH$31*0.79</f>
        <v>0</v>
      </c>
      <c r="FI103" s="593" t="n">
        <f aca="false">$FI$31*0.79</f>
        <v>0</v>
      </c>
      <c r="FJ103" s="593" t="n">
        <f aca="false">$FJ$31*0.79</f>
        <v>0</v>
      </c>
      <c r="FK103" s="593" t="n">
        <f aca="false">$FK$31*0.79</f>
        <v>0</v>
      </c>
      <c r="FL103" s="593" t="n">
        <f aca="false">$FL$31*0.79</f>
        <v>0</v>
      </c>
      <c r="FM103" s="593" t="n">
        <f aca="false">$FM$31*0.79</f>
        <v>0</v>
      </c>
      <c r="FN103" s="593" t="n">
        <f aca="false">$FN$31*0.79</f>
        <v>0</v>
      </c>
      <c r="FO103" s="593" t="n">
        <f aca="false">$FO$31*0.79</f>
        <v>0</v>
      </c>
      <c r="FP103" s="593" t="n">
        <f aca="false">$FP$31*0.79</f>
        <v>0</v>
      </c>
      <c r="FQ103" s="593" t="n">
        <f aca="false">$FQ$31*0.79</f>
        <v>0</v>
      </c>
      <c r="FR103" s="593" t="n">
        <f aca="false">$FR$31*0.79</f>
        <v>0</v>
      </c>
      <c r="FS103" s="593" t="n">
        <f aca="false">$FS$31*0.79</f>
        <v>0</v>
      </c>
      <c r="FT103" s="593" t="n">
        <f aca="false">$FT$31*0.79</f>
        <v>0</v>
      </c>
      <c r="FU103" s="593" t="n">
        <f aca="false">$FU$31*0.79</f>
        <v>0</v>
      </c>
      <c r="FV103" s="593" t="n">
        <f aca="false">$FV$31*0.79</f>
        <v>0</v>
      </c>
      <c r="FW103" s="593" t="n">
        <f aca="false">$FW$31*0.79</f>
        <v>0</v>
      </c>
      <c r="FX103" s="593" t="n">
        <f aca="false">$FX$31*0.79</f>
        <v>0</v>
      </c>
      <c r="FY103" s="593" t="n">
        <f aca="false">$FY$31*0.79</f>
        <v>0</v>
      </c>
      <c r="FZ103" s="593" t="n">
        <f aca="false">$FZ$31*0.79</f>
        <v>0</v>
      </c>
      <c r="GA103" s="593" t="n">
        <f aca="false">$GA$31*0.79</f>
        <v>0</v>
      </c>
      <c r="GB103" s="593" t="n">
        <f aca="false">$GB$31*0.79</f>
        <v>0</v>
      </c>
      <c r="GC103" s="593" t="n">
        <f aca="false">$GC$31*0.79</f>
        <v>0</v>
      </c>
      <c r="GD103" s="593" t="n">
        <f aca="false">$GD$31*0.79</f>
        <v>0</v>
      </c>
      <c r="GE103" s="593" t="n">
        <f aca="false">$GE$31*0.79</f>
        <v>0</v>
      </c>
      <c r="GF103" s="593" t="n">
        <f aca="false">$GF$31*0.79</f>
        <v>0</v>
      </c>
      <c r="GG103" s="593" t="n">
        <f aca="false">$GG$31*0.79</f>
        <v>0</v>
      </c>
      <c r="GH103" s="593" t="n">
        <f aca="false">$GH$31*0.79</f>
        <v>0</v>
      </c>
      <c r="GI103" s="593" t="n">
        <f aca="false">$GI$31*0.79</f>
        <v>0</v>
      </c>
      <c r="GJ103" s="593" t="n">
        <f aca="false">$GJ$31*0.79</f>
        <v>0</v>
      </c>
      <c r="GK103" s="593" t="n">
        <f aca="false">$GK$31*0.79</f>
        <v>0</v>
      </c>
      <c r="GL103" s="593" t="n">
        <f aca="false">$GL$31*0.79</f>
        <v>0</v>
      </c>
      <c r="GM103" s="593" t="n">
        <f aca="false">$GM$31*0.79</f>
        <v>0</v>
      </c>
      <c r="GN103" s="593" t="n">
        <f aca="false">$GN$31*0.79</f>
        <v>0</v>
      </c>
      <c r="GO103" s="593" t="n">
        <f aca="false">$GO$31*0.79</f>
        <v>0</v>
      </c>
      <c r="GP103" s="593" t="n">
        <f aca="false">$GP$31*0.79</f>
        <v>0</v>
      </c>
      <c r="GQ103" s="593" t="n">
        <f aca="false">$GQ$31*0.79</f>
        <v>0</v>
      </c>
      <c r="GR103" s="593" t="n">
        <f aca="false">$GR$31*0.79</f>
        <v>0</v>
      </c>
      <c r="GS103" s="593" t="n">
        <f aca="false">$GS$31*0.79</f>
        <v>0</v>
      </c>
      <c r="GT103" s="593" t="n">
        <f aca="false">$GT$31*0.79</f>
        <v>0</v>
      </c>
      <c r="GU103" s="593" t="n">
        <f aca="false">$GU$31*0.79</f>
        <v>0</v>
      </c>
      <c r="GV103" s="593" t="n">
        <f aca="false">$GV$31*0.79</f>
        <v>0</v>
      </c>
      <c r="GW103" s="593" t="n">
        <f aca="false">$GW$31*0.79</f>
        <v>0</v>
      </c>
      <c r="GX103" s="593" t="n">
        <f aca="false">$GX$31*0.79</f>
        <v>0</v>
      </c>
      <c r="GY103" s="593" t="n">
        <f aca="false">$GY$31*0.79</f>
        <v>0</v>
      </c>
      <c r="GZ103" s="593" t="n">
        <f aca="false">$GZ$31*0.79</f>
        <v>0</v>
      </c>
      <c r="HA103" s="593" t="n">
        <f aca="false">$HA$31*0.79</f>
        <v>0</v>
      </c>
      <c r="HB103" s="593" t="n">
        <f aca="false">$HB$31*0.79</f>
        <v>0</v>
      </c>
      <c r="HC103" s="593" t="n">
        <f aca="false">$HC$31*0.79</f>
        <v>0</v>
      </c>
      <c r="HD103" s="593" t="n">
        <f aca="false">$HD$31*0.79</f>
        <v>0</v>
      </c>
      <c r="HE103" s="593" t="n">
        <f aca="false">$HE$31*0.79</f>
        <v>0</v>
      </c>
      <c r="HF103" s="593" t="n">
        <f aca="false">$HF$31*0.79</f>
        <v>0</v>
      </c>
      <c r="HG103" s="593" t="n">
        <f aca="false">$HG$31*0.79</f>
        <v>0</v>
      </c>
      <c r="HH103" s="593" t="n">
        <f aca="false">$HH$31*0.79</f>
        <v>0</v>
      </c>
      <c r="HI103" s="593" t="n">
        <f aca="false">$HI$31*0.79</f>
        <v>0</v>
      </c>
      <c r="HJ103" s="593" t="n">
        <f aca="false">$HJ$31*0.79</f>
        <v>0</v>
      </c>
      <c r="HK103" s="593" t="n">
        <f aca="false">$HK$31*0.79</f>
        <v>0</v>
      </c>
      <c r="HL103" s="593" t="n">
        <f aca="false">$HL$31*0.79</f>
        <v>0</v>
      </c>
      <c r="HM103" s="593" t="n">
        <f aca="false">$HM$31*0.79</f>
        <v>0</v>
      </c>
      <c r="HN103" s="593" t="n">
        <f aca="false">$HN$31*0.79</f>
        <v>0</v>
      </c>
      <c r="HO103" s="593" t="n">
        <f aca="false">$HO$31*0.79</f>
        <v>0</v>
      </c>
      <c r="HP103" s="593" t="n">
        <f aca="false">$HP$31*0.79</f>
        <v>0</v>
      </c>
      <c r="HQ103" s="593" t="n">
        <f aca="false">$HQ$31*0.79</f>
        <v>0</v>
      </c>
      <c r="HR103" s="593" t="n">
        <f aca="false">$HR$31*0.79</f>
        <v>0</v>
      </c>
      <c r="HS103" s="593" t="n">
        <f aca="false">$HS$31*0.79</f>
        <v>0</v>
      </c>
      <c r="HT103" s="593" t="n">
        <f aca="false">$HT$31*0.79</f>
        <v>0</v>
      </c>
      <c r="HU103" s="593" t="n">
        <f aca="false">$HU$31*0.79</f>
        <v>0</v>
      </c>
      <c r="HV103" s="593" t="n">
        <f aca="false">$HV$31*0.79</f>
        <v>0</v>
      </c>
      <c r="HW103" s="593" t="n">
        <f aca="false">$HW$31*0.79</f>
        <v>0</v>
      </c>
      <c r="HX103" s="593" t="n">
        <f aca="false">$HX$31*0.79</f>
        <v>0</v>
      </c>
      <c r="HY103" s="593" t="n">
        <f aca="false">$HY$31*0.79</f>
        <v>0</v>
      </c>
      <c r="HZ103" s="593" t="n">
        <f aca="false">$HZ$31*0.79</f>
        <v>0</v>
      </c>
      <c r="IA103" s="593" t="n">
        <f aca="false">$IA$31*0.79</f>
        <v>0</v>
      </c>
      <c r="IB103" s="593" t="n">
        <f aca="false">$IB$31*0.79</f>
        <v>0</v>
      </c>
      <c r="IC103" s="593" t="n">
        <f aca="false">$IC$31*0.79</f>
        <v>0</v>
      </c>
      <c r="ID103" s="593" t="n">
        <f aca="false">$ID$31*0.79</f>
        <v>0</v>
      </c>
      <c r="IE103" s="593" t="n">
        <f aca="false">$IE$31*0.79</f>
        <v>0</v>
      </c>
      <c r="IF103" s="593" t="n">
        <f aca="false">$IF$31*0.79</f>
        <v>0</v>
      </c>
      <c r="IG103" s="593" t="n">
        <f aca="false">$IG$31*0.79</f>
        <v>0</v>
      </c>
      <c r="IH103" s="593" t="n">
        <f aca="false">$IH$31*0.79</f>
        <v>0</v>
      </c>
      <c r="II103" s="593" t="n">
        <f aca="false">$II$31*0.79</f>
        <v>0</v>
      </c>
      <c r="IJ103" s="593" t="n">
        <f aca="false">$IJ$31*0.79</f>
        <v>0</v>
      </c>
      <c r="IK103" s="593" t="n">
        <f aca="false">$IK$31*0.79</f>
        <v>0</v>
      </c>
      <c r="IL103" s="593" t="n">
        <f aca="false">$IL$31*0.79</f>
        <v>0</v>
      </c>
      <c r="IM103" s="593" t="n">
        <f aca="false">$IM$31*0.79</f>
        <v>0</v>
      </c>
      <c r="IN103" s="593" t="n">
        <f aca="false">$IN$31*0.79</f>
        <v>0</v>
      </c>
      <c r="IO103" s="593" t="n">
        <f aca="false">$IO$31*0.79</f>
        <v>0</v>
      </c>
      <c r="IP103" s="593" t="n">
        <f aca="false">$IP$31*0.79</f>
        <v>0</v>
      </c>
      <c r="IQ103" s="593" t="n">
        <f aca="false">$IQ$31*0.79</f>
        <v>0</v>
      </c>
      <c r="IR103" s="593" t="n">
        <f aca="false">$IR$31*0.79</f>
        <v>0</v>
      </c>
      <c r="IS103" s="593" t="n">
        <f aca="false">$IS$31*0.79</f>
        <v>0</v>
      </c>
      <c r="IT103" s="593" t="n">
        <f aca="false">$IT$31*0.79</f>
        <v>0</v>
      </c>
      <c r="IU103" s="593" t="n">
        <f aca="false">$IU$31*0.79</f>
        <v>0</v>
      </c>
      <c r="IV103" s="593" t="n">
        <f aca="false">($IV$31)*1.18</f>
        <v>0</v>
      </c>
    </row>
    <row r="104" customFormat="false" ht="13.8" hidden="false" customHeight="false" outlineLevel="0" collapsed="false">
      <c r="A104" s="0" t="s">
        <v>1795</v>
      </c>
      <c r="B104" s="593" t="n">
        <f aca="false">SUM(B65,B69,B73,B77,B81,B85,B89,B93,B97)</f>
        <v>0</v>
      </c>
      <c r="C104" s="593" t="n">
        <f aca="false">SUM(C65,C69,C73,C77,C81,C85,C89,C93,C97)</f>
        <v>0</v>
      </c>
      <c r="D104" s="593" t="n">
        <f aca="false">SUM(D65,D69,D73,D77,D81,D85,D89,D93,D97)</f>
        <v>0</v>
      </c>
      <c r="E104" s="593" t="n">
        <f aca="false">SUM(E65,E69,E73,E77,E81,E85,E89,E93,E97)</f>
        <v>0</v>
      </c>
      <c r="F104" s="593" t="n">
        <f aca="false">SUM(F65,F69,F73,F77,F81,F85,F89,F93,F97)</f>
        <v>0</v>
      </c>
      <c r="G104" s="593" t="n">
        <f aca="false">SUM(G65,G69,G73,G77,G81,G85,G89,G93,G97)</f>
        <v>0</v>
      </c>
      <c r="H104" s="593" t="n">
        <f aca="false">SUM(H65,H69,H73,H77,H81,H85,H89,H93,H97)</f>
        <v>0</v>
      </c>
      <c r="I104" s="593" t="n">
        <f aca="false">SUM(I65,I69,I73,I77,I81,I85,I89,I93,I97)</f>
        <v>0</v>
      </c>
      <c r="J104" s="593" t="n">
        <f aca="false">SUM(J65,J69,J73,J77,J81,J85,J89,J93,J97)</f>
        <v>0</v>
      </c>
      <c r="K104" s="593" t="n">
        <f aca="false">SUM(K65,K69,K73,K77,K81,K85,K89,K93,K97)</f>
        <v>0</v>
      </c>
      <c r="L104" s="593" t="n">
        <f aca="false">SUM(L65,L69,L73,L77,L81,L85,L89,L93,L97)</f>
        <v>0</v>
      </c>
      <c r="M104" s="593" t="n">
        <f aca="false">SUM(M65,M69,M73,M77,M81,M85,M89,M93,M97)</f>
        <v>0</v>
      </c>
      <c r="N104" s="593" t="n">
        <f aca="false">SUM(N65,N69,N73,N77,N81,N85,N89,N93,N97)</f>
        <v>0</v>
      </c>
      <c r="O104" s="593" t="n">
        <f aca="false">SUM(O65,O69,O73,O77,O81,O85,O89,O93,O97)</f>
        <v>0</v>
      </c>
      <c r="P104" s="593" t="n">
        <f aca="false">SUM(P65,P69,P73,P77,P81,P85,P89,P93,P97)</f>
        <v>0</v>
      </c>
      <c r="Q104" s="593" t="n">
        <f aca="false">SUM(Q65,Q69,Q73,Q77,Q81,Q85,Q89,Q93,Q97)</f>
        <v>0</v>
      </c>
      <c r="R104" s="593" t="n">
        <f aca="false">SUM(R65,R69,R73,R77,R81,R85,R89,R93,R97)</f>
        <v>0</v>
      </c>
      <c r="S104" s="593" t="n">
        <f aca="false">SUM(S65,S69,S73,S77,S81,S85,S89,S93,S97)</f>
        <v>0</v>
      </c>
      <c r="T104" s="593" t="n">
        <f aca="false">SUM(T65,T69,T73,T77,T81,T85,T89,T93,T97)</f>
        <v>0</v>
      </c>
      <c r="U104" s="593" t="n">
        <f aca="false">SUM(U65,U69,U73,U77,U81,U85,U89,U93,U97)</f>
        <v>0</v>
      </c>
      <c r="V104" s="593" t="n">
        <f aca="false">SUM(V65,V69,V73,V77,V81,V85,V89,V93,V97)</f>
        <v>0</v>
      </c>
      <c r="W104" s="593" t="n">
        <f aca="false">SUM(W65,W69,W73,W77,W81,W85,W89,W93,W97)</f>
        <v>0</v>
      </c>
      <c r="X104" s="593" t="n">
        <f aca="false">SUM(X65,X69,X73,X77,X81,X85,X89,X93,X97)</f>
        <v>0</v>
      </c>
      <c r="Y104" s="593" t="n">
        <f aca="false">SUM(Y65,Y69,Y73,Y77,Y81,Y85,Y89,Y93,Y97)</f>
        <v>0</v>
      </c>
      <c r="Z104" s="593" t="n">
        <f aca="false">SUM(Z65,Z69,Z73,Z77,Z81,Z85,Z89,Z93,Z97)</f>
        <v>0</v>
      </c>
      <c r="AA104" s="593" t="n">
        <f aca="false">SUM(AA65,AA69,AA73,AA77,AA81,AA85,AA89,AA93,AA97)</f>
        <v>0</v>
      </c>
      <c r="AB104" s="593" t="n">
        <f aca="false">SUM(AB65,AB69,AB73,AB77,AB81,AB85,AB89,AB93,AB97)</f>
        <v>0</v>
      </c>
      <c r="AC104" s="593" t="n">
        <f aca="false">SUM(AC65,AC69,AC73,AC77,AC81,AC85,AC89,AC93,AC97)</f>
        <v>0</v>
      </c>
      <c r="AD104" s="593" t="n">
        <f aca="false">SUM(AD65,AD69,AD73,AD77,AD81,AD85,AD89,AD93,AD97)</f>
        <v>0</v>
      </c>
      <c r="AE104" s="593" t="n">
        <f aca="false">SUM(AE65,AE69,AE73,AE77,AE81,AE85,AE89,AE93,AE97)</f>
        <v>0</v>
      </c>
      <c r="AF104" s="593" t="n">
        <f aca="false">SUM(AF65,AF69,AF73,AF77,AF81,AF85,AF89,AF93,AF97)</f>
        <v>0</v>
      </c>
      <c r="AG104" s="593" t="n">
        <f aca="false">SUM(AG65,AG69,AG73,AG77,AG81,AG85,AG89,AG93,AG97)</f>
        <v>0</v>
      </c>
      <c r="AH104" s="593" t="n">
        <f aca="false">SUM(AH65,AH69,AH73,AH77,AH81,AH85,AH89,AH93,AH97)</f>
        <v>0</v>
      </c>
      <c r="AI104" s="593" t="n">
        <f aca="false">SUM(AI65,AI69,AI73,AI77,AI81,AI85,AI89,AI93,AI97)</f>
        <v>0</v>
      </c>
      <c r="AJ104" s="593" t="n">
        <f aca="false">SUM(AJ65,AJ69,AJ73,AJ77,AJ81,AJ85,AJ89,AJ93,AJ97)</f>
        <v>0</v>
      </c>
      <c r="AK104" s="593" t="n">
        <f aca="false">SUM(AK65,AK69,AK73,AK77,AK81,AK85,AK89,AK93,AK97)</f>
        <v>0</v>
      </c>
      <c r="AL104" s="593" t="n">
        <f aca="false">SUM(AL65,AL69,AL73,AL77,AL81,AL85,AL89,AL93,AL97)</f>
        <v>0</v>
      </c>
      <c r="AM104" s="593" t="n">
        <f aca="false">SUM(AM65,AM69,AM73,AM77,AM81,AM85,AM89,AM93,AM97)</f>
        <v>0</v>
      </c>
      <c r="AN104" s="593" t="n">
        <f aca="false">SUM(AN65,AN69,AN73,AN77,AN81,AN85,AN89,AN93,AN97)</f>
        <v>0</v>
      </c>
      <c r="AO104" s="593" t="n">
        <f aca="false">SUM(AO65,AO69,AO73,AO77,AO81,AO85,AO89,AO93,AO97)</f>
        <v>0</v>
      </c>
      <c r="AP104" s="593" t="n">
        <f aca="false">SUM(AP65,AP69,AP73,AP77,AP81,AP85,AP89,AP93,AP97)</f>
        <v>0</v>
      </c>
      <c r="AQ104" s="593" t="n">
        <f aca="false">SUM(AQ65,AQ69,AQ73,AQ77,AQ81,AQ85,AQ89,AQ93,AQ97)</f>
        <v>0</v>
      </c>
      <c r="AR104" s="593" t="n">
        <f aca="false">SUM(AR65,AR69,AR73,AR77,AR81,AR85,AR89,AR93,AR97)</f>
        <v>0</v>
      </c>
      <c r="AS104" s="593" t="n">
        <f aca="false">SUM(AS65,AS69,AS73,AS77,AS81,AS85,AS89,AS93,AS97)</f>
        <v>0</v>
      </c>
      <c r="AT104" s="593" t="n">
        <f aca="false">SUM(AT65,AT69,AT73,AT77,AT81,AT85,AT89,AT93,AT97)</f>
        <v>0</v>
      </c>
      <c r="AU104" s="593" t="n">
        <f aca="false">SUM(AU65,AU69,AU73,AU77,AU81,AU85,AU89,AU93,AU97)</f>
        <v>0</v>
      </c>
      <c r="AV104" s="593" t="n">
        <f aca="false">SUM(AV65,AV69,AV73,AV77,AV81,AV85,AV89,AV93,AV97)</f>
        <v>0</v>
      </c>
      <c r="AW104" s="593" t="n">
        <f aca="false">SUM(AW65,AW69,AW73,AW77,AW81,AW85,AW89,AW93,AW97)</f>
        <v>0</v>
      </c>
      <c r="AX104" s="593" t="n">
        <f aca="false">SUM(AX65,AX69,AX73,AX77,AX81,AX85,AX89,AX93,AX97)</f>
        <v>0</v>
      </c>
      <c r="AY104" s="593" t="n">
        <f aca="false">SUM(AY65,AY69,AY73,AY77,AY81,AY85,AY89,AY93,AY97)</f>
        <v>0</v>
      </c>
      <c r="AZ104" s="593" t="n">
        <f aca="false">SUM(AZ65,AZ69,AZ73,AZ77,AZ81,AZ85,AZ89,AZ93,AZ97)</f>
        <v>0</v>
      </c>
      <c r="BA104" s="593" t="n">
        <f aca="false">SUM(BA65,BA69,BA73,BA77,BA81,BA85,BA89,BA93,BA97)</f>
        <v>0</v>
      </c>
      <c r="BB104" s="593" t="n">
        <f aca="false">SUM(BB65,BB69,BB73,BB77,BB81,BB85,BB89,BB93,BB97)</f>
        <v>0</v>
      </c>
      <c r="BC104" s="593" t="n">
        <f aca="false">SUM(BC65,BC69,BC73,BC77,BC81,BC85,BC89,BC93,BC97)</f>
        <v>0</v>
      </c>
      <c r="BD104" s="593" t="n">
        <f aca="false">SUM(BD65,BD69,BD73,BD77,BD81,BD85,BD89,BD93,BD97)</f>
        <v>0</v>
      </c>
      <c r="BE104" s="593" t="n">
        <f aca="false">SUM(BE65,BE69,BE73,BE77,BE81,BE85,BE89,BE93,BE97)</f>
        <v>0</v>
      </c>
      <c r="BF104" s="593" t="n">
        <f aca="false">SUM(BF65,BF69,BF73,BF77,BF81,BF85,BF89,BF93,BF97)</f>
        <v>0</v>
      </c>
      <c r="BG104" s="593" t="n">
        <f aca="false">SUM(BG65,BG69,BG73,BG77,BG81,BG85,BG89,BG93,BG97)</f>
        <v>0</v>
      </c>
      <c r="BH104" s="593" t="n">
        <f aca="false">SUM(BH65,BH69,BH73,BH77,BH81,BH85,BH89,BH93,BH97)</f>
        <v>0</v>
      </c>
      <c r="BI104" s="593" t="n">
        <f aca="false">SUM(BI65,BI69,BI73,BI77,BI81,BI85,BI89,BI93,BI97)</f>
        <v>0</v>
      </c>
      <c r="BJ104" s="593" t="n">
        <f aca="false">SUM(BJ65,BJ69,BJ73,BJ77,BJ81,BJ85,BJ89,BJ93,BJ97)</f>
        <v>0</v>
      </c>
      <c r="BK104" s="593" t="n">
        <f aca="false">SUM(BK65,BK69,BK73,BK77,BK81,BK85,BK89,BK93,BK97)</f>
        <v>0</v>
      </c>
      <c r="BL104" s="593" t="n">
        <f aca="false">SUM(BL65,BL69,BL73,BL77,BL81,BL85,BL89,BL93,BL97)</f>
        <v>0</v>
      </c>
      <c r="BM104" s="593" t="n">
        <f aca="false">SUM(BM65,BM69,BM73,BM77,BM81,BM85,BM89,BM93,BM97)</f>
        <v>0</v>
      </c>
      <c r="BN104" s="593" t="n">
        <f aca="false">SUM(BN65,BN69,BN73,BN77,BN81,BN85,BN89,BN93,BN97)</f>
        <v>0</v>
      </c>
      <c r="BO104" s="593" t="n">
        <f aca="false">SUM(BO65,BO69,BO73,BO77,BO81,BO85,BO89,BO93,BO97)</f>
        <v>0</v>
      </c>
      <c r="BP104" s="593" t="n">
        <f aca="false">SUM(BP65,BP69,BP73,BP77,BP81,BP85,BP89,BP93,BP97)</f>
        <v>0</v>
      </c>
      <c r="BQ104" s="593" t="n">
        <f aca="false">SUM(BQ65,BQ69,BQ73,BQ77,BQ81,BQ85,BQ89,BQ93,BQ97)</f>
        <v>0</v>
      </c>
      <c r="BR104" s="593" t="n">
        <f aca="false">SUM(BR65,BR69,BR73,BR77,BR81,BR85,BR89,BR93,BR97)</f>
        <v>0</v>
      </c>
      <c r="BS104" s="593" t="n">
        <f aca="false">SUM(BS65,BS69,BS73,BS77,BS81,BS85,BS89,BS93,BS97)</f>
        <v>0</v>
      </c>
      <c r="BT104" s="593" t="n">
        <f aca="false">SUM(BT65,BT69,BT73,BT77,BT81,BT85,BT89,BT93,BT97)</f>
        <v>0</v>
      </c>
      <c r="BU104" s="593" t="n">
        <f aca="false">SUM(BU65,BU69,BU73,BU77,BU81,BU85,BU89,BU93,BU97)</f>
        <v>0</v>
      </c>
      <c r="BV104" s="593" t="n">
        <f aca="false">SUM(BV65,BV69,BV73,BV77,BV81,BV85,BV89,BV93,BV97)</f>
        <v>0</v>
      </c>
      <c r="BW104" s="593" t="n">
        <f aca="false">SUM(BW65,BW69,BW73,BW77,BW81,BW85,BW89,BW93,BW97)</f>
        <v>0</v>
      </c>
      <c r="BX104" s="593" t="n">
        <f aca="false">SUM(BX65,BX69,BX73,BX77,BX81,BX85,BX89,BX93,BX97)</f>
        <v>0</v>
      </c>
      <c r="BY104" s="593" t="n">
        <f aca="false">SUM(BY65,BY69,BY73,BY77,BY81,BY85,BY89,BY93,BY97)</f>
        <v>0</v>
      </c>
      <c r="BZ104" s="593" t="n">
        <f aca="false">SUM(BZ65,BZ69,BZ73,BZ77,BZ81,BZ85,BZ89,BZ93,BZ97)</f>
        <v>0</v>
      </c>
      <c r="CA104" s="593" t="n">
        <f aca="false">SUM(CA65,CA69,CA73,CA77,CA81,CA85,CA89,CA93,CA97)</f>
        <v>0</v>
      </c>
      <c r="CB104" s="593" t="n">
        <f aca="false">SUM(CB65,CB69,CB73,CB77,CB81,CB85,CB89,CB93,CB97)</f>
        <v>0</v>
      </c>
      <c r="CC104" s="593" t="n">
        <f aca="false">SUM(CC65,CC69,CC73,CC77,CC81,CC85,CC89,CC93,CC97)</f>
        <v>0</v>
      </c>
      <c r="CD104" s="593" t="n">
        <f aca="false">SUM(CD65,CD69,CD73,CD77,CD81,CD85,CD89,CD93,CD97)</f>
        <v>0</v>
      </c>
      <c r="CE104" s="593" t="n">
        <f aca="false">SUM(CE65,CE69,CE73,CE77,CE81,CE85,CE89,CE93,CE97)</f>
        <v>0</v>
      </c>
      <c r="CF104" s="593" t="n">
        <f aca="false">SUM(CF65,CF69,CF73,CF77,CF81,CF85,CF89,CF93,CF97)</f>
        <v>0</v>
      </c>
      <c r="CG104" s="593" t="n">
        <f aca="false">SUM(CG65,CG69,CG73,CG77,CG81,CG85,CG89,CG93,CG97)</f>
        <v>0</v>
      </c>
      <c r="CH104" s="593" t="n">
        <f aca="false">SUM(CH65,CH69,CH73,CH77,CH81,CH85,CH89,CH93,CH97)</f>
        <v>0</v>
      </c>
      <c r="CI104" s="593" t="n">
        <f aca="false">SUM(CI65,CI69,CI73,CI77,CI81,CI85,CI89,CI93,CI97)</f>
        <v>0</v>
      </c>
      <c r="CJ104" s="593" t="n">
        <f aca="false">SUM(CJ65,CJ69,CJ73,CJ77,CJ81,CJ85,CJ89,CJ93,CJ97)</f>
        <v>0</v>
      </c>
      <c r="CK104" s="593" t="n">
        <f aca="false">SUM(CK65,CK69,CK73,CK77,CK81,CK85,CK89,CK93,CK97)</f>
        <v>0</v>
      </c>
      <c r="CL104" s="593" t="n">
        <f aca="false">SUM(CL65,CL69,CL73,CL77,CL81,CL85,CL89,CL93,CL97)</f>
        <v>0</v>
      </c>
      <c r="CM104" s="593" t="n">
        <f aca="false">SUM(CM65,CM69,CM73,CM77,CM81,CM85,CM89,CM93,CM97)</f>
        <v>0</v>
      </c>
      <c r="CN104" s="593" t="n">
        <f aca="false">SUM(CN65,CN69,CN73,CN77,CN81,CN85,CN89,CN93,CN97)</f>
        <v>0</v>
      </c>
      <c r="CO104" s="593" t="n">
        <f aca="false">SUM(CO65,CO69,CO73,CO77,CO81,CO85,CO89,CO93,CO97)</f>
        <v>0</v>
      </c>
      <c r="CP104" s="593" t="n">
        <f aca="false">SUM(CP65,CP69,CP73,CP77,CP81,CP85,CP89,CP93,CP97)</f>
        <v>0</v>
      </c>
      <c r="CQ104" s="593" t="n">
        <f aca="false">SUM(CQ65,CQ69,CQ73,CQ77,CQ81,CQ85,CQ89,CQ93,CQ97)</f>
        <v>0</v>
      </c>
      <c r="CR104" s="593" t="n">
        <f aca="false">SUM(CR65,CR69,CR73,CR77,CR81,CR85,CR89,CR93,CR97)</f>
        <v>0</v>
      </c>
      <c r="CS104" s="593" t="n">
        <f aca="false">SUM(CS65,CS69,CS73,CS77,CS81,CS85,CS89,CS93,CS97)</f>
        <v>0</v>
      </c>
      <c r="CT104" s="593" t="n">
        <f aca="false">SUM(CT65,CT69,CT73,CT77,CT81,CT85,CT89,CT93,CT97)</f>
        <v>0</v>
      </c>
      <c r="CU104" s="593" t="n">
        <f aca="false">SUM(CU65,CU69,CU73,CU77,CU81,CU85,CU89,CU93,CU97)</f>
        <v>0</v>
      </c>
      <c r="CV104" s="593" t="n">
        <f aca="false">SUM(CV65,CV69,CV73,CV77,CV81,CV85,CV89,CV93,CV97)</f>
        <v>0</v>
      </c>
      <c r="CW104" s="593" t="n">
        <f aca="false">SUM(CW65,CW69,CW73,CW77,CW81,CW85,CW89,CW93,CW97)</f>
        <v>0</v>
      </c>
      <c r="CX104" s="593" t="n">
        <f aca="false">SUM(CX65,CX69,CX73,CX77,CX81,CX85,CX89,CX93,CX97)</f>
        <v>0</v>
      </c>
      <c r="CY104" s="593" t="n">
        <f aca="false">SUM(CY65,CY69,CY73,CY77,CY81,CY85,CY89,CY93,CY97)</f>
        <v>0</v>
      </c>
      <c r="CZ104" s="593" t="n">
        <f aca="false">SUM(CZ65,CZ69,CZ73,CZ77,CZ81,CZ85,CZ89,CZ93,CZ97)</f>
        <v>0</v>
      </c>
      <c r="DA104" s="593" t="n">
        <f aca="false">SUM(DA65,DA69,DA73,DA77,DA81,DA85,DA89,DA93,DA97)</f>
        <v>0</v>
      </c>
      <c r="DB104" s="593" t="n">
        <f aca="false">SUM(DB65,DB69,DB73,DB77,DB81,DB85,DB89,DB93,DB97)</f>
        <v>0</v>
      </c>
      <c r="DC104" s="593" t="n">
        <f aca="false">SUM(DC65,DC69,DC73,DC77,DC81,DC85,DC89,DC93,DC97)</f>
        <v>0</v>
      </c>
      <c r="DD104" s="593" t="n">
        <f aca="false">SUM(DD65,DD69,DD73,DD77,DD81,DD85,DD89,DD93,DD97)</f>
        <v>0</v>
      </c>
      <c r="DE104" s="593" t="n">
        <f aca="false">SUM(DE65,DE69,DE73,DE77,DE81,DE85,DE89,DE93,DE97)</f>
        <v>0</v>
      </c>
      <c r="DF104" s="593" t="n">
        <f aca="false">SUM(DF65,DF69,DF73,DF77,DF81,DF85,DF89,DF93,DF97)</f>
        <v>0</v>
      </c>
      <c r="DG104" s="593" t="n">
        <f aca="false">SUM(DG65,DG69,DG73,DG77,DG81,DG85,DG89,DG93,DG97)</f>
        <v>0</v>
      </c>
      <c r="DH104" s="593" t="n">
        <f aca="false">SUM(DH65,DH69,DH73,DH77,DH81,DH85,DH89,DH93,DH97)</f>
        <v>0</v>
      </c>
      <c r="DI104" s="593" t="n">
        <f aca="false">SUM(DI65,DI69,DI73,DI77,DI81,DI85,DI89,DI93,DI97)</f>
        <v>0</v>
      </c>
      <c r="DJ104" s="593" t="n">
        <f aca="false">SUM(DJ65,DJ69,DJ73,DJ77,DJ81,DJ85,DJ89,DJ93,DJ97)</f>
        <v>0</v>
      </c>
      <c r="DK104" s="593" t="n">
        <f aca="false">SUM(DK65,DK69,DK73,DK77,DK81,DK85,DK89,DK93,DK97)</f>
        <v>0</v>
      </c>
      <c r="DL104" s="593" t="n">
        <f aca="false">SUM(DL65,DL69,DL73,DL77,DL81,DL85,DL89,DL93,DL97)</f>
        <v>0</v>
      </c>
      <c r="DM104" s="593" t="n">
        <f aca="false">SUM(DM65,DM69,DM73,DM77,DM81,DM85,DM89,DM93,DM97)</f>
        <v>0</v>
      </c>
      <c r="DN104" s="593" t="n">
        <f aca="false">SUM(DN65,DN69,DN73,DN77,DN81,DN85,DN89,DN93,DN97)</f>
        <v>0</v>
      </c>
      <c r="DO104" s="593" t="n">
        <f aca="false">SUM(DO65,DO69,DO73,DO77,DO81,DO85,DO89,DO93,DO97)</f>
        <v>0</v>
      </c>
      <c r="DP104" s="593" t="n">
        <f aca="false">SUM(DP65,DP69,DP73,DP77,DP81,DP85,DP89,DP93,DP97)</f>
        <v>0</v>
      </c>
      <c r="DQ104" s="593" t="n">
        <f aca="false">SUM(DQ65,DQ69,DQ73,DQ77,DQ81,DQ85,DQ89,DQ93,DQ97)</f>
        <v>0</v>
      </c>
      <c r="DR104" s="593" t="n">
        <f aca="false">SUM(DR65,DR69,DR73,DR77,DR81,DR85,DR89,DR93,DR97)</f>
        <v>0</v>
      </c>
      <c r="DS104" s="593" t="n">
        <f aca="false">SUM(DS65,DS69,DS73,DS77,DS81,DS85,DS89,DS93,DS97)</f>
        <v>0</v>
      </c>
      <c r="DT104" s="593" t="n">
        <f aca="false">SUM(DT65,DT69,DT73,DT77,DT81,DT85,DT89,DT93,DT97)</f>
        <v>0</v>
      </c>
      <c r="DU104" s="593" t="n">
        <f aca="false">SUM(DU65,DU69,DU73,DU77,DU81,DU85,DU89,DU93,DU97)</f>
        <v>0</v>
      </c>
      <c r="DV104" s="593" t="n">
        <f aca="false">SUM(DV65,DV69,DV73,DV77,DV81,DV85,DV89,DV93,DV97)</f>
        <v>0</v>
      </c>
      <c r="DW104" s="593" t="n">
        <f aca="false">SUM(DW65,DW69,DW73,DW77,DW81,DW85,DW89,DW93,DW97)</f>
        <v>0</v>
      </c>
      <c r="DX104" s="593" t="n">
        <f aca="false">SUM(DX65,DX69,DX73,DX77,DX81,DX85,DX89,DX93,DX97)</f>
        <v>0</v>
      </c>
      <c r="DY104" s="593" t="n">
        <f aca="false">SUM(DY65,DY69,DY73,DY77,DY81,DY85,DY89,DY93,DY97)</f>
        <v>0</v>
      </c>
      <c r="DZ104" s="593" t="n">
        <f aca="false">SUM(DZ65,DZ69,DZ73,DZ77,DZ81,DZ85,DZ89,DZ93,DZ97)</f>
        <v>0</v>
      </c>
      <c r="EA104" s="593" t="n">
        <f aca="false">SUM(EA65,EA69,EA73,EA77,EA81,EA85,EA89,EA93,EA97)</f>
        <v>0</v>
      </c>
      <c r="EB104" s="593" t="n">
        <f aca="false">SUM(EB65,EB69,EB73,EB77,EB81,EB85,EB89,EB93,EB97)</f>
        <v>0</v>
      </c>
      <c r="EC104" s="593" t="n">
        <f aca="false">SUM(EC65,EC69,EC73,EC77,EC81,EC85,EC89,EC93,EC97)</f>
        <v>0</v>
      </c>
      <c r="ED104" s="593" t="n">
        <f aca="false">SUM(ED65,ED69,ED73,ED77,ED81,ED85,ED89,ED93,ED97)</f>
        <v>0</v>
      </c>
      <c r="EE104" s="593" t="n">
        <f aca="false">SUM(EE65,EE69,EE73,EE77,EE81,EE85,EE89,EE93,EE97)</f>
        <v>0</v>
      </c>
      <c r="EF104" s="593" t="n">
        <f aca="false">SUM(EF65,EF69,EF73,EF77,EF81,EF85,EF89,EF93,EF97)</f>
        <v>0</v>
      </c>
      <c r="EG104" s="593" t="n">
        <f aca="false">SUM(EG65,EG69,EG73,EG77,EG81,EG85,EG89,EG93,EG97)</f>
        <v>0</v>
      </c>
      <c r="EH104" s="593" t="n">
        <f aca="false">SUM(EH65,EH69,EH73,EH77,EH81,EH85,EH89,EH93,EH97)</f>
        <v>0</v>
      </c>
      <c r="EI104" s="593" t="n">
        <f aca="false">SUM(EI65,EI69,EI73,EI77,EI81,EI85,EI89,EI93,EI97)</f>
        <v>0</v>
      </c>
      <c r="EJ104" s="593" t="n">
        <f aca="false">SUM(EJ65,EJ69,EJ73,EJ77,EJ81,EJ85,EJ89,EJ93,EJ97)</f>
        <v>0</v>
      </c>
      <c r="EK104" s="593" t="n">
        <f aca="false">SUM(EK65,EK69,EK73,EK77,EK81,EK85,EK89,EK93,EK97)</f>
        <v>0</v>
      </c>
      <c r="EL104" s="593" t="n">
        <f aca="false">SUM(EL65,EL69,EL73,EL77,EL81,EL85,EL89,EL93,EL97)</f>
        <v>0</v>
      </c>
      <c r="EM104" s="593" t="n">
        <f aca="false">SUM(EM65,EM69,EM73,EM77,EM81,EM85,EM89,EM93,EM97)</f>
        <v>0</v>
      </c>
      <c r="EN104" s="593" t="n">
        <f aca="false">SUM(EN65,EN69,EN73,EN77,EN81,EN85,EN89,EN93,EN97)</f>
        <v>0</v>
      </c>
      <c r="EO104" s="593" t="n">
        <f aca="false">SUM(EO65,EO69,EO73,EO77,EO81,EO85,EO89,EO93,EO97)</f>
        <v>0</v>
      </c>
      <c r="EP104" s="593" t="n">
        <f aca="false">SUM(EP65,EP69,EP73,EP77,EP81,EP85,EP89,EP93,EP97)</f>
        <v>0</v>
      </c>
      <c r="EQ104" s="593" t="n">
        <f aca="false">SUM(EQ65,EQ69,EQ73,EQ77,EQ81,EQ85,EQ89,EQ93,EQ97)</f>
        <v>0</v>
      </c>
      <c r="ER104" s="593" t="n">
        <f aca="false">SUM(ER65,ER69,ER73,ER77,ER81,ER85,ER89,ER93,ER97)</f>
        <v>0</v>
      </c>
      <c r="ES104" s="593" t="n">
        <f aca="false">SUM(ES65,ES69,ES73,ES77,ES81,ES85,ES89,ES93,ES97)</f>
        <v>0</v>
      </c>
      <c r="ET104" s="593" t="n">
        <f aca="false">SUM(ET65,ET69,ET73,ET77,ET81,ET85,ET89,ET93,ET97)</f>
        <v>0</v>
      </c>
      <c r="EU104" s="593" t="n">
        <f aca="false">SUM(EU65,EU69,EU73,EU77,EU81,EU85,EU89,EU93,EU97)</f>
        <v>0</v>
      </c>
      <c r="EV104" s="593" t="n">
        <f aca="false">SUM(EV65,EV69,EV73,EV77,EV81,EV85,EV89,EV93,EV97)</f>
        <v>0</v>
      </c>
      <c r="EW104" s="593" t="n">
        <f aca="false">SUM(EW65,EW69,EW73,EW77,EW81,EW85,EW89,EW93,EW97)</f>
        <v>0</v>
      </c>
      <c r="EX104" s="593" t="n">
        <f aca="false">SUM(EX65,EX69,EX73,EX77,EX81,EX85,EX89,EX93,EX97)</f>
        <v>0</v>
      </c>
      <c r="EY104" s="593" t="n">
        <f aca="false">SUM(EY65,EY69,EY73,EY77,EY81,EY85,EY89,EY93,EY97)</f>
        <v>0</v>
      </c>
      <c r="EZ104" s="593" t="n">
        <f aca="false">SUM(EZ65,EZ69,EZ73,EZ77,EZ81,EZ85,EZ89,EZ93,EZ97)</f>
        <v>0</v>
      </c>
      <c r="FA104" s="593" t="n">
        <f aca="false">SUM(FA65,FA69,FA73,FA77,FA81,FA85,FA89,FA93,FA97)</f>
        <v>0</v>
      </c>
      <c r="FB104" s="593" t="n">
        <f aca="false">SUM(FB65,FB69,FB73,FB77,FB81,FB85,FB89,FB93,FB97)</f>
        <v>0</v>
      </c>
      <c r="FC104" s="593" t="n">
        <f aca="false">SUM(FC65,FC69,FC73,FC77,FC81,FC85,FC89,FC93,FC97)</f>
        <v>0</v>
      </c>
      <c r="FD104" s="593" t="n">
        <f aca="false">SUM(FD65,FD69,FD73,FD77,FD81,FD85,FD89,FD93,FD97)</f>
        <v>0</v>
      </c>
      <c r="FE104" s="593" t="n">
        <f aca="false">SUM(FE65,FE69,FE73,FE77,FE81,FE85,FE89,FE93,FE97)</f>
        <v>0</v>
      </c>
      <c r="FF104" s="593" t="n">
        <f aca="false">SUM(FF65,FF69,FF73,FF77,FF81,FF85,FF89,FF93,FF97)</f>
        <v>0</v>
      </c>
      <c r="FG104" s="593" t="n">
        <f aca="false">SUM(FG65,FG69,FG73,FG77,FG81,FG85,FG89,FG93,FG97)</f>
        <v>0</v>
      </c>
      <c r="FH104" s="593" t="n">
        <f aca="false">SUM(FH65,FH69,FH73,FH77,FH81,FH85,FH89,FH93,FH97)</f>
        <v>0</v>
      </c>
      <c r="FI104" s="593" t="n">
        <f aca="false">SUM(FI65,FI69,FI73,FI77,FI81,FI85,FI89,FI93,FI97)</f>
        <v>0</v>
      </c>
      <c r="FJ104" s="593" t="n">
        <f aca="false">SUM(FJ65,FJ69,FJ73,FJ77,FJ81,FJ85,FJ89,FJ93,FJ97)</f>
        <v>0</v>
      </c>
      <c r="FK104" s="593" t="n">
        <f aca="false">SUM(FK65,FK69,FK73,FK77,FK81,FK85,FK89,FK93,FK97)</f>
        <v>0</v>
      </c>
      <c r="FL104" s="593" t="n">
        <f aca="false">SUM(FL65,FL69,FL73,FL77,FL81,FL85,FL89,FL93,FL97)</f>
        <v>0</v>
      </c>
      <c r="FM104" s="593" t="n">
        <f aca="false">SUM(FM65,FM69,FM73,FM77,FM81,FM85,FM89,FM93,FM97)</f>
        <v>0</v>
      </c>
      <c r="FN104" s="593" t="n">
        <f aca="false">SUM(FN65,FN69,FN73,FN77,FN81,FN85,FN89,FN93,FN97)</f>
        <v>0</v>
      </c>
      <c r="FO104" s="593" t="n">
        <f aca="false">SUM(FO65,FO69,FO73,FO77,FO81,FO85,FO89,FO93,FO97)</f>
        <v>0</v>
      </c>
      <c r="FP104" s="593" t="n">
        <f aca="false">SUM(FP65,FP69,FP73,FP77,FP81,FP85,FP89,FP93,FP97)</f>
        <v>0</v>
      </c>
      <c r="FQ104" s="593" t="n">
        <f aca="false">SUM(FQ65,FQ69,FQ73,FQ77,FQ81,FQ85,FQ89,FQ93,FQ97)</f>
        <v>0</v>
      </c>
      <c r="FR104" s="593" t="n">
        <f aca="false">SUM(FR65,FR69,FR73,FR77,FR81,FR85,FR89,FR93,FR97)</f>
        <v>0</v>
      </c>
      <c r="FS104" s="593" t="n">
        <f aca="false">SUM(FS65,FS69,FS73,FS77,FS81,FS85,FS89,FS93,FS97)</f>
        <v>0</v>
      </c>
      <c r="FT104" s="593" t="n">
        <f aca="false">SUM(FT65,FT69,FT73,FT77,FT81,FT85,FT89,FT93,FT97)</f>
        <v>0</v>
      </c>
      <c r="FU104" s="593" t="n">
        <f aca="false">SUM(FU65,FU69,FU73,FU77,FU81,FU85,FU89,FU93,FU97)</f>
        <v>0</v>
      </c>
      <c r="FV104" s="593" t="n">
        <f aca="false">SUM(FV65,FV69,FV73,FV77,FV81,FV85,FV89,FV93,FV97)</f>
        <v>0</v>
      </c>
      <c r="FW104" s="593" t="n">
        <f aca="false">SUM(FW65,FW69,FW73,FW77,FW81,FW85,FW89,FW93,FW97)</f>
        <v>0</v>
      </c>
      <c r="FX104" s="593" t="n">
        <f aca="false">SUM(FX65,FX69,FX73,FX77,FX81,FX85,FX89,FX93,FX97)</f>
        <v>0</v>
      </c>
      <c r="FY104" s="593" t="n">
        <f aca="false">SUM(FY65,FY69,FY73,FY77,FY81,FY85,FY89,FY93,FY97)</f>
        <v>0</v>
      </c>
      <c r="FZ104" s="593" t="n">
        <f aca="false">SUM(FZ65,FZ69,FZ73,FZ77,FZ81,FZ85,FZ89,FZ93,FZ97)</f>
        <v>0</v>
      </c>
      <c r="GA104" s="593" t="n">
        <f aca="false">SUM(GA65,GA69,GA73,GA77,GA81,GA85,GA89,GA93,GA97)</f>
        <v>0</v>
      </c>
      <c r="GB104" s="593" t="n">
        <f aca="false">SUM(GB65,GB69,GB73,GB77,GB81,GB85,GB89,GB93,GB97)</f>
        <v>0</v>
      </c>
      <c r="GC104" s="593" t="n">
        <f aca="false">SUM(GC65,GC69,GC73,GC77,GC81,GC85,GC89,GC93,GC97)</f>
        <v>0</v>
      </c>
      <c r="GD104" s="593" t="n">
        <f aca="false">SUM(GD65,GD69,GD73,GD77,GD81,GD85,GD89,GD93,GD97)</f>
        <v>0</v>
      </c>
      <c r="GE104" s="593" t="n">
        <f aca="false">SUM(GE65,GE69,GE73,GE77,GE81,GE85,GE89,GE93,GE97)</f>
        <v>0</v>
      </c>
      <c r="GF104" s="593" t="n">
        <f aca="false">SUM(GF65,GF69,GF73,GF77,GF81,GF85,GF89,GF93,GF97)</f>
        <v>0</v>
      </c>
      <c r="GG104" s="593" t="n">
        <f aca="false">SUM(GG65,GG69,GG73,GG77,GG81,GG85,GG89,GG93,GG97)</f>
        <v>0</v>
      </c>
      <c r="GH104" s="593" t="n">
        <f aca="false">SUM(GH65,GH69,GH73,GH77,GH81,GH85,GH89,GH93,GH97)</f>
        <v>0</v>
      </c>
      <c r="GI104" s="593" t="n">
        <f aca="false">SUM(GI65,GI69,GI73,GI77,GI81,GI85,GI89,GI93,GI97)</f>
        <v>0</v>
      </c>
      <c r="GJ104" s="593" t="n">
        <f aca="false">SUM(GJ65,GJ69,GJ73,GJ77,GJ81,GJ85,GJ89,GJ93,GJ97)</f>
        <v>0</v>
      </c>
      <c r="GK104" s="593" t="n">
        <f aca="false">SUM(GK65,GK69,GK73,GK77,GK81,GK85,GK89,GK93,GK97)</f>
        <v>0</v>
      </c>
      <c r="GL104" s="593" t="n">
        <f aca="false">SUM(GL65,GL69,GL73,GL77,GL81,GL85,GL89,GL93,GL97)</f>
        <v>0</v>
      </c>
      <c r="GM104" s="593" t="n">
        <f aca="false">SUM(GM65,GM69,GM73,GM77,GM81,GM85,GM89,GM93,GM97)</f>
        <v>0</v>
      </c>
      <c r="GN104" s="593" t="n">
        <f aca="false">SUM(GN65,GN69,GN73,GN77,GN81,GN85,GN89,GN93,GN97)</f>
        <v>0</v>
      </c>
      <c r="GO104" s="593" t="n">
        <f aca="false">SUM(GO65,GO69,GO73,GO77,GO81,GO85,GO89,GO93,GO97)</f>
        <v>0</v>
      </c>
      <c r="GP104" s="593" t="n">
        <f aca="false">SUM(GP65,GP69,GP73,GP77,GP81,GP85,GP89,GP93,GP97)</f>
        <v>0</v>
      </c>
      <c r="GQ104" s="593" t="n">
        <f aca="false">SUM(GQ65,GQ69,GQ73,GQ77,GQ81,GQ85,GQ89,GQ93,GQ97)</f>
        <v>0</v>
      </c>
      <c r="GR104" s="593" t="n">
        <f aca="false">SUM(GR65,GR69,GR73,GR77,GR81,GR85,GR89,GR93,GR97)</f>
        <v>0</v>
      </c>
      <c r="GS104" s="593" t="n">
        <f aca="false">SUM(GS65,GS69,GS73,GS77,GS81,GS85,GS89,GS93,GS97)</f>
        <v>0</v>
      </c>
      <c r="GT104" s="593" t="n">
        <f aca="false">SUM(GT65,GT69,GT73,GT77,GT81,GT85,GT89,GT93,GT97)</f>
        <v>0</v>
      </c>
      <c r="GU104" s="593" t="n">
        <f aca="false">SUM(GU65,GU69,GU73,GU77,GU81,GU85,GU89,GU93,GU97)</f>
        <v>0</v>
      </c>
      <c r="GV104" s="593" t="n">
        <f aca="false">SUM(GV65,GV69,GV73,GV77,GV81,GV85,GV89,GV93,GV97)</f>
        <v>0</v>
      </c>
      <c r="GW104" s="593" t="n">
        <f aca="false">SUM(GW65,GW69,GW73,GW77,GW81,GW85,GW89,GW93,GW97)</f>
        <v>0</v>
      </c>
      <c r="GX104" s="593" t="n">
        <f aca="false">SUM(GX65,GX69,GX73,GX77,GX81,GX85,GX89,GX93,GX97)</f>
        <v>0</v>
      </c>
      <c r="GY104" s="593" t="n">
        <f aca="false">SUM(GY65,GY69,GY73,GY77,GY81,GY85,GY89,GY93,GY97)</f>
        <v>0</v>
      </c>
      <c r="GZ104" s="593" t="n">
        <f aca="false">SUM(GZ65,GZ69,GZ73,GZ77,GZ81,GZ85,GZ89,GZ93,GZ97)</f>
        <v>0</v>
      </c>
      <c r="HA104" s="593" t="n">
        <f aca="false">SUM(HA65,HA69,HA73,HA77,HA81,HA85,HA89,HA93,HA97)</f>
        <v>0</v>
      </c>
      <c r="HB104" s="593" t="n">
        <f aca="false">SUM(HB65,HB69,HB73,HB77,HB81,HB85,HB89,HB93,HB97)</f>
        <v>0</v>
      </c>
      <c r="HC104" s="593" t="n">
        <f aca="false">SUM(HC65,HC69,HC73,HC77,HC81,HC85,HC89,HC93,HC97)</f>
        <v>0</v>
      </c>
      <c r="HD104" s="593" t="n">
        <f aca="false">SUM(HD65,HD69,HD73,HD77,HD81,HD85,HD89,HD93,HD97)</f>
        <v>0</v>
      </c>
      <c r="HE104" s="593" t="n">
        <f aca="false">SUM(HE65,HE69,HE73,HE77,HE81,HE85,HE89,HE93,HE97)</f>
        <v>0</v>
      </c>
      <c r="HF104" s="593" t="n">
        <f aca="false">SUM(HF65,HF69,HF73,HF77,HF81,HF85,HF89,HF93,HF97)</f>
        <v>0</v>
      </c>
      <c r="HG104" s="593" t="n">
        <f aca="false">SUM(HG65,HG69,HG73,HG77,HG81,HG85,HG89,HG93,HG97)</f>
        <v>0</v>
      </c>
      <c r="HH104" s="593" t="n">
        <f aca="false">SUM(HH65,HH69,HH73,HH77,HH81,HH85,HH89,HH93,HH97)</f>
        <v>0</v>
      </c>
      <c r="HI104" s="593" t="n">
        <f aca="false">SUM(HI65,HI69,HI73,HI77,HI81,HI85,HI89,HI93,HI97)</f>
        <v>0</v>
      </c>
      <c r="HJ104" s="593" t="n">
        <f aca="false">SUM(HJ65,HJ69,HJ73,HJ77,HJ81,HJ85,HJ89,HJ93,HJ97)</f>
        <v>0</v>
      </c>
      <c r="HK104" s="593" t="n">
        <f aca="false">SUM(HK65,HK69,HK73,HK77,HK81,HK85,HK89,HK93,HK97)</f>
        <v>0</v>
      </c>
      <c r="HL104" s="593" t="n">
        <f aca="false">SUM(HL65,HL69,HL73,HL77,HL81,HL85,HL89,HL93,HL97)</f>
        <v>0</v>
      </c>
      <c r="HM104" s="593" t="n">
        <f aca="false">SUM(HM65,HM69,HM73,HM77,HM81,HM85,HM89,HM93,HM97)</f>
        <v>0</v>
      </c>
      <c r="HN104" s="593" t="n">
        <f aca="false">SUM(HN65,HN69,HN73,HN77,HN81,HN85,HN89,HN93,HN97)</f>
        <v>0</v>
      </c>
      <c r="HO104" s="593" t="n">
        <f aca="false">SUM(HO65,HO69,HO73,HO77,HO81,HO85,HO89,HO93,HO97)</f>
        <v>0</v>
      </c>
      <c r="HP104" s="593" t="n">
        <f aca="false">SUM(HP65,HP69,HP73,HP77,HP81,HP85,HP89,HP93,HP97)</f>
        <v>0</v>
      </c>
      <c r="HQ104" s="593" t="n">
        <f aca="false">SUM(HQ65,HQ69,HQ73,HQ77,HQ81,HQ85,HQ89,HQ93,HQ97)</f>
        <v>0</v>
      </c>
      <c r="HR104" s="593" t="n">
        <f aca="false">SUM(HR65,HR69,HR73,HR77,HR81,HR85,HR89,HR93,HR97)</f>
        <v>0</v>
      </c>
      <c r="HS104" s="593" t="n">
        <f aca="false">SUM(HS65,HS69,HS73,HS77,HS81,HS85,HS89,HS93,HS97)</f>
        <v>0</v>
      </c>
      <c r="HT104" s="593" t="n">
        <f aca="false">SUM(HT65,HT69,HT73,HT77,HT81,HT85,HT89,HT93,HT97)</f>
        <v>0</v>
      </c>
      <c r="HU104" s="593" t="n">
        <f aca="false">SUM(HU65,HU69,HU73,HU77,HU81,HU85,HU89,HU93,HU97)</f>
        <v>0</v>
      </c>
      <c r="HV104" s="593" t="n">
        <f aca="false">SUM(HV65,HV69,HV73,HV77,HV81,HV85,HV89,HV93,HV97)</f>
        <v>0</v>
      </c>
      <c r="HW104" s="593" t="n">
        <f aca="false">SUM(HW65,HW69,HW73,HW77,HW81,HW85,HW89,HW93,HW97)</f>
        <v>0</v>
      </c>
      <c r="HX104" s="593" t="n">
        <f aca="false">SUM(HX65,HX69,HX73,HX77,HX81,HX85,HX89,HX93,HX97)</f>
        <v>0</v>
      </c>
      <c r="HY104" s="593" t="n">
        <f aca="false">SUM(HY65,HY69,HY73,HY77,HY81,HY85,HY89,HY93,HY97)</f>
        <v>0</v>
      </c>
      <c r="HZ104" s="593" t="n">
        <f aca="false">SUM(HZ65,HZ69,HZ73,HZ77,HZ81,HZ85,HZ89,HZ93,HZ97)</f>
        <v>0</v>
      </c>
      <c r="IA104" s="593" t="n">
        <f aca="false">SUM(IA65,IA69,IA73,IA77,IA81,IA85,IA89,IA93,IA97)</f>
        <v>0</v>
      </c>
      <c r="IB104" s="593" t="n">
        <f aca="false">SUM(IB65,IB69,IB73,IB77,IB81,IB85,IB89,IB93,IB97)</f>
        <v>0</v>
      </c>
      <c r="IC104" s="593" t="n">
        <f aca="false">SUM(IC65,IC69,IC73,IC77,IC81,IC85,IC89,IC93,IC97)</f>
        <v>0</v>
      </c>
      <c r="ID104" s="593" t="n">
        <f aca="false">SUM(ID65,ID69,ID73,ID77,ID81,ID85,ID89,ID93,ID97)</f>
        <v>0</v>
      </c>
      <c r="IE104" s="593" t="n">
        <f aca="false">SUM(IE65,IE69,IE73,IE77,IE81,IE85,IE89,IE93,IE97)</f>
        <v>0</v>
      </c>
      <c r="IF104" s="593" t="n">
        <f aca="false">SUM(IF65,IF69,IF73,IF77,IF81,IF85,IF89,IF93,IF97)</f>
        <v>0</v>
      </c>
      <c r="IG104" s="593" t="n">
        <f aca="false">SUM(IG65,IG69,IG73,IG77,IG81,IG85,IG89,IG93,IG97)</f>
        <v>0</v>
      </c>
      <c r="IH104" s="593" t="n">
        <f aca="false">SUM(IH65,IH69,IH73,IH77,IH81,IH85,IH89,IH93,IH97)</f>
        <v>0</v>
      </c>
      <c r="II104" s="593" t="n">
        <f aca="false">SUM(II65,II69,II73,II77,II81,II85,II89,II93,II97)</f>
        <v>0</v>
      </c>
      <c r="IJ104" s="593" t="n">
        <f aca="false">SUM(IJ65,IJ69,IJ73,IJ77,IJ81,IJ85,IJ89,IJ93,IJ97)</f>
        <v>0</v>
      </c>
      <c r="IK104" s="593" t="n">
        <f aca="false">SUM(IK65,IK69,IK73,IK77,IK81,IK85,IK89,IK93,IK97)</f>
        <v>0</v>
      </c>
      <c r="IL104" s="593" t="n">
        <f aca="false">SUM(IL65,IL69,IL73,IL77,IL81,IL85,IL89,IL93,IL97)</f>
        <v>0</v>
      </c>
      <c r="IM104" s="593" t="n">
        <f aca="false">SUM(IM65,IM69,IM73,IM77,IM81,IM85,IM89,IM93,IM97)</f>
        <v>0</v>
      </c>
      <c r="IN104" s="593" t="n">
        <f aca="false">SUM(IN65,IN69,IN73,IN77,IN81,IN85,IN89,IN93,IN97)</f>
        <v>0</v>
      </c>
      <c r="IO104" s="593" t="n">
        <f aca="false">SUM(IO65,IO69,IO73,IO77,IO81,IO85,IO89,IO93,IO97)</f>
        <v>0</v>
      </c>
      <c r="IP104" s="593" t="n">
        <f aca="false">SUM(IP65,IP69,IP73,IP77,IP81,IP85,IP89,IP93,IP97)</f>
        <v>0</v>
      </c>
      <c r="IQ104" s="593" t="n">
        <f aca="false">SUM(IQ65,IQ69,IQ73,IQ77,IQ81,IQ85,IQ89,IQ93,IQ97)</f>
        <v>0</v>
      </c>
      <c r="IR104" s="593" t="n">
        <f aca="false">SUM(IR65,IR69,IR73,IR77,IR81,IR85,IR89,IR93,IR97)</f>
        <v>0</v>
      </c>
      <c r="IS104" s="593" t="n">
        <f aca="false">SUM(IS65,IS69,IS73,IS77,IS81,IS85,IS89,IS93,IS97)</f>
        <v>0</v>
      </c>
      <c r="IT104" s="593" t="n">
        <f aca="false">SUM(IT65,IT69,IT73,IT77,IT81,IT85,IT89,IT93,IT97)</f>
        <v>0</v>
      </c>
      <c r="IU104" s="593" t="n">
        <f aca="false">SUM(IU65,IU69,IU73,IU77,IU81,IU85,IU89,IU93,IU97)</f>
        <v>0</v>
      </c>
      <c r="IV104" s="593" t="n">
        <f aca="false">SUM(IV65,IV69,IV73,IV77,IV81,IV85,IV89,IV93,IV97)</f>
        <v>0</v>
      </c>
    </row>
    <row r="105" customFormat="false" ht="13.8" hidden="false" customHeight="false" outlineLevel="0" collapsed="false">
      <c r="A105" s="0" t="s">
        <v>1796</v>
      </c>
      <c r="B105" s="593" t="n">
        <f aca="false">($B$104+$C$104)*0.8</f>
        <v>0</v>
      </c>
      <c r="D105" s="593" t="n">
        <f aca="false">($D$104+$E$104)*0.8</f>
        <v>0</v>
      </c>
      <c r="F105" s="593" t="n">
        <f aca="false">($F$104+$G$104)*0.8</f>
        <v>0</v>
      </c>
      <c r="H105" s="593" t="n">
        <f aca="false">($H$104+$I$104)*0.8</f>
        <v>0</v>
      </c>
      <c r="J105" s="593" t="n">
        <f aca="false">($J$104+$K$104)*0.8</f>
        <v>0</v>
      </c>
      <c r="L105" s="593" t="n">
        <f aca="false">($L$104+$M$104)*0.8</f>
        <v>0</v>
      </c>
      <c r="N105" s="593" t="n">
        <f aca="false">($N$104+$O$104)*0.8</f>
        <v>0</v>
      </c>
      <c r="P105" s="593" t="n">
        <f aca="false">($P$104+$Q$104)*0.8</f>
        <v>0</v>
      </c>
      <c r="R105" s="593" t="n">
        <f aca="false">($R$104+$S$104)*0.8</f>
        <v>0</v>
      </c>
      <c r="T105" s="593" t="n">
        <f aca="false">($T$104+$U$104)*0.8</f>
        <v>0</v>
      </c>
      <c r="V105" s="593" t="n">
        <f aca="false">($V$104+$W$104)*0.8</f>
        <v>0</v>
      </c>
      <c r="X105" s="593" t="n">
        <f aca="false">($X$104+$Y$104)*0.8</f>
        <v>0</v>
      </c>
      <c r="Z105" s="593" t="n">
        <f aca="false">($Z$104+$AA$104)*0.8</f>
        <v>0</v>
      </c>
      <c r="AB105" s="593" t="n">
        <f aca="false">($AB$104+$AC$104)*0.8</f>
        <v>0</v>
      </c>
      <c r="AD105" s="593" t="n">
        <f aca="false">($AD$104+$AE$104)*0.8</f>
        <v>0</v>
      </c>
      <c r="AF105" s="593" t="n">
        <f aca="false">($AF$104+$AG$104)*0.8</f>
        <v>0</v>
      </c>
      <c r="AH105" s="593" t="n">
        <f aca="false">($AH$104+$AI$104)*0.8</f>
        <v>0</v>
      </c>
      <c r="AJ105" s="593" t="n">
        <f aca="false">($AJ$104+$AK$104)*0.8</f>
        <v>0</v>
      </c>
      <c r="AL105" s="593" t="n">
        <f aca="false">($AL$104+$AM$104)*0.8</f>
        <v>0</v>
      </c>
      <c r="AN105" s="593" t="n">
        <f aca="false">($AN$104+$AO$104)*0.8</f>
        <v>0</v>
      </c>
      <c r="AP105" s="593" t="n">
        <f aca="false">($AP$104+$AQ$104)*0.8</f>
        <v>0</v>
      </c>
      <c r="AR105" s="593" t="n">
        <f aca="false">($AR$104+$AS$104)*0.8</f>
        <v>0</v>
      </c>
      <c r="AT105" s="593" t="n">
        <f aca="false">($AT$104+$AU$104)*0.8</f>
        <v>0</v>
      </c>
      <c r="AV105" s="593" t="n">
        <f aca="false">($AV$104+$AW$104)*0.8</f>
        <v>0</v>
      </c>
      <c r="AX105" s="593" t="n">
        <f aca="false">($AX$104+$AY$104)*0.8</f>
        <v>0</v>
      </c>
      <c r="AZ105" s="593" t="n">
        <f aca="false">($AZ$104+$BA$104)*0.8</f>
        <v>0</v>
      </c>
      <c r="BB105" s="593" t="n">
        <f aca="false">($BB$104+$BC$104)*0.8</f>
        <v>0</v>
      </c>
      <c r="BD105" s="593" t="n">
        <f aca="false">($BD$104+$BE$104)*0.8</f>
        <v>0</v>
      </c>
      <c r="BF105" s="593" t="n">
        <f aca="false">($BF$104+$BG$104)*0.8</f>
        <v>0</v>
      </c>
      <c r="BH105" s="593" t="n">
        <f aca="false">($BH$104+$BI$104)*0.8</f>
        <v>0</v>
      </c>
      <c r="BJ105" s="593" t="n">
        <f aca="false">($BJ$104+$BK$104)*0.8</f>
        <v>0</v>
      </c>
      <c r="BL105" s="593" t="n">
        <f aca="false">($BL$104+$BM$104)*0.8</f>
        <v>0</v>
      </c>
      <c r="BN105" s="593" t="n">
        <f aca="false">($BN$104+$BO$104)*0.8</f>
        <v>0</v>
      </c>
      <c r="BP105" s="593" t="n">
        <f aca="false">($BP$104+$BQ$104)*0.8</f>
        <v>0</v>
      </c>
      <c r="BR105" s="593" t="n">
        <f aca="false">($BR$104+$BS$104)*0.8</f>
        <v>0</v>
      </c>
      <c r="BT105" s="593" t="n">
        <f aca="false">($BT$104+$BU$104)*0.8</f>
        <v>0</v>
      </c>
      <c r="BV105" s="593" t="n">
        <f aca="false">($BV$104+$BW$104)*0.8</f>
        <v>0</v>
      </c>
      <c r="BX105" s="593" t="n">
        <f aca="false">($BX$104+$BY$104)*0.8</f>
        <v>0</v>
      </c>
      <c r="BZ105" s="593" t="n">
        <f aca="false">($BZ$104+$CA$104)*0.8</f>
        <v>0</v>
      </c>
      <c r="CB105" s="593" t="n">
        <f aca="false">($CB$104+$CC$104)*0.8</f>
        <v>0</v>
      </c>
      <c r="CD105" s="593" t="n">
        <f aca="false">($CD$104+$CE$104)*0.8</f>
        <v>0</v>
      </c>
      <c r="CF105" s="593" t="n">
        <f aca="false">($CF$104+$CG$104)*0.8</f>
        <v>0</v>
      </c>
      <c r="CH105" s="593" t="n">
        <f aca="false">($CH$104+$CI$104)*0.8</f>
        <v>0</v>
      </c>
      <c r="CJ105" s="593" t="n">
        <f aca="false">($CJ$104+$CK$104)*0.8</f>
        <v>0</v>
      </c>
      <c r="CL105" s="593" t="n">
        <f aca="false">($CL$104+$CM$104)*0.8</f>
        <v>0</v>
      </c>
      <c r="CN105" s="593" t="n">
        <f aca="false">($CN$104+$CO$104)*0.8</f>
        <v>0</v>
      </c>
      <c r="CP105" s="593" t="n">
        <f aca="false">($CP$104+$CQ$104)*0.8</f>
        <v>0</v>
      </c>
      <c r="CR105" s="593" t="n">
        <f aca="false">($CR$104+$CS$104)*0.8</f>
        <v>0</v>
      </c>
      <c r="CT105" s="593" t="n">
        <f aca="false">($CT$104+$CU$104)*0.8</f>
        <v>0</v>
      </c>
      <c r="CV105" s="593" t="n">
        <f aca="false">($CV$104+$CW$104)*0.8</f>
        <v>0</v>
      </c>
      <c r="CX105" s="593" t="n">
        <f aca="false">($CX$104+$CY$104)*0.8</f>
        <v>0</v>
      </c>
      <c r="CZ105" s="593" t="n">
        <f aca="false">($CZ$104+$DA$104)*0.8</f>
        <v>0</v>
      </c>
      <c r="DB105" s="593" t="n">
        <f aca="false">($DB$104+$DC$104)*0.8</f>
        <v>0</v>
      </c>
      <c r="DD105" s="593" t="n">
        <f aca="false">($DD$104+$DE$104)*0.8</f>
        <v>0</v>
      </c>
      <c r="DF105" s="593" t="n">
        <f aca="false">($DF$104+$DG$104)*0.8</f>
        <v>0</v>
      </c>
      <c r="DH105" s="593" t="n">
        <f aca="false">($DH$104+$DI$104)*0.8</f>
        <v>0</v>
      </c>
      <c r="DJ105" s="593" t="n">
        <f aca="false">($DJ$104+$DK$104)*0.8</f>
        <v>0</v>
      </c>
      <c r="DL105" s="593" t="n">
        <f aca="false">($DL$104+$DM$104)*0.8</f>
        <v>0</v>
      </c>
      <c r="DN105" s="593" t="n">
        <f aca="false">($DN$104+$DO$104)*0.8</f>
        <v>0</v>
      </c>
      <c r="DP105" s="593" t="n">
        <f aca="false">($DP$104+$DQ$104)*0.8</f>
        <v>0</v>
      </c>
      <c r="DR105" s="593" t="n">
        <f aca="false">($DR$104+$DS$104)*0.8</f>
        <v>0</v>
      </c>
      <c r="DT105" s="593" t="n">
        <f aca="false">($DT$104+$DU$104)*0.8</f>
        <v>0</v>
      </c>
      <c r="DV105" s="593" t="n">
        <f aca="false">($DV$104+$DW$104)*0.8</f>
        <v>0</v>
      </c>
      <c r="DX105" s="593" t="n">
        <f aca="false">($DX$104+$DY$104)*0.8</f>
        <v>0</v>
      </c>
      <c r="DZ105" s="593" t="n">
        <f aca="false">($DZ$104+$EA$104)*0.8</f>
        <v>0</v>
      </c>
      <c r="EB105" s="593" t="n">
        <f aca="false">($EB$104+$EC$104)*0.8</f>
        <v>0</v>
      </c>
      <c r="ED105" s="593" t="n">
        <f aca="false">($ED$104+$EE$104)*0.8</f>
        <v>0</v>
      </c>
      <c r="EF105" s="593" t="n">
        <f aca="false">($EF$104+$EG$104)*0.8</f>
        <v>0</v>
      </c>
      <c r="EH105" s="593" t="n">
        <f aca="false">($EH$104+$EI$104)*0.8</f>
        <v>0</v>
      </c>
      <c r="EJ105" s="593" t="n">
        <f aca="false">($EJ$104+$EK$104)*0.8</f>
        <v>0</v>
      </c>
      <c r="EL105" s="593" t="n">
        <f aca="false">($EL$104+$EM$104)*0.8</f>
        <v>0</v>
      </c>
      <c r="EN105" s="593" t="n">
        <f aca="false">($EN$104+$EO$104)*0.8</f>
        <v>0</v>
      </c>
      <c r="EP105" s="593" t="n">
        <f aca="false">($EP$104+$EQ$104)*0.8</f>
        <v>0</v>
      </c>
      <c r="ER105" s="593" t="n">
        <f aca="false">($ER$104+$ES$104)*0.8</f>
        <v>0</v>
      </c>
      <c r="ET105" s="593" t="n">
        <f aca="false">($ET$104+$EU$104)*0.8</f>
        <v>0</v>
      </c>
      <c r="EV105" s="593" t="n">
        <f aca="false">($EV$104+$EW$104)*0.8</f>
        <v>0</v>
      </c>
      <c r="EX105" s="593" t="n">
        <f aca="false">($EX$104+$EY$104)*0.8</f>
        <v>0</v>
      </c>
      <c r="EZ105" s="593" t="n">
        <f aca="false">($EZ$104+$FA$104)*0.8</f>
        <v>0</v>
      </c>
      <c r="FB105" s="593" t="n">
        <f aca="false">($FB$104+$FC$104)*0.8</f>
        <v>0</v>
      </c>
      <c r="FD105" s="593" t="n">
        <f aca="false">($FD$104+$FE$104)*0.8</f>
        <v>0</v>
      </c>
      <c r="FF105" s="593" t="n">
        <f aca="false">($FF$104+$FG$104)*0.8</f>
        <v>0</v>
      </c>
      <c r="FH105" s="593" t="n">
        <f aca="false">($FH$104+$FI$104)*0.8</f>
        <v>0</v>
      </c>
      <c r="FJ105" s="593" t="n">
        <f aca="false">($FJ$104+$FK$104)*0.8</f>
        <v>0</v>
      </c>
      <c r="FL105" s="593" t="n">
        <f aca="false">($FL$104+$FM$104)*0.8</f>
        <v>0</v>
      </c>
      <c r="FN105" s="593" t="n">
        <f aca="false">($FN$104+$FO$104)*0.8</f>
        <v>0</v>
      </c>
      <c r="FP105" s="593" t="n">
        <f aca="false">($FP$104+$FQ$104)*0.8</f>
        <v>0</v>
      </c>
      <c r="FR105" s="593" t="n">
        <f aca="false">($FR$104+$FS$104)*0.8</f>
        <v>0</v>
      </c>
      <c r="FT105" s="593" t="n">
        <f aca="false">($FT$104+$FU$104)*0.8</f>
        <v>0</v>
      </c>
      <c r="FV105" s="593" t="n">
        <f aca="false">($FV$104+$FW$104)*0.8</f>
        <v>0</v>
      </c>
      <c r="FX105" s="593" t="n">
        <f aca="false">($FX$104+$FY$104)*0.8</f>
        <v>0</v>
      </c>
      <c r="FZ105" s="593" t="n">
        <f aca="false">($FZ$104+$GA$104)*0.8</f>
        <v>0</v>
      </c>
      <c r="GB105" s="593" t="n">
        <f aca="false">($GB$104+$GC$104)*0.8</f>
        <v>0</v>
      </c>
      <c r="GD105" s="593" t="n">
        <f aca="false">($GD$104+$GE$104)*0.8</f>
        <v>0</v>
      </c>
      <c r="GF105" s="593" t="n">
        <f aca="false">($GF$104+$GG$104)*0.8</f>
        <v>0</v>
      </c>
      <c r="GH105" s="593" t="n">
        <f aca="false">($GH$104+$GI$104)*0.8</f>
        <v>0</v>
      </c>
      <c r="GJ105" s="593" t="n">
        <f aca="false">($GJ$104+$GK$104)*0.8</f>
        <v>0</v>
      </c>
      <c r="GL105" s="593" t="n">
        <f aca="false">($GL$104+$GM$104)*0.8</f>
        <v>0</v>
      </c>
      <c r="GN105" s="593" t="n">
        <f aca="false">($GN$104+$GO$104)*0.8</f>
        <v>0</v>
      </c>
      <c r="GP105" s="593" t="n">
        <f aca="false">($GP$104+$GQ$104)*0.8</f>
        <v>0</v>
      </c>
      <c r="GR105" s="593" t="n">
        <f aca="false">($GR$104+$GS$104)*0.8</f>
        <v>0</v>
      </c>
      <c r="GT105" s="593" t="n">
        <f aca="false">($GT$104+$GU$104)*0.8</f>
        <v>0</v>
      </c>
      <c r="GV105" s="593" t="n">
        <f aca="false">($GV$104+$GW$104)*0.8</f>
        <v>0</v>
      </c>
      <c r="GX105" s="593" t="n">
        <f aca="false">($GX$104+$GY$104)*0.8</f>
        <v>0</v>
      </c>
      <c r="GZ105" s="593" t="n">
        <f aca="false">($GZ$104+$HA$104)*0.8</f>
        <v>0</v>
      </c>
      <c r="HB105" s="593" t="n">
        <f aca="false">($HB$104+$HC$104)*0.8</f>
        <v>0</v>
      </c>
      <c r="HD105" s="593" t="n">
        <f aca="false">($HD$104+$HE$104)*0.8</f>
        <v>0</v>
      </c>
      <c r="HF105" s="593" t="n">
        <f aca="false">($HF$104+$HG$104)*0.8</f>
        <v>0</v>
      </c>
      <c r="HH105" s="593" t="n">
        <f aca="false">($HH$104+$HI$104)*0.8</f>
        <v>0</v>
      </c>
      <c r="HJ105" s="593" t="n">
        <f aca="false">($HJ$104+$HK$104)*0.8</f>
        <v>0</v>
      </c>
      <c r="HL105" s="593" t="n">
        <f aca="false">($HL$104+$HM$104)*0.8</f>
        <v>0</v>
      </c>
      <c r="HN105" s="593" t="n">
        <f aca="false">($HN$104+$HO$104)*0.8</f>
        <v>0</v>
      </c>
      <c r="HP105" s="593" t="n">
        <f aca="false">($HP$104+$HQ$104)*0.8</f>
        <v>0</v>
      </c>
      <c r="HR105" s="593" t="n">
        <f aca="false">($HR$104+$HS$104)*0.8</f>
        <v>0</v>
      </c>
      <c r="HT105" s="593" t="n">
        <f aca="false">($HT$104+$HU$104)*0.8</f>
        <v>0</v>
      </c>
      <c r="HV105" s="593" t="n">
        <f aca="false">($HV$104+$HW$104)*0.8</f>
        <v>0</v>
      </c>
      <c r="HX105" s="593" t="n">
        <f aca="false">($HX$104+$HY$104)*0.8</f>
        <v>0</v>
      </c>
      <c r="HZ105" s="593" t="n">
        <f aca="false">($HZ$104+$IA$104)*0.8</f>
        <v>0</v>
      </c>
      <c r="IB105" s="593" t="n">
        <f aca="false">($IB$104+$IC$104)*0.8</f>
        <v>0</v>
      </c>
      <c r="ID105" s="593" t="n">
        <f aca="false">($ID$104+$IE$104)*0.8</f>
        <v>0</v>
      </c>
      <c r="IF105" s="593" t="n">
        <f aca="false">($IF$104+$IG$104)*0.8</f>
        <v>0</v>
      </c>
      <c r="IH105" s="593" t="n">
        <f aca="false">($IH$104+$II$104)*0.8</f>
        <v>0</v>
      </c>
      <c r="IJ105" s="593" t="n">
        <f aca="false">($IJ$104+$IK$104)*0.8</f>
        <v>0</v>
      </c>
      <c r="IL105" s="593" t="n">
        <f aca="false">($IL$104+$IM$104)*0.8</f>
        <v>0</v>
      </c>
      <c r="IN105" s="593" t="n">
        <f aca="false">($IN$104+$IO$104)*0.8</f>
        <v>0</v>
      </c>
      <c r="IP105" s="593" t="n">
        <f aca="false">($IP$104+$IQ$104)*0.8</f>
        <v>0</v>
      </c>
      <c r="IR105" s="593" t="n">
        <f aca="false">($IR$104+$IS$104)*0.8</f>
        <v>0</v>
      </c>
      <c r="IT105" s="593" t="n">
        <f aca="false">($IT$104+$IU$104)*0.8</f>
        <v>0</v>
      </c>
    </row>
    <row r="106" customFormat="false" ht="13.8" hidden="false" customHeight="false" outlineLevel="0" collapsed="false">
      <c r="A106" s="0" t="s">
        <v>1797</v>
      </c>
      <c r="B106" s="593" t="n">
        <f aca="false">SUM(B66,B67,B70,B71,B74:B75,B82:B83,B86:B87,B90:B91,B94:B95)</f>
        <v>0</v>
      </c>
      <c r="C106" s="593" t="n">
        <f aca="false">SUM(C66,C67,C70,C71,C74:C75,C82:C83,C86:C87,C90:C91,C94:C95)</f>
        <v>0</v>
      </c>
      <c r="D106" s="593" t="n">
        <f aca="false">SUM(D66,D67,D70,D71,D74:D75,D82:D83,D86:D87,D90:D91,D94:D95)</f>
        <v>0</v>
      </c>
      <c r="E106" s="593" t="n">
        <f aca="false">SUM(E66,E67,E70,E71,E74:E75,E82:E83,E86:E87,E90:E91,E94:E95)</f>
        <v>0</v>
      </c>
      <c r="F106" s="593" t="n">
        <f aca="false">SUM(F66,F67,F70,F71,F74:F75,F82:F83,F86:F87,F90:F91,F94:F95)</f>
        <v>0</v>
      </c>
      <c r="G106" s="593" t="n">
        <f aca="false">SUM(G66,G67,G70,G71,G74:G75,G82:G83,G86:G87,G90:G91,G94:G95)</f>
        <v>0</v>
      </c>
      <c r="H106" s="593" t="n">
        <f aca="false">SUM(H66,H67,H70,H71,H74:H75,H82:H83,H86:H87,H90:H91,H94:H95)</f>
        <v>0</v>
      </c>
      <c r="I106" s="593" t="n">
        <f aca="false">SUM(I66,I67,I70,I71,I74:I75,I82:I83,I86:I87,I90:I91,I94:I95)</f>
        <v>0</v>
      </c>
      <c r="J106" s="593" t="n">
        <f aca="false">SUM(J66,J67,J70,J71,J74:J75,J82:J83,J86:J87,J90:J91,J94:J95)</f>
        <v>0</v>
      </c>
      <c r="K106" s="593" t="n">
        <f aca="false">SUM(K66,K67,K70,K71,K74:K75,K82:K83,K86:K87,K90:K91,K94:K95)</f>
        <v>0</v>
      </c>
      <c r="L106" s="593" t="n">
        <f aca="false">SUM(L66,L67,L70,L71,L74:L75,L82:L83,L86:L87,L90:L91,L94:L95)</f>
        <v>0</v>
      </c>
      <c r="M106" s="593" t="n">
        <f aca="false">SUM(M66,M67,M70,M71,M74:M75,M82:M83,M86:M87,M90:M91,M94:M95)</f>
        <v>0</v>
      </c>
      <c r="N106" s="593" t="n">
        <f aca="false">SUM(N66,N67,N70,N71,N74:N75,N82:N83,N86:N87,N90:N91,N94:N95)</f>
        <v>0</v>
      </c>
      <c r="O106" s="593" t="n">
        <f aca="false">SUM(O66,O67,O70,O71,O74:O75,O82:O83,O86:O87,O90:O91,O94:O95)</f>
        <v>0</v>
      </c>
      <c r="P106" s="593" t="n">
        <f aca="false">SUM(P66,P67,P70,P71,P74:P75,P82:P83,P86:P87,P90:P91,P94:P95)</f>
        <v>0</v>
      </c>
      <c r="Q106" s="593" t="n">
        <f aca="false">SUM(Q66,Q67,Q70,Q71,Q74:Q75,Q82:Q83,Q86:Q87,Q90:Q91,Q94:Q95)</f>
        <v>0</v>
      </c>
      <c r="R106" s="593" t="n">
        <f aca="false">SUM(R66,R67,R70,R71,R74:R75,R82:R83,R86:R87,R90:R91,R94:R95)</f>
        <v>0</v>
      </c>
      <c r="S106" s="593" t="n">
        <f aca="false">SUM(S66,S67,S70,S71,S74:S75,S82:S83,S86:S87,S90:S91,S94:S95)</f>
        <v>0</v>
      </c>
      <c r="T106" s="593" t="n">
        <f aca="false">SUM(T66,T67,T70,T71,T74:T75,T82:T83,T86:T87,T90:T91,T94:T95)</f>
        <v>0</v>
      </c>
      <c r="U106" s="593" t="n">
        <f aca="false">SUM(U66,U67,U70,U71,U74:U75,U82:U83,U86:U87,U90:U91,U94:U95)</f>
        <v>0</v>
      </c>
      <c r="V106" s="593" t="n">
        <f aca="false">SUM(V66,V67,V70,V71,V74:V75,V82:V83,V86:V87,V90:V91,V94:V95)</f>
        <v>0</v>
      </c>
      <c r="W106" s="593" t="n">
        <f aca="false">SUM(W66,W67,W70,W71,W74:W75,W82:W83,W86:W87,W90:W91,W94:W95)</f>
        <v>0</v>
      </c>
      <c r="X106" s="593" t="n">
        <f aca="false">SUM(X66,X67,X70,X71,X74:X75,X82:X83,X86:X87,X90:X91,X94:X95)</f>
        <v>0</v>
      </c>
      <c r="Y106" s="593" t="n">
        <f aca="false">SUM(Y66,Y67,Y70,Y71,Y74:Y75,Y82:Y83,Y86:Y87,Y90:Y91,Y94:Y95)</f>
        <v>0</v>
      </c>
      <c r="Z106" s="593" t="n">
        <f aca="false">SUM(Z66,Z67,Z70,Z71,Z74:Z75,Z82:Z83,Z86:Z87,Z90:Z91,Z94:Z95)</f>
        <v>0</v>
      </c>
      <c r="AA106" s="593" t="n">
        <f aca="false">SUM(AA66,AA67,AA70,AA71,AA74:AA75,AA82:AA83,AA86:AA87,AA90:AA91,AA94:AA95)</f>
        <v>0</v>
      </c>
      <c r="AB106" s="593" t="n">
        <f aca="false">SUM(AB66,AB67,AB70,AB71,AB74:AB75,AB82:AB83,AB86:AB87,AB90:AB91,AB94:AB95)</f>
        <v>0</v>
      </c>
      <c r="AC106" s="593" t="n">
        <f aca="false">SUM(AC66,AC67,AC70,AC71,AC74:AC75,AC82:AC83,AC86:AC87,AC90:AC91,AC94:AC95)</f>
        <v>0</v>
      </c>
      <c r="AD106" s="593" t="n">
        <f aca="false">SUM(AD66,AD67,AD70,AD71,AD74:AD75,AD82:AD83,AD86:AD87,AD90:AD91,AD94:AD95)</f>
        <v>0</v>
      </c>
      <c r="AE106" s="593" t="n">
        <f aca="false">SUM(AE66,AE67,AE70,AE71,AE74:AE75,AE82:AE83,AE86:AE87,AE90:AE91,AE94:AE95)</f>
        <v>0</v>
      </c>
      <c r="AF106" s="593" t="n">
        <f aca="false">SUM(AF66,AF67,AF70,AF71,AF74:AF75,AF82:AF83,AF86:AF87,AF90:AF91,AF94:AF95)</f>
        <v>0</v>
      </c>
      <c r="AG106" s="593" t="n">
        <f aca="false">SUM(AG66,AG67,AG70,AG71,AG74:AG75,AG82:AG83,AG86:AG87,AG90:AG91,AG94:AG95)</f>
        <v>0</v>
      </c>
      <c r="AH106" s="593" t="n">
        <f aca="false">SUM(AH66,AH67,AH70,AH71,AH74:AH75,AH82:AH83,AH86:AH87,AH90:AH91,AH94:AH95)</f>
        <v>0</v>
      </c>
      <c r="AI106" s="593" t="n">
        <f aca="false">SUM(AI66,AI67,AI70,AI71,AI74:AI75,AI82:AI83,AI86:AI87,AI90:AI91,AI94:AI95)</f>
        <v>0</v>
      </c>
      <c r="AJ106" s="593" t="n">
        <f aca="false">SUM(AJ66,AJ67,AJ70,AJ71,AJ74:AJ75,AJ82:AJ83,AJ86:AJ87,AJ90:AJ91,AJ94:AJ95)</f>
        <v>0</v>
      </c>
      <c r="AK106" s="593" t="n">
        <f aca="false">SUM(AK66,AK67,AK70,AK71,AK74:AK75,AK82:AK83,AK86:AK87,AK90:AK91,AK94:AK95)</f>
        <v>0</v>
      </c>
      <c r="AL106" s="593" t="n">
        <f aca="false">SUM(AL66,AL67,AL70,AL71,AL74:AL75,AL82:AL83,AL86:AL87,AL90:AL91,AL94:AL95)</f>
        <v>0</v>
      </c>
      <c r="AM106" s="593" t="n">
        <f aca="false">SUM(AM66,AM67,AM70,AM71,AM74:AM75,AM82:AM83,AM86:AM87,AM90:AM91,AM94:AM95)</f>
        <v>0</v>
      </c>
      <c r="AN106" s="593" t="n">
        <f aca="false">SUM(AN66,AN67,AN70,AN71,AN74:AN75,AN82:AN83,AN86:AN87,AN90:AN91,AN94:AN95)</f>
        <v>0</v>
      </c>
      <c r="AO106" s="593" t="n">
        <f aca="false">SUM(AO66,AO67,AO70,AO71,AO74:AO75,AO82:AO83,AO86:AO87,AO90:AO91,AO94:AO95)</f>
        <v>0</v>
      </c>
      <c r="AP106" s="593" t="n">
        <f aca="false">SUM(AP66,AP67,AP70,AP71,AP74:AP75,AP82:AP83,AP86:AP87,AP90:AP91,AP94:AP95)</f>
        <v>0</v>
      </c>
      <c r="AQ106" s="593" t="n">
        <f aca="false">SUM(AQ66,AQ67,AQ70,AQ71,AQ74:AQ75,AQ82:AQ83,AQ86:AQ87,AQ90:AQ91,AQ94:AQ95)</f>
        <v>0</v>
      </c>
      <c r="AR106" s="593" t="n">
        <f aca="false">SUM(AR66,AR67,AR70,AR71,AR74:AR75,AR82:AR83,AR86:AR87,AR90:AR91,AR94:AR95)</f>
        <v>0</v>
      </c>
      <c r="AS106" s="593" t="n">
        <f aca="false">SUM(AS66,AS67,AS70,AS71,AS74:AS75,AS82:AS83,AS86:AS87,AS90:AS91,AS94:AS95)</f>
        <v>0</v>
      </c>
      <c r="AT106" s="593" t="n">
        <f aca="false">SUM(AT66,AT67,AT70,AT71,AT74:AT75,AT82:AT83,AT86:AT87,AT90:AT91,AT94:AT95)</f>
        <v>0</v>
      </c>
      <c r="AU106" s="593" t="n">
        <f aca="false">SUM(AU66,AU67,AU70,AU71,AU74:AU75,AU82:AU83,AU86:AU87,AU90:AU91,AU94:AU95)</f>
        <v>0</v>
      </c>
      <c r="AV106" s="593" t="n">
        <f aca="false">SUM(AV66,AV67,AV70,AV71,AV74:AV75,AV82:AV83,AV86:AV87,AV90:AV91,AV94:AV95)</f>
        <v>0</v>
      </c>
      <c r="AW106" s="593" t="n">
        <f aca="false">SUM(AW66,AW67,AW70,AW71,AW74:AW75,AW82:AW83,AW86:AW87,AW90:AW91,AW94:AW95)</f>
        <v>0</v>
      </c>
      <c r="AX106" s="593" t="n">
        <f aca="false">SUM(AX66,AX67,AX70,AX71,AX74:AX75,AX82:AX83,AX86:AX87,AX90:AX91,AX94:AX95)</f>
        <v>0</v>
      </c>
      <c r="AY106" s="593" t="n">
        <f aca="false">SUM(AY66,AY67,AY70,AY71,AY74:AY75,AY82:AY83,AY86:AY87,AY90:AY91,AY94:AY95)</f>
        <v>0</v>
      </c>
      <c r="AZ106" s="593" t="n">
        <f aca="false">SUM(AZ66,AZ67,AZ70,AZ71,AZ74:AZ75,AZ82:AZ83,AZ86:AZ87,AZ90:AZ91,AZ94:AZ95)</f>
        <v>0</v>
      </c>
      <c r="BA106" s="593" t="n">
        <f aca="false">SUM(BA66,BA67,BA70,BA71,BA74:BA75,BA82:BA83,BA86:BA87,BA90:BA91,BA94:BA95)</f>
        <v>0</v>
      </c>
      <c r="BB106" s="593" t="n">
        <f aca="false">SUM(BB66,BB67,BB70,BB71,BB74:BB75,BB82:BB83,BB86:BB87,BB90:BB91,BB94:BB95)</f>
        <v>0</v>
      </c>
      <c r="BC106" s="593" t="n">
        <f aca="false">SUM(BC66,BC67,BC70,BC71,BC74:BC75,BC82:BC83,BC86:BC87,BC90:BC91,BC94:BC95)</f>
        <v>0</v>
      </c>
      <c r="BD106" s="593" t="n">
        <f aca="false">SUM(BD66,BD67,BD70,BD71,BD74:BD75,BD82:BD83,BD86:BD87,BD90:BD91,BD94:BD95)</f>
        <v>0</v>
      </c>
      <c r="BE106" s="593" t="n">
        <f aca="false">SUM(BE66,BE67,BE70,BE71,BE74:BE75,BE82:BE83,BE86:BE87,BE90:BE91,BE94:BE95)</f>
        <v>0</v>
      </c>
      <c r="BF106" s="593" t="n">
        <f aca="false">SUM(BF66,BF67,BF70,BF71,BF74:BF75,BF82:BF83,BF86:BF87,BF90:BF91,BF94:BF95)</f>
        <v>0</v>
      </c>
      <c r="BG106" s="593" t="n">
        <f aca="false">SUM(BG66,BG67,BG70,BG71,BG74:BG75,BG82:BG83,BG86:BG87,BG90:BG91,BG94:BG95)</f>
        <v>0</v>
      </c>
      <c r="BH106" s="593" t="n">
        <f aca="false">SUM(BH66,BH67,BH70,BH71,BH74:BH75,BH82:BH83,BH86:BH87,BH90:BH91,BH94:BH95)</f>
        <v>0</v>
      </c>
      <c r="BI106" s="593" t="n">
        <f aca="false">SUM(BI66,BI67,BI70,BI71,BI74:BI75,BI82:BI83,BI86:BI87,BI90:BI91,BI94:BI95)</f>
        <v>0</v>
      </c>
      <c r="BJ106" s="593" t="n">
        <f aca="false">SUM(BJ66,BJ67,BJ70,BJ71,BJ74:BJ75,BJ82:BJ83,BJ86:BJ87,BJ90:BJ91,BJ94:BJ95)</f>
        <v>0</v>
      </c>
      <c r="BK106" s="593" t="n">
        <f aca="false">SUM(BK66,BK67,BK70,BK71,BK74:BK75,BK82:BK83,BK86:BK87,BK90:BK91,BK94:BK95)</f>
        <v>0</v>
      </c>
      <c r="BL106" s="593" t="n">
        <f aca="false">SUM(BL66,BL67,BL70,BL71,BL74:BL75,BL82:BL83,BL86:BL87,BL90:BL91,BL94:BL95)</f>
        <v>0</v>
      </c>
      <c r="BM106" s="593" t="n">
        <f aca="false">SUM(BM66,BM67,BM70,BM71,BM74:BM75,BM82:BM83,BM86:BM87,BM90:BM91,BM94:BM95)</f>
        <v>0</v>
      </c>
      <c r="BN106" s="593" t="n">
        <f aca="false">SUM(BN66,BN67,BN70,BN71,BN74:BN75,BN82:BN83,BN86:BN87,BN90:BN91,BN94:BN95)</f>
        <v>0</v>
      </c>
      <c r="BO106" s="593" t="n">
        <f aca="false">SUM(BO66,BO67,BO70,BO71,BO74:BO75,BO82:BO83,BO86:BO87,BO90:BO91,BO94:BO95)</f>
        <v>0</v>
      </c>
      <c r="BP106" s="593" t="n">
        <f aca="false">SUM(BP66,BP67,BP70,BP71,BP74:BP75,BP82:BP83,BP86:BP87,BP90:BP91,BP94:BP95)</f>
        <v>0</v>
      </c>
      <c r="BQ106" s="593" t="n">
        <f aca="false">SUM(BQ66,BQ67,BQ70,BQ71,BQ74:BQ75,BQ82:BQ83,BQ86:BQ87,BQ90:BQ91,BQ94:BQ95)</f>
        <v>0</v>
      </c>
      <c r="BR106" s="593" t="n">
        <f aca="false">SUM(BR66,BR67,BR70,BR71,BR74:BR75,BR82:BR83,BR86:BR87,BR90:BR91,BR94:BR95)</f>
        <v>0</v>
      </c>
      <c r="BS106" s="593" t="n">
        <f aca="false">SUM(BS66,BS67,BS70,BS71,BS74:BS75,BS82:BS83,BS86:BS87,BS90:BS91,BS94:BS95)</f>
        <v>0</v>
      </c>
      <c r="BT106" s="593" t="n">
        <f aca="false">SUM(BT66,BT67,BT70,BT71,BT74:BT75,BT82:BT83,BT86:BT87,BT90:BT91,BT94:BT95)</f>
        <v>0</v>
      </c>
      <c r="BU106" s="593" t="n">
        <f aca="false">SUM(BU66,BU67,BU70,BU71,BU74:BU75,BU82:BU83,BU86:BU87,BU90:BU91,BU94:BU95)</f>
        <v>0</v>
      </c>
      <c r="BV106" s="593" t="n">
        <f aca="false">SUM(BV66,BV67,BV70,BV71,BV74:BV75,BV82:BV83,BV86:BV87,BV90:BV91,BV94:BV95)</f>
        <v>0</v>
      </c>
      <c r="BW106" s="593" t="n">
        <f aca="false">SUM(BW66,BW67,BW70,BW71,BW74:BW75,BW82:BW83,BW86:BW87,BW90:BW91,BW94:BW95)</f>
        <v>0</v>
      </c>
      <c r="BX106" s="593" t="n">
        <f aca="false">SUM(BX66,BX67,BX70,BX71,BX74:BX75,BX82:BX83,BX86:BX87,BX90:BX91,BX94:BX95)</f>
        <v>0</v>
      </c>
      <c r="BY106" s="593" t="n">
        <f aca="false">SUM(BY66,BY67,BY70,BY71,BY74:BY75,BY82:BY83,BY86:BY87,BY90:BY91,BY94:BY95)</f>
        <v>0</v>
      </c>
      <c r="BZ106" s="593" t="n">
        <f aca="false">SUM(BZ66,BZ67,BZ70,BZ71,BZ74:BZ75,BZ82:BZ83,BZ86:BZ87,BZ90:BZ91,BZ94:BZ95)</f>
        <v>0</v>
      </c>
      <c r="CA106" s="593" t="n">
        <f aca="false">SUM(CA66,CA67,CA70,CA71,CA74:CA75,CA82:CA83,CA86:CA87,CA90:CA91,CA94:CA95)</f>
        <v>0</v>
      </c>
      <c r="CB106" s="593" t="n">
        <f aca="false">SUM(CB66,CB67,CB70,CB71,CB74:CB75,CB82:CB83,CB86:CB87,CB90:CB91,CB94:CB95)</f>
        <v>0</v>
      </c>
      <c r="CC106" s="593" t="n">
        <f aca="false">SUM(CC66,CC67,CC70,CC71,CC74:CC75,CC82:CC83,CC86:CC87,CC90:CC91,CC94:CC95)</f>
        <v>0</v>
      </c>
      <c r="CD106" s="593" t="n">
        <f aca="false">SUM(CD66,CD67,CD70,CD71,CD74:CD75,CD82:CD83,CD86:CD87,CD90:CD91,CD94:CD95)</f>
        <v>0</v>
      </c>
      <c r="CE106" s="593" t="n">
        <f aca="false">SUM(CE66,CE67,CE70,CE71,CE74:CE75,CE82:CE83,CE86:CE87,CE90:CE91,CE94:CE95)</f>
        <v>0</v>
      </c>
      <c r="CF106" s="593" t="n">
        <f aca="false">SUM(CF66,CF67,CF70,CF71,CF74:CF75,CF82:CF83,CF86:CF87,CF90:CF91,CF94:CF95)</f>
        <v>0</v>
      </c>
      <c r="CG106" s="593" t="n">
        <f aca="false">SUM(CG66,CG67,CG70,CG71,CG74:CG75,CG82:CG83,CG86:CG87,CG90:CG91,CG94:CG95)</f>
        <v>0</v>
      </c>
      <c r="CH106" s="593" t="n">
        <f aca="false">SUM(CH66,CH67,CH70,CH71,CH74:CH75,CH82:CH83,CH86:CH87,CH90:CH91,CH94:CH95)</f>
        <v>0</v>
      </c>
      <c r="CI106" s="593" t="n">
        <f aca="false">SUM(CI66,CI67,CI70,CI71,CI74:CI75,CI82:CI83,CI86:CI87,CI90:CI91,CI94:CI95)</f>
        <v>0</v>
      </c>
      <c r="CJ106" s="593" t="n">
        <f aca="false">SUM(CJ66,CJ67,CJ70,CJ71,CJ74:CJ75,CJ82:CJ83,CJ86:CJ87,CJ90:CJ91,CJ94:CJ95)</f>
        <v>0</v>
      </c>
      <c r="CK106" s="593" t="n">
        <f aca="false">SUM(CK66,CK67,CK70,CK71,CK74:CK75,CK82:CK83,CK86:CK87,CK90:CK91,CK94:CK95)</f>
        <v>0</v>
      </c>
      <c r="CL106" s="593" t="n">
        <f aca="false">SUM(CL66,CL67,CL70,CL71,CL74:CL75,CL82:CL83,CL86:CL87,CL90:CL91,CL94:CL95)</f>
        <v>0</v>
      </c>
      <c r="CM106" s="593" t="n">
        <f aca="false">SUM(CM66,CM67,CM70,CM71,CM74:CM75,CM82:CM83,CM86:CM87,CM90:CM91,CM94:CM95)</f>
        <v>0</v>
      </c>
      <c r="CN106" s="593" t="n">
        <f aca="false">SUM(CN66,CN67,CN70,CN71,CN74:CN75,CN82:CN83,CN86:CN87,CN90:CN91,CN94:CN95)</f>
        <v>0</v>
      </c>
      <c r="CO106" s="593" t="n">
        <f aca="false">SUM(CO66,CO67,CO70,CO71,CO74:CO75,CO82:CO83,CO86:CO87,CO90:CO91,CO94:CO95)</f>
        <v>0</v>
      </c>
      <c r="CP106" s="593" t="n">
        <f aca="false">SUM(CP66,CP67,CP70,CP71,CP74:CP75,CP82:CP83,CP86:CP87,CP90:CP91,CP94:CP95)</f>
        <v>0</v>
      </c>
      <c r="CQ106" s="593" t="n">
        <f aca="false">SUM(CQ66,CQ67,CQ70,CQ71,CQ74:CQ75,CQ82:CQ83,CQ86:CQ87,CQ90:CQ91,CQ94:CQ95)</f>
        <v>0</v>
      </c>
      <c r="CR106" s="593" t="n">
        <f aca="false">SUM(CR66,CR67,CR70,CR71,CR74:CR75,CR82:CR83,CR86:CR87,CR90:CR91,CR94:CR95)</f>
        <v>0</v>
      </c>
      <c r="CS106" s="593" t="n">
        <f aca="false">SUM(CS66,CS67,CS70,CS71,CS74:CS75,CS82:CS83,CS86:CS87,CS90:CS91,CS94:CS95)</f>
        <v>0</v>
      </c>
      <c r="CT106" s="593" t="n">
        <f aca="false">SUM(CT66,CT67,CT70,CT71,CT74:CT75,CT82:CT83,CT86:CT87,CT90:CT91,CT94:CT95)</f>
        <v>0</v>
      </c>
      <c r="CU106" s="593" t="n">
        <f aca="false">SUM(CU66,CU67,CU70,CU71,CU74:CU75,CU82:CU83,CU86:CU87,CU90:CU91,CU94:CU95)</f>
        <v>0</v>
      </c>
      <c r="CV106" s="593" t="n">
        <f aca="false">SUM(CV66,CV67,CV70,CV71,CV74:CV75,CV82:CV83,CV86:CV87,CV90:CV91,CV94:CV95)</f>
        <v>0</v>
      </c>
      <c r="CW106" s="593" t="n">
        <f aca="false">SUM(CW66,CW67,CW70,CW71,CW74:CW75,CW82:CW83,CW86:CW87,CW90:CW91,CW94:CW95)</f>
        <v>0</v>
      </c>
      <c r="CX106" s="593" t="n">
        <f aca="false">SUM(CX66,CX67,CX70,CX71,CX74:CX75,CX82:CX83,CX86:CX87,CX90:CX91,CX94:CX95)</f>
        <v>0</v>
      </c>
      <c r="CY106" s="593" t="n">
        <f aca="false">SUM(CY66,CY67,CY70,CY71,CY74:CY75,CY82:CY83,CY86:CY87,CY90:CY91,CY94:CY95)</f>
        <v>0</v>
      </c>
      <c r="CZ106" s="593" t="n">
        <f aca="false">SUM(CZ66,CZ67,CZ70,CZ71,CZ74:CZ75,CZ82:CZ83,CZ86:CZ87,CZ90:CZ91,CZ94:CZ95)</f>
        <v>0</v>
      </c>
      <c r="DA106" s="593" t="n">
        <f aca="false">SUM(DA66,DA67,DA70,DA71,DA74:DA75,DA82:DA83,DA86:DA87,DA90:DA91,DA94:DA95)</f>
        <v>0</v>
      </c>
      <c r="DB106" s="593" t="n">
        <f aca="false">SUM(DB66,DB67,DB70,DB71,DB74:DB75,DB82:DB83,DB86:DB87,DB90:DB91,DB94:DB95)</f>
        <v>0</v>
      </c>
      <c r="DC106" s="593" t="n">
        <f aca="false">SUM(DC66,DC67,DC70,DC71,DC74:DC75,DC82:DC83,DC86:DC87,DC90:DC91,DC94:DC95)</f>
        <v>0</v>
      </c>
      <c r="DD106" s="593" t="n">
        <f aca="false">SUM(DD66,DD67,DD70,DD71,DD74:DD75,DD82:DD83,DD86:DD87,DD90:DD91,DD94:DD95)</f>
        <v>0</v>
      </c>
      <c r="DE106" s="593" t="n">
        <f aca="false">SUM(DE66,DE67,DE70,DE71,DE74:DE75,DE82:DE83,DE86:DE87,DE90:DE91,DE94:DE95)</f>
        <v>0</v>
      </c>
      <c r="DF106" s="593" t="n">
        <f aca="false">SUM(DF66,DF67,DF70,DF71,DF74:DF75,DF82:DF83,DF86:DF87,DF90:DF91,DF94:DF95)</f>
        <v>0</v>
      </c>
      <c r="DG106" s="593" t="n">
        <f aca="false">SUM(DG66,DG67,DG70,DG71,DG74:DG75,DG82:DG83,DG86:DG87,DG90:DG91,DG94:DG95)</f>
        <v>0</v>
      </c>
      <c r="DH106" s="593" t="n">
        <f aca="false">SUM(DH66,DH67,DH70,DH71,DH74:DH75,DH82:DH83,DH86:DH87,DH90:DH91,DH94:DH95)</f>
        <v>0</v>
      </c>
      <c r="DI106" s="593" t="n">
        <f aca="false">SUM(DI66,DI67,DI70,DI71,DI74:DI75,DI82:DI83,DI86:DI87,DI90:DI91,DI94:DI95)</f>
        <v>0</v>
      </c>
      <c r="DJ106" s="593" t="n">
        <f aca="false">SUM(DJ66,DJ67,DJ70,DJ71,DJ74:DJ75,DJ82:DJ83,DJ86:DJ87,DJ90:DJ91,DJ94:DJ95)</f>
        <v>0</v>
      </c>
      <c r="DK106" s="593" t="n">
        <f aca="false">SUM(DK66,DK67,DK70,DK71,DK74:DK75,DK82:DK83,DK86:DK87,DK90:DK91,DK94:DK95)</f>
        <v>0</v>
      </c>
      <c r="DL106" s="593" t="n">
        <f aca="false">SUM(DL66,DL67,DL70,DL71,DL74:DL75,DL82:DL83,DL86:DL87,DL90:DL91,DL94:DL95)</f>
        <v>0</v>
      </c>
      <c r="DM106" s="593" t="n">
        <f aca="false">SUM(DM66,DM67,DM70,DM71,DM74:DM75,DM82:DM83,DM86:DM87,DM90:DM91,DM94:DM95)</f>
        <v>0</v>
      </c>
      <c r="DN106" s="593" t="n">
        <f aca="false">SUM(DN66,DN67,DN70,DN71,DN74:DN75,DN82:DN83,DN86:DN87,DN90:DN91,DN94:DN95)</f>
        <v>0</v>
      </c>
      <c r="DO106" s="593" t="n">
        <f aca="false">SUM(DO66,DO67,DO70,DO71,DO74:DO75,DO82:DO83,DO86:DO87,DO90:DO91,DO94:DO95)</f>
        <v>0</v>
      </c>
      <c r="DP106" s="593" t="n">
        <f aca="false">SUM(DP66,DP67,DP70,DP71,DP74:DP75,DP82:DP83,DP86:DP87,DP90:DP91,DP94:DP95)</f>
        <v>0</v>
      </c>
      <c r="DQ106" s="593" t="n">
        <f aca="false">SUM(DQ66,DQ67,DQ70,DQ71,DQ74:DQ75,DQ82:DQ83,DQ86:DQ87,DQ90:DQ91,DQ94:DQ95)</f>
        <v>0</v>
      </c>
      <c r="DR106" s="593" t="n">
        <f aca="false">SUM(DR66,DR67,DR70,DR71,DR74:DR75,DR82:DR83,DR86:DR87,DR90:DR91,DR94:DR95)</f>
        <v>0</v>
      </c>
      <c r="DS106" s="593" t="n">
        <f aca="false">SUM(DS66,DS67,DS70,DS71,DS74:DS75,DS82:DS83,DS86:DS87,DS90:DS91,DS94:DS95)</f>
        <v>0</v>
      </c>
      <c r="DT106" s="593" t="n">
        <f aca="false">SUM(DT66,DT67,DT70,DT71,DT74:DT75,DT82:DT83,DT86:DT87,DT90:DT91,DT94:DT95)</f>
        <v>0</v>
      </c>
      <c r="DU106" s="593" t="n">
        <f aca="false">SUM(DU66,DU67,DU70,DU71,DU74:DU75,DU82:DU83,DU86:DU87,DU90:DU91,DU94:DU95)</f>
        <v>0</v>
      </c>
      <c r="DV106" s="593" t="n">
        <f aca="false">SUM(DV66,DV67,DV70,DV71,DV74:DV75,DV82:DV83,DV86:DV87,DV90:DV91,DV94:DV95)</f>
        <v>0</v>
      </c>
      <c r="DW106" s="593" t="n">
        <f aca="false">SUM(DW66,DW67,DW70,DW71,DW74:DW75,DW82:DW83,DW86:DW87,DW90:DW91,DW94:DW95)</f>
        <v>0</v>
      </c>
      <c r="DX106" s="593" t="n">
        <f aca="false">SUM(DX66,DX67,DX70,DX71,DX74:DX75,DX82:DX83,DX86:DX87,DX90:DX91,DX94:DX95)</f>
        <v>0</v>
      </c>
      <c r="DY106" s="593" t="n">
        <f aca="false">SUM(DY66,DY67,DY70,DY71,DY74:DY75,DY82:DY83,DY86:DY87,DY90:DY91,DY94:DY95)</f>
        <v>0</v>
      </c>
      <c r="DZ106" s="593" t="n">
        <f aca="false">SUM(DZ66,DZ67,DZ70,DZ71,DZ74:DZ75,DZ82:DZ83,DZ86:DZ87,DZ90:DZ91,DZ94:DZ95)</f>
        <v>0</v>
      </c>
      <c r="EA106" s="593" t="n">
        <f aca="false">SUM(EA66,EA67,EA70,EA71,EA74:EA75,EA82:EA83,EA86:EA87,EA90:EA91,EA94:EA95)</f>
        <v>0</v>
      </c>
      <c r="EB106" s="593" t="n">
        <f aca="false">SUM(EB66,EB67,EB70,EB71,EB74:EB75,EB82:EB83,EB86:EB87,EB90:EB91,EB94:EB95)</f>
        <v>0</v>
      </c>
      <c r="EC106" s="593" t="n">
        <f aca="false">SUM(EC66,EC67,EC70,EC71,EC74:EC75,EC82:EC83,EC86:EC87,EC90:EC91,EC94:EC95)</f>
        <v>0</v>
      </c>
      <c r="ED106" s="593" t="n">
        <f aca="false">SUM(ED66,ED67,ED70,ED71,ED74:ED75,ED82:ED83,ED86:ED87,ED90:ED91,ED94:ED95)</f>
        <v>0</v>
      </c>
      <c r="EE106" s="593" t="n">
        <f aca="false">SUM(EE66,EE67,EE70,EE71,EE74:EE75,EE82:EE83,EE86:EE87,EE90:EE91,EE94:EE95)</f>
        <v>0</v>
      </c>
      <c r="EF106" s="593" t="n">
        <f aca="false">SUM(EF66,EF67,EF70,EF71,EF74:EF75,EF82:EF83,EF86:EF87,EF90:EF91,EF94:EF95)</f>
        <v>0</v>
      </c>
      <c r="EG106" s="593" t="n">
        <f aca="false">SUM(EG66,EG67,EG70,EG71,EG74:EG75,EG82:EG83,EG86:EG87,EG90:EG91,EG94:EG95)</f>
        <v>0</v>
      </c>
      <c r="EH106" s="593" t="n">
        <f aca="false">SUM(EH66,EH67,EH70,EH71,EH74:EH75,EH82:EH83,EH86:EH87,EH90:EH91,EH94:EH95)</f>
        <v>0</v>
      </c>
      <c r="EI106" s="593" t="n">
        <f aca="false">SUM(EI66,EI67,EI70,EI71,EI74:EI75,EI82:EI83,EI86:EI87,EI90:EI91,EI94:EI95)</f>
        <v>0</v>
      </c>
      <c r="EJ106" s="593" t="n">
        <f aca="false">SUM(EJ66,EJ67,EJ70,EJ71,EJ74:EJ75,EJ82:EJ83,EJ86:EJ87,EJ90:EJ91,EJ94:EJ95)</f>
        <v>0</v>
      </c>
      <c r="EK106" s="593" t="n">
        <f aca="false">SUM(EK66,EK67,EK70,EK71,EK74:EK75,EK82:EK83,EK86:EK87,EK90:EK91,EK94:EK95)</f>
        <v>0</v>
      </c>
      <c r="EL106" s="593" t="n">
        <f aca="false">SUM(EL66,EL67,EL70,EL71,EL74:EL75,EL82:EL83,EL86:EL87,EL90:EL91,EL94:EL95)</f>
        <v>0</v>
      </c>
      <c r="EM106" s="593" t="n">
        <f aca="false">SUM(EM66,EM67,EM70,EM71,EM74:EM75,EM82:EM83,EM86:EM87,EM90:EM91,EM94:EM95)</f>
        <v>0</v>
      </c>
      <c r="EN106" s="593" t="n">
        <f aca="false">SUM(EN66,EN67,EN70,EN71,EN74:EN75,EN82:EN83,EN86:EN87,EN90:EN91,EN94:EN95)</f>
        <v>0</v>
      </c>
      <c r="EO106" s="593" t="n">
        <f aca="false">SUM(EO66,EO67,EO70,EO71,EO74:EO75,EO82:EO83,EO86:EO87,EO90:EO91,EO94:EO95)</f>
        <v>0</v>
      </c>
      <c r="EP106" s="593" t="n">
        <f aca="false">SUM(EP66,EP67,EP70,EP71,EP74:EP75,EP82:EP83,EP86:EP87,EP90:EP91,EP94:EP95)</f>
        <v>0</v>
      </c>
      <c r="EQ106" s="593" t="n">
        <f aca="false">SUM(EQ66,EQ67,EQ70,EQ71,EQ74:EQ75,EQ82:EQ83,EQ86:EQ87,EQ90:EQ91,EQ94:EQ95)</f>
        <v>0</v>
      </c>
      <c r="ER106" s="593" t="n">
        <f aca="false">SUM(ER66,ER67,ER70,ER71,ER74:ER75,ER82:ER83,ER86:ER87,ER90:ER91,ER94:ER95)</f>
        <v>0</v>
      </c>
      <c r="ES106" s="593" t="n">
        <f aca="false">SUM(ES66,ES67,ES70,ES71,ES74:ES75,ES82:ES83,ES86:ES87,ES90:ES91,ES94:ES95)</f>
        <v>0</v>
      </c>
      <c r="ET106" s="593" t="n">
        <f aca="false">SUM(ET66,ET67,ET70,ET71,ET74:ET75,ET82:ET83,ET86:ET87,ET90:ET91,ET94:ET95)</f>
        <v>0</v>
      </c>
      <c r="EU106" s="593" t="n">
        <f aca="false">SUM(EU66,EU67,EU70,EU71,EU74:EU75,EU82:EU83,EU86:EU87,EU90:EU91,EU94:EU95)</f>
        <v>0</v>
      </c>
      <c r="EV106" s="593" t="n">
        <f aca="false">SUM(EV66,EV67,EV70,EV71,EV74:EV75,EV82:EV83,EV86:EV87,EV90:EV91,EV94:EV95)</f>
        <v>0</v>
      </c>
      <c r="EW106" s="593" t="n">
        <f aca="false">SUM(EW66,EW67,EW70,EW71,EW74:EW75,EW82:EW83,EW86:EW87,EW90:EW91,EW94:EW95)</f>
        <v>0</v>
      </c>
      <c r="EX106" s="593" t="n">
        <f aca="false">SUM(EX66,EX67,EX70,EX71,EX74:EX75,EX82:EX83,EX86:EX87,EX90:EX91,EX94:EX95)</f>
        <v>0</v>
      </c>
      <c r="EY106" s="593" t="n">
        <f aca="false">SUM(EY66,EY67,EY70,EY71,EY74:EY75,EY82:EY83,EY86:EY87,EY90:EY91,EY94:EY95)</f>
        <v>0</v>
      </c>
      <c r="EZ106" s="593" t="n">
        <f aca="false">SUM(EZ66,EZ67,EZ70,EZ71,EZ74:EZ75,EZ82:EZ83,EZ86:EZ87,EZ90:EZ91,EZ94:EZ95)</f>
        <v>0</v>
      </c>
      <c r="FA106" s="593" t="n">
        <f aca="false">SUM(FA66,FA67,FA70,FA71,FA74:FA75,FA82:FA83,FA86:FA87,FA90:FA91,FA94:FA95)</f>
        <v>0</v>
      </c>
      <c r="FB106" s="593" t="n">
        <f aca="false">SUM(FB66,FB67,FB70,FB71,FB74:FB75,FB82:FB83,FB86:FB87,FB90:FB91,FB94:FB95)</f>
        <v>0</v>
      </c>
      <c r="FC106" s="593" t="n">
        <f aca="false">SUM(FC66,FC67,FC70,FC71,FC74:FC75,FC82:FC83,FC86:FC87,FC90:FC91,FC94:FC95)</f>
        <v>0</v>
      </c>
      <c r="FD106" s="593" t="n">
        <f aca="false">SUM(FD66,FD67,FD70,FD71,FD74:FD75,FD82:FD83,FD86:FD87,FD90:FD91,FD94:FD95)</f>
        <v>0</v>
      </c>
      <c r="FE106" s="593" t="n">
        <f aca="false">SUM(FE66,FE67,FE70,FE71,FE74:FE75,FE82:FE83,FE86:FE87,FE90:FE91,FE94:FE95)</f>
        <v>0</v>
      </c>
      <c r="FF106" s="593" t="n">
        <f aca="false">SUM(FF66,FF67,FF70,FF71,FF74:FF75,FF82:FF83,FF86:FF87,FF90:FF91,FF94:FF95)</f>
        <v>0</v>
      </c>
      <c r="FG106" s="593" t="n">
        <f aca="false">SUM(FG66,FG67,FG70,FG71,FG74:FG75,FG82:FG83,FG86:FG87,FG90:FG91,FG94:FG95)</f>
        <v>0</v>
      </c>
      <c r="FH106" s="593" t="n">
        <f aca="false">SUM(FH66,FH67,FH70,FH71,FH74:FH75,FH82:FH83,FH86:FH87,FH90:FH91,FH94:FH95)</f>
        <v>0</v>
      </c>
      <c r="FI106" s="593" t="n">
        <f aca="false">SUM(FI66,FI67,FI70,FI71,FI74:FI75,FI82:FI83,FI86:FI87,FI90:FI91,FI94:FI95)</f>
        <v>0</v>
      </c>
      <c r="FJ106" s="593" t="n">
        <f aca="false">SUM(FJ66,FJ67,FJ70,FJ71,FJ74:FJ75,FJ82:FJ83,FJ86:FJ87,FJ90:FJ91,FJ94:FJ95)</f>
        <v>0</v>
      </c>
      <c r="FK106" s="593" t="n">
        <f aca="false">SUM(FK66,FK67,FK70,FK71,FK74:FK75,FK82:FK83,FK86:FK87,FK90:FK91,FK94:FK95)</f>
        <v>0</v>
      </c>
      <c r="FL106" s="593" t="n">
        <f aca="false">SUM(FL66,FL67,FL70,FL71,FL74:FL75,FL82:FL83,FL86:FL87,FL90:FL91,FL94:FL95)</f>
        <v>0</v>
      </c>
      <c r="FM106" s="593" t="n">
        <f aca="false">SUM(FM66,FM67,FM70,FM71,FM74:FM75,FM82:FM83,FM86:FM87,FM90:FM91,FM94:FM95)</f>
        <v>0</v>
      </c>
      <c r="FN106" s="593" t="n">
        <f aca="false">SUM(FN66,FN67,FN70,FN71,FN74:FN75,FN82:FN83,FN86:FN87,FN90:FN91,FN94:FN95)</f>
        <v>0</v>
      </c>
      <c r="FO106" s="593" t="n">
        <f aca="false">SUM(FO66,FO67,FO70,FO71,FO74:FO75,FO82:FO83,FO86:FO87,FO90:FO91,FO94:FO95)</f>
        <v>0</v>
      </c>
      <c r="FP106" s="593" t="n">
        <f aca="false">SUM(FP66,FP67,FP70,FP71,FP74:FP75,FP82:FP83,FP86:FP87,FP90:FP91,FP94:FP95)</f>
        <v>0</v>
      </c>
      <c r="FQ106" s="593" t="n">
        <f aca="false">SUM(FQ66,FQ67,FQ70,FQ71,FQ74:FQ75,FQ82:FQ83,FQ86:FQ87,FQ90:FQ91,FQ94:FQ95)</f>
        <v>0</v>
      </c>
      <c r="FR106" s="593" t="n">
        <f aca="false">SUM(FR66,FR67,FR70,FR71,FR74:FR75,FR82:FR83,FR86:FR87,FR90:FR91,FR94:FR95)</f>
        <v>0</v>
      </c>
      <c r="FS106" s="593" t="n">
        <f aca="false">SUM(FS66,FS67,FS70,FS71,FS74:FS75,FS82:FS83,FS86:FS87,FS90:FS91,FS94:FS95)</f>
        <v>0</v>
      </c>
      <c r="FT106" s="593" t="n">
        <f aca="false">SUM(FT66,FT67,FT70,FT71,FT74:FT75,FT82:FT83,FT86:FT87,FT90:FT91,FT94:FT95)</f>
        <v>0</v>
      </c>
      <c r="FU106" s="593" t="n">
        <f aca="false">SUM(FU66,FU67,FU70,FU71,FU74:FU75,FU82:FU83,FU86:FU87,FU90:FU91,FU94:FU95)</f>
        <v>0</v>
      </c>
      <c r="FV106" s="593" t="n">
        <f aca="false">SUM(FV66,FV67,FV70,FV71,FV74:FV75,FV82:FV83,FV86:FV87,FV90:FV91,FV94:FV95)</f>
        <v>0</v>
      </c>
      <c r="FW106" s="593" t="n">
        <f aca="false">SUM(FW66,FW67,FW70,FW71,FW74:FW75,FW82:FW83,FW86:FW87,FW90:FW91,FW94:FW95)</f>
        <v>0</v>
      </c>
      <c r="FX106" s="593" t="n">
        <f aca="false">SUM(FX66,FX67,FX70,FX71,FX74:FX75,FX82:FX83,FX86:FX87,FX90:FX91,FX94:FX95)</f>
        <v>0</v>
      </c>
      <c r="FY106" s="593" t="n">
        <f aca="false">SUM(FY66,FY67,FY70,FY71,FY74:FY75,FY82:FY83,FY86:FY87,FY90:FY91,FY94:FY95)</f>
        <v>0</v>
      </c>
      <c r="FZ106" s="593" t="n">
        <f aca="false">SUM(FZ66,FZ67,FZ70,FZ71,FZ74:FZ75,FZ82:FZ83,FZ86:FZ87,FZ90:FZ91,FZ94:FZ95)</f>
        <v>0</v>
      </c>
      <c r="GA106" s="593" t="n">
        <f aca="false">SUM(GA66,GA67,GA70,GA71,GA74:GA75,GA82:GA83,GA86:GA87,GA90:GA91,GA94:GA95)</f>
        <v>0</v>
      </c>
      <c r="GB106" s="593" t="n">
        <f aca="false">SUM(GB66,GB67,GB70,GB71,GB74:GB75,GB82:GB83,GB86:GB87,GB90:GB91,GB94:GB95)</f>
        <v>0</v>
      </c>
      <c r="GC106" s="593" t="n">
        <f aca="false">SUM(GC66,GC67,GC70,GC71,GC74:GC75,GC82:GC83,GC86:GC87,GC90:GC91,GC94:GC95)</f>
        <v>0</v>
      </c>
      <c r="GD106" s="593" t="n">
        <f aca="false">SUM(GD66,GD67,GD70,GD71,GD74:GD75,GD82:GD83,GD86:GD87,GD90:GD91,GD94:GD95)</f>
        <v>0</v>
      </c>
      <c r="GE106" s="593" t="n">
        <f aca="false">SUM(GE66,GE67,GE70,GE71,GE74:GE75,GE82:GE83,GE86:GE87,GE90:GE91,GE94:GE95)</f>
        <v>0</v>
      </c>
      <c r="GF106" s="593" t="n">
        <f aca="false">SUM(GF66,GF67,GF70,GF71,GF74:GF75,GF82:GF83,GF86:GF87,GF90:GF91,GF94:GF95)</f>
        <v>0</v>
      </c>
      <c r="GG106" s="593" t="n">
        <f aca="false">SUM(GG66,GG67,GG70,GG71,GG74:GG75,GG82:GG83,GG86:GG87,GG90:GG91,GG94:GG95)</f>
        <v>0</v>
      </c>
      <c r="GH106" s="593" t="n">
        <f aca="false">SUM(GH66,GH67,GH70,GH71,GH74:GH75,GH82:GH83,GH86:GH87,GH90:GH91,GH94:GH95)</f>
        <v>0</v>
      </c>
      <c r="GI106" s="593" t="n">
        <f aca="false">SUM(GI66,GI67,GI70,GI71,GI74:GI75,GI82:GI83,GI86:GI87,GI90:GI91,GI94:GI95)</f>
        <v>0</v>
      </c>
      <c r="GJ106" s="593" t="n">
        <f aca="false">SUM(GJ66,GJ67,GJ70,GJ71,GJ74:GJ75,GJ82:GJ83,GJ86:GJ87,GJ90:GJ91,GJ94:GJ95)</f>
        <v>0</v>
      </c>
      <c r="GK106" s="593" t="n">
        <f aca="false">SUM(GK66,GK67,GK70,GK71,GK74:GK75,GK82:GK83,GK86:GK87,GK90:GK91,GK94:GK95)</f>
        <v>0</v>
      </c>
      <c r="GL106" s="593" t="n">
        <f aca="false">SUM(GL66,GL67,GL70,GL71,GL74:GL75,GL82:GL83,GL86:GL87,GL90:GL91,GL94:GL95)</f>
        <v>0</v>
      </c>
      <c r="GM106" s="593" t="n">
        <f aca="false">SUM(GM66,GM67,GM70,GM71,GM74:GM75,GM82:GM83,GM86:GM87,GM90:GM91,GM94:GM95)</f>
        <v>0</v>
      </c>
      <c r="GN106" s="593" t="n">
        <f aca="false">SUM(GN66,GN67,GN70,GN71,GN74:GN75,GN82:GN83,GN86:GN87,GN90:GN91,GN94:GN95)</f>
        <v>0</v>
      </c>
      <c r="GO106" s="593" t="n">
        <f aca="false">SUM(GO66,GO67,GO70,GO71,GO74:GO75,GO82:GO83,GO86:GO87,GO90:GO91,GO94:GO95)</f>
        <v>0</v>
      </c>
      <c r="GP106" s="593" t="n">
        <f aca="false">SUM(GP66,GP67,GP70,GP71,GP74:GP75,GP82:GP83,GP86:GP87,GP90:GP91,GP94:GP95)</f>
        <v>0</v>
      </c>
      <c r="GQ106" s="593" t="n">
        <f aca="false">SUM(GQ66,GQ67,GQ70,GQ71,GQ74:GQ75,GQ82:GQ83,GQ86:GQ87,GQ90:GQ91,GQ94:GQ95)</f>
        <v>0</v>
      </c>
      <c r="GR106" s="593" t="n">
        <f aca="false">SUM(GR66,GR67,GR70,GR71,GR74:GR75,GR82:GR83,GR86:GR87,GR90:GR91,GR94:GR95)</f>
        <v>0</v>
      </c>
      <c r="GS106" s="593" t="n">
        <f aca="false">SUM(GS66,GS67,GS70,GS71,GS74:GS75,GS82:GS83,GS86:GS87,GS90:GS91,GS94:GS95)</f>
        <v>0</v>
      </c>
      <c r="GT106" s="593" t="n">
        <f aca="false">SUM(GT66,GT67,GT70,GT71,GT74:GT75,GT82:GT83,GT86:GT87,GT90:GT91,GT94:GT95)</f>
        <v>0</v>
      </c>
      <c r="GU106" s="593" t="n">
        <f aca="false">SUM(GU66,GU67,GU70,GU71,GU74:GU75,GU82:GU83,GU86:GU87,GU90:GU91,GU94:GU95)</f>
        <v>0</v>
      </c>
      <c r="GV106" s="593" t="n">
        <f aca="false">SUM(GV66,GV67,GV70,GV71,GV74:GV75,GV82:GV83,GV86:GV87,GV90:GV91,GV94:GV95)</f>
        <v>0</v>
      </c>
      <c r="GW106" s="593" t="n">
        <f aca="false">SUM(GW66,GW67,GW70,GW71,GW74:GW75,GW82:GW83,GW86:GW87,GW90:GW91,GW94:GW95)</f>
        <v>0</v>
      </c>
      <c r="GX106" s="593" t="n">
        <f aca="false">SUM(GX66,GX67,GX70,GX71,GX74:GX75,GX82:GX83,GX86:GX87,GX90:GX91,GX94:GX95)</f>
        <v>0</v>
      </c>
      <c r="GY106" s="593" t="n">
        <f aca="false">SUM(GY66,GY67,GY70,GY71,GY74:GY75,GY82:GY83,GY86:GY87,GY90:GY91,GY94:GY95)</f>
        <v>0</v>
      </c>
      <c r="GZ106" s="593" t="n">
        <f aca="false">SUM(GZ66,GZ67,GZ70,GZ71,GZ74:GZ75,GZ82:GZ83,GZ86:GZ87,GZ90:GZ91,GZ94:GZ95)</f>
        <v>0</v>
      </c>
      <c r="HA106" s="593" t="n">
        <f aca="false">SUM(HA66,HA67,HA70,HA71,HA74:HA75,HA82:HA83,HA86:HA87,HA90:HA91,HA94:HA95)</f>
        <v>0</v>
      </c>
      <c r="HB106" s="593" t="n">
        <f aca="false">SUM(HB66,HB67,HB70,HB71,HB74:HB75,HB82:HB83,HB86:HB87,HB90:HB91,HB94:HB95)</f>
        <v>0</v>
      </c>
      <c r="HC106" s="593" t="n">
        <f aca="false">SUM(HC66,HC67,HC70,HC71,HC74:HC75,HC82:HC83,HC86:HC87,HC90:HC91,HC94:HC95)</f>
        <v>0</v>
      </c>
      <c r="HD106" s="593" t="n">
        <f aca="false">SUM(HD66,HD67,HD70,HD71,HD74:HD75,HD82:HD83,HD86:HD87,HD90:HD91,HD94:HD95)</f>
        <v>0</v>
      </c>
      <c r="HE106" s="593" t="n">
        <f aca="false">SUM(HE66,HE67,HE70,HE71,HE74:HE75,HE82:HE83,HE86:HE87,HE90:HE91,HE94:HE95)</f>
        <v>0</v>
      </c>
      <c r="HF106" s="593" t="n">
        <f aca="false">SUM(HF66,HF67,HF70,HF71,HF74:HF75,HF82:HF83,HF86:HF87,HF90:HF91,HF94:HF95)</f>
        <v>0</v>
      </c>
      <c r="HG106" s="593" t="n">
        <f aca="false">SUM(HG66,HG67,HG70,HG71,HG74:HG75,HG82:HG83,HG86:HG87,HG90:HG91,HG94:HG95)</f>
        <v>0</v>
      </c>
      <c r="HH106" s="593" t="n">
        <f aca="false">SUM(HH66,HH67,HH70,HH71,HH74:HH75,HH82:HH83,HH86:HH87,HH90:HH91,HH94:HH95)</f>
        <v>0</v>
      </c>
      <c r="HI106" s="593" t="n">
        <f aca="false">SUM(HI66,HI67,HI70,HI71,HI74:HI75,HI82:HI83,HI86:HI87,HI90:HI91,HI94:HI95)</f>
        <v>0</v>
      </c>
      <c r="HJ106" s="593" t="n">
        <f aca="false">SUM(HJ66,HJ67,HJ70,HJ71,HJ74:HJ75,HJ82:HJ83,HJ86:HJ87,HJ90:HJ91,HJ94:HJ95)</f>
        <v>0</v>
      </c>
      <c r="HK106" s="593" t="n">
        <f aca="false">SUM(HK66,HK67,HK70,HK71,HK74:HK75,HK82:HK83,HK86:HK87,HK90:HK91,HK94:HK95)</f>
        <v>0</v>
      </c>
      <c r="HL106" s="593" t="n">
        <f aca="false">SUM(HL66,HL67,HL70,HL71,HL74:HL75,HL82:HL83,HL86:HL87,HL90:HL91,HL94:HL95)</f>
        <v>0</v>
      </c>
      <c r="HM106" s="593" t="n">
        <f aca="false">SUM(HM66,HM67,HM70,HM71,HM74:HM75,HM82:HM83,HM86:HM87,HM90:HM91,HM94:HM95)</f>
        <v>0</v>
      </c>
      <c r="HN106" s="593" t="n">
        <f aca="false">SUM(HN66,HN67,HN70,HN71,HN74:HN75,HN82:HN83,HN86:HN87,HN90:HN91,HN94:HN95)</f>
        <v>0</v>
      </c>
      <c r="HO106" s="593" t="n">
        <f aca="false">SUM(HO66,HO67,HO70,HO71,HO74:HO75,HO82:HO83,HO86:HO87,HO90:HO91,HO94:HO95)</f>
        <v>0</v>
      </c>
      <c r="HP106" s="593" t="n">
        <f aca="false">SUM(HP66,HP67,HP70,HP71,HP74:HP75,HP82:HP83,HP86:HP87,HP90:HP91,HP94:HP95)</f>
        <v>0</v>
      </c>
      <c r="HQ106" s="593" t="n">
        <f aca="false">SUM(HQ66,HQ67,HQ70,HQ71,HQ74:HQ75,HQ82:HQ83,HQ86:HQ87,HQ90:HQ91,HQ94:HQ95)</f>
        <v>0</v>
      </c>
      <c r="HR106" s="593" t="n">
        <f aca="false">SUM(HR66,HR67,HR70,HR71,HR74:HR75,HR82:HR83,HR86:HR87,HR90:HR91,HR94:HR95)</f>
        <v>0</v>
      </c>
      <c r="HS106" s="593" t="n">
        <f aca="false">SUM(HS66,HS67,HS70,HS71,HS74:HS75,HS82:HS83,HS86:HS87,HS90:HS91,HS94:HS95)</f>
        <v>0</v>
      </c>
      <c r="HT106" s="593" t="n">
        <f aca="false">SUM(HT66,HT67,HT70,HT71,HT74:HT75,HT82:HT83,HT86:HT87,HT90:HT91,HT94:HT95)</f>
        <v>0</v>
      </c>
      <c r="HU106" s="593" t="n">
        <f aca="false">SUM(HU66,HU67,HU70,HU71,HU74:HU75,HU82:HU83,HU86:HU87,HU90:HU91,HU94:HU95)</f>
        <v>0</v>
      </c>
      <c r="HV106" s="593" t="n">
        <f aca="false">SUM(HV66,HV67,HV70,HV71,HV74:HV75,HV82:HV83,HV86:HV87,HV90:HV91,HV94:HV95)</f>
        <v>0</v>
      </c>
      <c r="HW106" s="593" t="n">
        <f aca="false">SUM(HW66,HW67,HW70,HW71,HW74:HW75,HW82:HW83,HW86:HW87,HW90:HW91,HW94:HW95)</f>
        <v>0</v>
      </c>
      <c r="HX106" s="593" t="n">
        <f aca="false">SUM(HX66,HX67,HX70,HX71,HX74:HX75,HX82:HX83,HX86:HX87,HX90:HX91,HX94:HX95)</f>
        <v>0</v>
      </c>
      <c r="HY106" s="593" t="n">
        <f aca="false">SUM(HY66,HY67,HY70,HY71,HY74:HY75,HY82:HY83,HY86:HY87,HY90:HY91,HY94:HY95)</f>
        <v>0</v>
      </c>
      <c r="HZ106" s="593" t="n">
        <f aca="false">SUM(HZ66,HZ67,HZ70,HZ71,HZ74:HZ75,HZ82:HZ83,HZ86:HZ87,HZ90:HZ91,HZ94:HZ95)</f>
        <v>0</v>
      </c>
      <c r="IA106" s="593" t="n">
        <f aca="false">SUM(IA66,IA67,IA70,IA71,IA74:IA75,IA82:IA83,IA86:IA87,IA90:IA91,IA94:IA95)</f>
        <v>0</v>
      </c>
      <c r="IB106" s="593" t="n">
        <f aca="false">SUM(IB66,IB67,IB70,IB71,IB74:IB75,IB82:IB83,IB86:IB87,IB90:IB91,IB94:IB95)</f>
        <v>0</v>
      </c>
      <c r="IC106" s="593" t="n">
        <f aca="false">SUM(IC66,IC67,IC70,IC71,IC74:IC75,IC82:IC83,IC86:IC87,IC90:IC91,IC94:IC95)</f>
        <v>0</v>
      </c>
      <c r="ID106" s="593" t="n">
        <f aca="false">SUM(ID66,ID67,ID70,ID71,ID74:ID75,ID82:ID83,ID86:ID87,ID90:ID91,ID94:ID95)</f>
        <v>0</v>
      </c>
      <c r="IE106" s="593" t="n">
        <f aca="false">SUM(IE66,IE67,IE70,IE71,IE74:IE75,IE82:IE83,IE86:IE87,IE90:IE91,IE94:IE95)</f>
        <v>0</v>
      </c>
      <c r="IF106" s="593" t="n">
        <f aca="false">SUM(IF66,IF67,IF70,IF71,IF74:IF75,IF82:IF83,IF86:IF87,IF90:IF91,IF94:IF95)</f>
        <v>0</v>
      </c>
      <c r="IG106" s="593" t="n">
        <f aca="false">SUM(IG66,IG67,IG70,IG71,IG74:IG75,IG82:IG83,IG86:IG87,IG90:IG91,IG94:IG95)</f>
        <v>0</v>
      </c>
      <c r="IH106" s="593" t="n">
        <f aca="false">SUM(IH66,IH67,IH70,IH71,IH74:IH75,IH82:IH83,IH86:IH87,IH90:IH91,IH94:IH95)</f>
        <v>0</v>
      </c>
      <c r="II106" s="593" t="n">
        <f aca="false">SUM(II66,II67,II70,II71,II74:II75,II82:II83,II86:II87,II90:II91,II94:II95)</f>
        <v>0</v>
      </c>
      <c r="IJ106" s="593" t="n">
        <f aca="false">SUM(IJ66,IJ67,IJ70,IJ71,IJ74:IJ75,IJ82:IJ83,IJ86:IJ87,IJ90:IJ91,IJ94:IJ95)</f>
        <v>0</v>
      </c>
      <c r="IK106" s="593" t="n">
        <f aca="false">SUM(IK66,IK67,IK70,IK71,IK74:IK75,IK82:IK83,IK86:IK87,IK90:IK91,IK94:IK95)</f>
        <v>0</v>
      </c>
      <c r="IL106" s="593" t="n">
        <f aca="false">SUM(IL66,IL67,IL70,IL71,IL74:IL75,IL82:IL83,IL86:IL87,IL90:IL91,IL94:IL95)</f>
        <v>0</v>
      </c>
      <c r="IM106" s="593" t="n">
        <f aca="false">SUM(IM66,IM67,IM70,IM71,IM74:IM75,IM82:IM83,IM86:IM87,IM90:IM91,IM94:IM95)</f>
        <v>0</v>
      </c>
      <c r="IN106" s="593" t="n">
        <f aca="false">SUM(IN66,IN67,IN70,IN71,IN74:IN75,IN82:IN83,IN86:IN87,IN90:IN91,IN94:IN95)</f>
        <v>0</v>
      </c>
      <c r="IO106" s="593" t="n">
        <f aca="false">SUM(IO66,IO67,IO70,IO71,IO74:IO75,IO82:IO83,IO86:IO87,IO90:IO91,IO94:IO95)</f>
        <v>0</v>
      </c>
      <c r="IP106" s="593" t="n">
        <f aca="false">SUM(IP66,IP67,IP70,IP71,IP74:IP75,IP82:IP83,IP86:IP87,IP90:IP91,IP94:IP95)</f>
        <v>0</v>
      </c>
      <c r="IQ106" s="593" t="n">
        <f aca="false">SUM(IQ66,IQ67,IQ70,IQ71,IQ74:IQ75,IQ82:IQ83,IQ86:IQ87,IQ90:IQ91,IQ94:IQ95)</f>
        <v>0</v>
      </c>
      <c r="IR106" s="593" t="n">
        <f aca="false">SUM(IR66,IR67,IR70,IR71,IR74:IR75,IR82:IR83,IR86:IR87,IR90:IR91,IR94:IR95)</f>
        <v>0</v>
      </c>
      <c r="IS106" s="593" t="n">
        <f aca="false">SUM(IS66,IS67,IS70,IS71,IS74:IS75,IS82:IS83,IS86:IS87,IS90:IS91,IS94:IS95)</f>
        <v>0</v>
      </c>
      <c r="IT106" s="593" t="n">
        <f aca="false">SUM(IT66,IT67,IT70,IT71,IT74:IT75,IT82:IT83,IT86:IT87,IT90:IT91,IT94:IT95)</f>
        <v>0</v>
      </c>
      <c r="IU106" s="593" t="n">
        <f aca="false">SUM(IU66,IU67,IU70,IU71,IU74:IU75,IU82:IU83,IU86:IU87,IU90:IU91,IU94:IU95)</f>
        <v>0</v>
      </c>
      <c r="IV106" s="593" t="n">
        <f aca="false">SUM(IV66,IV67,IV70,IV71,IV74:IV75,IV82:IV83,IV86:IV87,IV90:IV91,IV94:IV95)</f>
        <v>0</v>
      </c>
    </row>
    <row r="107" customFormat="false" ht="13.8" hidden="false" customHeight="false" outlineLevel="0" collapsed="false">
      <c r="A107" s="0" t="s">
        <v>1798</v>
      </c>
      <c r="B107" s="593" t="n">
        <f aca="false">$B$106*0.79</f>
        <v>0</v>
      </c>
      <c r="C107" s="593" t="n">
        <f aca="false">$C$106*1.18</f>
        <v>0</v>
      </c>
      <c r="D107" s="593" t="n">
        <f aca="false">$D$106*0.79</f>
        <v>0</v>
      </c>
      <c r="E107" s="593" t="n">
        <f aca="false">$E$106*1.18</f>
        <v>0</v>
      </c>
      <c r="F107" s="593" t="n">
        <f aca="false">$F$106*0.79</f>
        <v>0</v>
      </c>
      <c r="G107" s="593" t="n">
        <f aca="false">$G$106*1.18</f>
        <v>0</v>
      </c>
      <c r="H107" s="593" t="n">
        <f aca="false">$H$106*0.79</f>
        <v>0</v>
      </c>
      <c r="I107" s="593" t="n">
        <f aca="false">$I$106*1.18</f>
        <v>0</v>
      </c>
      <c r="J107" s="593" t="n">
        <f aca="false">$J$106*0.79</f>
        <v>0</v>
      </c>
      <c r="K107" s="593" t="n">
        <f aca="false">$K$106*1.18</f>
        <v>0</v>
      </c>
      <c r="L107" s="593" t="n">
        <f aca="false">$L$106*0.79</f>
        <v>0</v>
      </c>
      <c r="M107" s="593" t="n">
        <f aca="false">$M$106*1.18</f>
        <v>0</v>
      </c>
      <c r="N107" s="593" t="n">
        <f aca="false">$N$106*0.79</f>
        <v>0</v>
      </c>
      <c r="O107" s="593" t="n">
        <f aca="false">$O$106*1.18</f>
        <v>0</v>
      </c>
      <c r="P107" s="593" t="n">
        <f aca="false">$P$106*0.79</f>
        <v>0</v>
      </c>
      <c r="Q107" s="593" t="n">
        <f aca="false">$Q$106*1.18</f>
        <v>0</v>
      </c>
      <c r="R107" s="593" t="n">
        <f aca="false">$R$106*0.79</f>
        <v>0</v>
      </c>
      <c r="S107" s="593" t="n">
        <f aca="false">$S$106*1.18</f>
        <v>0</v>
      </c>
      <c r="T107" s="593" t="n">
        <f aca="false">$T$106*0.79</f>
        <v>0</v>
      </c>
      <c r="U107" s="593" t="n">
        <f aca="false">$U$106*1.18</f>
        <v>0</v>
      </c>
      <c r="V107" s="593" t="n">
        <f aca="false">$V$106*0.79</f>
        <v>0</v>
      </c>
      <c r="W107" s="593" t="n">
        <f aca="false">$W$106*1.18</f>
        <v>0</v>
      </c>
      <c r="X107" s="593" t="n">
        <f aca="false">$X$106*0.79</f>
        <v>0</v>
      </c>
      <c r="Y107" s="593" t="n">
        <f aca="false">$Y$106*1.18</f>
        <v>0</v>
      </c>
      <c r="Z107" s="593" t="n">
        <f aca="false">$Z$106*0.79</f>
        <v>0</v>
      </c>
      <c r="AA107" s="593" t="n">
        <f aca="false">$AA$106*1.18</f>
        <v>0</v>
      </c>
      <c r="AB107" s="593" t="n">
        <f aca="false">$AB$106*0.79</f>
        <v>0</v>
      </c>
      <c r="AC107" s="593" t="n">
        <f aca="false">$AC$106*1.18</f>
        <v>0</v>
      </c>
      <c r="AD107" s="593" t="n">
        <f aca="false">$AD$106*0.79</f>
        <v>0</v>
      </c>
      <c r="AE107" s="593" t="n">
        <f aca="false">$AE$106*1.18</f>
        <v>0</v>
      </c>
      <c r="AF107" s="593" t="n">
        <f aca="false">$AF$106*0.79</f>
        <v>0</v>
      </c>
      <c r="AG107" s="593" t="n">
        <f aca="false">$AG$106*1.18</f>
        <v>0</v>
      </c>
      <c r="AH107" s="593" t="n">
        <f aca="false">$AH$106*0.79</f>
        <v>0</v>
      </c>
      <c r="AI107" s="593" t="n">
        <f aca="false">$AI$106*1.18</f>
        <v>0</v>
      </c>
      <c r="AJ107" s="593" t="n">
        <f aca="false">$AJ$106*0.79</f>
        <v>0</v>
      </c>
      <c r="AK107" s="593" t="n">
        <f aca="false">$AK$106*1.18</f>
        <v>0</v>
      </c>
      <c r="AL107" s="593" t="n">
        <f aca="false">$AL$106*0.79</f>
        <v>0</v>
      </c>
      <c r="AM107" s="593" t="n">
        <f aca="false">$AM$106*1.18</f>
        <v>0</v>
      </c>
      <c r="AN107" s="593" t="n">
        <f aca="false">$AN$106*0.79</f>
        <v>0</v>
      </c>
      <c r="AO107" s="593" t="n">
        <f aca="false">$AO$106*1.18</f>
        <v>0</v>
      </c>
      <c r="AP107" s="593" t="n">
        <f aca="false">$AP$106*0.79</f>
        <v>0</v>
      </c>
      <c r="AQ107" s="593" t="n">
        <f aca="false">$AQ$106*1.18</f>
        <v>0</v>
      </c>
      <c r="AR107" s="593" t="n">
        <f aca="false">$AR$106*0.79</f>
        <v>0</v>
      </c>
      <c r="AS107" s="593" t="n">
        <f aca="false">$AS$106*1.18</f>
        <v>0</v>
      </c>
      <c r="AT107" s="593" t="n">
        <f aca="false">$AT$106*0.79</f>
        <v>0</v>
      </c>
      <c r="AU107" s="593" t="n">
        <f aca="false">$AU$106*1.18</f>
        <v>0</v>
      </c>
      <c r="AV107" s="593" t="n">
        <f aca="false">$AV$106*0.79</f>
        <v>0</v>
      </c>
      <c r="AW107" s="593" t="n">
        <f aca="false">$AW$106*1.18</f>
        <v>0</v>
      </c>
      <c r="AX107" s="593" t="n">
        <f aca="false">$AX$106*0.79</f>
        <v>0</v>
      </c>
      <c r="AY107" s="593" t="n">
        <f aca="false">$AY$106*1.18</f>
        <v>0</v>
      </c>
      <c r="AZ107" s="593" t="n">
        <f aca="false">$AZ$106*0.79</f>
        <v>0</v>
      </c>
      <c r="BA107" s="593" t="n">
        <f aca="false">$BA$106*1.18</f>
        <v>0</v>
      </c>
      <c r="BB107" s="593" t="n">
        <f aca="false">$BB$106*0.79</f>
        <v>0</v>
      </c>
      <c r="BC107" s="593" t="n">
        <f aca="false">$BC$106*1.18</f>
        <v>0</v>
      </c>
      <c r="BD107" s="593" t="n">
        <f aca="false">$BD$106*0.79</f>
        <v>0</v>
      </c>
      <c r="BE107" s="593" t="n">
        <f aca="false">$BE$106*1.18</f>
        <v>0</v>
      </c>
      <c r="BF107" s="593" t="n">
        <f aca="false">$BF$106*0.79</f>
        <v>0</v>
      </c>
      <c r="BG107" s="593" t="n">
        <f aca="false">$BG$106*1.18</f>
        <v>0</v>
      </c>
      <c r="BH107" s="593" t="n">
        <f aca="false">$BH$106*0.79</f>
        <v>0</v>
      </c>
      <c r="BI107" s="593" t="n">
        <f aca="false">$BI$106*1.18</f>
        <v>0</v>
      </c>
      <c r="BJ107" s="593" t="n">
        <f aca="false">$BJ$106*0.79</f>
        <v>0</v>
      </c>
      <c r="BK107" s="593" t="n">
        <f aca="false">$BK$106*1.18</f>
        <v>0</v>
      </c>
      <c r="BL107" s="593" t="n">
        <f aca="false">$BL$106*0.79</f>
        <v>0</v>
      </c>
      <c r="BM107" s="593" t="n">
        <f aca="false">$BM$106*1.18</f>
        <v>0</v>
      </c>
      <c r="BN107" s="593" t="n">
        <f aca="false">$BN$106*0.79</f>
        <v>0</v>
      </c>
      <c r="BO107" s="593" t="n">
        <f aca="false">$BO$106*1.18</f>
        <v>0</v>
      </c>
      <c r="BP107" s="593" t="n">
        <f aca="false">$BP$106*0.79</f>
        <v>0</v>
      </c>
      <c r="BQ107" s="593" t="n">
        <f aca="false">$BQ$106*1.18</f>
        <v>0</v>
      </c>
      <c r="BR107" s="593" t="n">
        <f aca="false">$BR$106*0.79</f>
        <v>0</v>
      </c>
      <c r="BS107" s="593" t="n">
        <f aca="false">$BS$106*1.18</f>
        <v>0</v>
      </c>
      <c r="BT107" s="593" t="n">
        <f aca="false">$BT$106*0.79</f>
        <v>0</v>
      </c>
      <c r="BU107" s="593" t="n">
        <f aca="false">$BU$106*1.18</f>
        <v>0</v>
      </c>
      <c r="BV107" s="593" t="n">
        <f aca="false">$BV$106*0.79</f>
        <v>0</v>
      </c>
      <c r="BW107" s="593" t="n">
        <f aca="false">$BW$106*1.18</f>
        <v>0</v>
      </c>
      <c r="BX107" s="593" t="n">
        <f aca="false">$BX$106*0.79</f>
        <v>0</v>
      </c>
      <c r="BY107" s="593" t="n">
        <f aca="false">$BY$106*1.18</f>
        <v>0</v>
      </c>
      <c r="BZ107" s="593" t="n">
        <f aca="false">$BZ$106*0.79</f>
        <v>0</v>
      </c>
      <c r="CA107" s="593" t="n">
        <f aca="false">$CA$106*1.18</f>
        <v>0</v>
      </c>
      <c r="CB107" s="593" t="n">
        <f aca="false">$CB$106*0.79</f>
        <v>0</v>
      </c>
      <c r="CC107" s="593" t="n">
        <f aca="false">$CC$106*1.18</f>
        <v>0</v>
      </c>
      <c r="CD107" s="593" t="n">
        <f aca="false">$CD$106*0.79</f>
        <v>0</v>
      </c>
      <c r="CE107" s="593" t="n">
        <f aca="false">$CE$106*1.18</f>
        <v>0</v>
      </c>
      <c r="CF107" s="593" t="n">
        <f aca="false">$CF$106*0.79</f>
        <v>0</v>
      </c>
      <c r="CG107" s="593" t="n">
        <f aca="false">$CG$106*1.18</f>
        <v>0</v>
      </c>
      <c r="CH107" s="593" t="n">
        <f aca="false">$CH$106*0.79</f>
        <v>0</v>
      </c>
      <c r="CI107" s="593" t="n">
        <f aca="false">$CI$106*1.18</f>
        <v>0</v>
      </c>
      <c r="CJ107" s="593" t="n">
        <f aca="false">$CJ$106*0.79</f>
        <v>0</v>
      </c>
      <c r="CK107" s="593" t="n">
        <f aca="false">$CK$106*1.18</f>
        <v>0</v>
      </c>
      <c r="CL107" s="593" t="n">
        <f aca="false">$CL$106*0.79</f>
        <v>0</v>
      </c>
      <c r="CM107" s="593" t="n">
        <f aca="false">$CM$106*1.18</f>
        <v>0</v>
      </c>
      <c r="CN107" s="593" t="n">
        <f aca="false">$CN$106*0.79</f>
        <v>0</v>
      </c>
      <c r="CO107" s="593" t="n">
        <f aca="false">$CO$106*1.18</f>
        <v>0</v>
      </c>
      <c r="CP107" s="593" t="n">
        <f aca="false">$CP$106*0.79</f>
        <v>0</v>
      </c>
      <c r="CQ107" s="593" t="n">
        <f aca="false">$CQ$106*1.18</f>
        <v>0</v>
      </c>
      <c r="CR107" s="593" t="n">
        <f aca="false">$CR$106*0.79</f>
        <v>0</v>
      </c>
      <c r="CS107" s="593" t="n">
        <f aca="false">$CS$106*1.18</f>
        <v>0</v>
      </c>
      <c r="CT107" s="593" t="n">
        <f aca="false">$CT$106*0.79</f>
        <v>0</v>
      </c>
      <c r="CU107" s="593" t="n">
        <f aca="false">$CU$106*1.18</f>
        <v>0</v>
      </c>
      <c r="CV107" s="593" t="n">
        <f aca="false">$CV$106*0.79</f>
        <v>0</v>
      </c>
      <c r="CW107" s="593" t="n">
        <f aca="false">$CW$106*1.18</f>
        <v>0</v>
      </c>
      <c r="CX107" s="593" t="n">
        <f aca="false">$CX$106*0.79</f>
        <v>0</v>
      </c>
      <c r="CY107" s="593" t="n">
        <f aca="false">$CY$106*1.18</f>
        <v>0</v>
      </c>
      <c r="CZ107" s="593" t="n">
        <f aca="false">$CZ$106*0.79</f>
        <v>0</v>
      </c>
      <c r="DA107" s="593" t="n">
        <f aca="false">$DA$106*1.18</f>
        <v>0</v>
      </c>
      <c r="DB107" s="593" t="n">
        <f aca="false">$DB$106*0.79</f>
        <v>0</v>
      </c>
      <c r="DC107" s="593" t="n">
        <f aca="false">$DC$106*1.18</f>
        <v>0</v>
      </c>
      <c r="DD107" s="593" t="n">
        <f aca="false">$DD$106*0.79</f>
        <v>0</v>
      </c>
      <c r="DE107" s="593" t="n">
        <f aca="false">$DE$106*1.18</f>
        <v>0</v>
      </c>
      <c r="DF107" s="593" t="n">
        <f aca="false">$DF$106*0.79</f>
        <v>0</v>
      </c>
      <c r="DG107" s="593" t="n">
        <f aca="false">$DG$106*1.18</f>
        <v>0</v>
      </c>
      <c r="DH107" s="593" t="n">
        <f aca="false">$DH$106*0.79</f>
        <v>0</v>
      </c>
      <c r="DI107" s="593" t="n">
        <f aca="false">$DI$106*1.18</f>
        <v>0</v>
      </c>
      <c r="DJ107" s="593" t="n">
        <f aca="false">$DJ$106*0.79</f>
        <v>0</v>
      </c>
      <c r="DK107" s="593" t="n">
        <f aca="false">$DK$106*1.18</f>
        <v>0</v>
      </c>
      <c r="DL107" s="593" t="n">
        <f aca="false">$DL$106*0.79</f>
        <v>0</v>
      </c>
      <c r="DM107" s="593" t="n">
        <f aca="false">$DM$106*1.18</f>
        <v>0</v>
      </c>
      <c r="DN107" s="593" t="n">
        <f aca="false">$DN$106*0.79</f>
        <v>0</v>
      </c>
      <c r="DO107" s="593" t="n">
        <f aca="false">$DO$106*1.18</f>
        <v>0</v>
      </c>
      <c r="DP107" s="593" t="n">
        <f aca="false">$DP$106*0.79</f>
        <v>0</v>
      </c>
      <c r="DQ107" s="593" t="n">
        <f aca="false">$DQ$106*1.18</f>
        <v>0</v>
      </c>
      <c r="DR107" s="593" t="n">
        <f aca="false">$DR$106*0.79</f>
        <v>0</v>
      </c>
      <c r="DS107" s="593" t="n">
        <f aca="false">$DS$106*1.18</f>
        <v>0</v>
      </c>
      <c r="DT107" s="593" t="n">
        <f aca="false">$DT$106*0.79</f>
        <v>0</v>
      </c>
      <c r="DU107" s="593" t="n">
        <f aca="false">$DU$106*1.18</f>
        <v>0</v>
      </c>
      <c r="DV107" s="593" t="n">
        <f aca="false">$DV$106*0.79</f>
        <v>0</v>
      </c>
      <c r="DW107" s="593" t="n">
        <f aca="false">$DW$106*1.18</f>
        <v>0</v>
      </c>
      <c r="DX107" s="593" t="n">
        <f aca="false">$DX$106*0.79</f>
        <v>0</v>
      </c>
      <c r="DY107" s="593" t="n">
        <f aca="false">$DY$106*1.18</f>
        <v>0</v>
      </c>
      <c r="DZ107" s="593" t="n">
        <f aca="false">$DZ$106*0.79</f>
        <v>0</v>
      </c>
      <c r="EA107" s="593" t="n">
        <f aca="false">$EA$106*1.18</f>
        <v>0</v>
      </c>
      <c r="EB107" s="593" t="n">
        <f aca="false">$EB$106*0.79</f>
        <v>0</v>
      </c>
      <c r="EC107" s="593" t="n">
        <f aca="false">$EC$106*1.18</f>
        <v>0</v>
      </c>
      <c r="ED107" s="593" t="n">
        <f aca="false">$ED$106*0.79</f>
        <v>0</v>
      </c>
      <c r="EE107" s="593" t="n">
        <f aca="false">$EE$106*1.18</f>
        <v>0</v>
      </c>
      <c r="EF107" s="593" t="n">
        <f aca="false">$EF$106*0.79</f>
        <v>0</v>
      </c>
      <c r="EG107" s="593" t="n">
        <f aca="false">$EG$106*1.18</f>
        <v>0</v>
      </c>
      <c r="EH107" s="593" t="n">
        <f aca="false">$EH$106*0.79</f>
        <v>0</v>
      </c>
      <c r="EI107" s="593" t="n">
        <f aca="false">$EI$106*1.18</f>
        <v>0</v>
      </c>
      <c r="EJ107" s="593" t="n">
        <f aca="false">$EJ$106*0.79</f>
        <v>0</v>
      </c>
      <c r="EK107" s="593" t="n">
        <f aca="false">$EK$106*1.18</f>
        <v>0</v>
      </c>
      <c r="EL107" s="593" t="n">
        <f aca="false">$EL$106*0.79</f>
        <v>0</v>
      </c>
      <c r="EM107" s="593" t="n">
        <f aca="false">$EM$106*1.18</f>
        <v>0</v>
      </c>
      <c r="EN107" s="593" t="n">
        <f aca="false">$EN$106*0.79</f>
        <v>0</v>
      </c>
      <c r="EO107" s="593" t="n">
        <f aca="false">$EO$106*1.18</f>
        <v>0</v>
      </c>
      <c r="EP107" s="593" t="n">
        <f aca="false">$EP$106*0.79</f>
        <v>0</v>
      </c>
      <c r="EQ107" s="593" t="n">
        <f aca="false">$EQ$106*1.18</f>
        <v>0</v>
      </c>
      <c r="ER107" s="593" t="n">
        <f aca="false">$ER$106*0.79</f>
        <v>0</v>
      </c>
      <c r="ES107" s="593" t="n">
        <f aca="false">$ES$106*1.18</f>
        <v>0</v>
      </c>
      <c r="ET107" s="593" t="n">
        <f aca="false">$ET$106*0.79</f>
        <v>0</v>
      </c>
      <c r="EU107" s="593" t="n">
        <f aca="false">$EU$106*1.18</f>
        <v>0</v>
      </c>
      <c r="EV107" s="593" t="n">
        <f aca="false">$EV$106*0.79</f>
        <v>0</v>
      </c>
      <c r="EW107" s="593" t="n">
        <f aca="false">$EW$106*1.18</f>
        <v>0</v>
      </c>
      <c r="EX107" s="593" t="n">
        <f aca="false">$EX$106*0.79</f>
        <v>0</v>
      </c>
      <c r="EY107" s="593" t="n">
        <f aca="false">$EY$106*1.18</f>
        <v>0</v>
      </c>
      <c r="EZ107" s="593" t="n">
        <f aca="false">$EZ$106*0.79</f>
        <v>0</v>
      </c>
      <c r="FA107" s="593" t="n">
        <f aca="false">$FA$106*1.18</f>
        <v>0</v>
      </c>
      <c r="FB107" s="593" t="n">
        <f aca="false">$FB$106*0.79</f>
        <v>0</v>
      </c>
      <c r="FC107" s="593" t="n">
        <f aca="false">$FC$106*1.18</f>
        <v>0</v>
      </c>
      <c r="FD107" s="593" t="n">
        <f aca="false">$FD$106*0.79</f>
        <v>0</v>
      </c>
      <c r="FE107" s="593" t="n">
        <f aca="false">$FE$106*1.18</f>
        <v>0</v>
      </c>
      <c r="FF107" s="593" t="n">
        <f aca="false">$FF$106*0.79</f>
        <v>0</v>
      </c>
      <c r="FG107" s="593" t="n">
        <f aca="false">$FG$106*1.18</f>
        <v>0</v>
      </c>
      <c r="FH107" s="593" t="n">
        <f aca="false">$FH$106*0.79</f>
        <v>0</v>
      </c>
      <c r="FI107" s="593" t="n">
        <f aca="false">$FI$106*1.18</f>
        <v>0</v>
      </c>
      <c r="FJ107" s="593" t="n">
        <f aca="false">$FJ$106*0.79</f>
        <v>0</v>
      </c>
      <c r="FK107" s="593" t="n">
        <f aca="false">$FK$106*1.18</f>
        <v>0</v>
      </c>
      <c r="FL107" s="593" t="n">
        <f aca="false">$FL$106*0.79</f>
        <v>0</v>
      </c>
      <c r="FM107" s="593" t="n">
        <f aca="false">$FM$106*1.18</f>
        <v>0</v>
      </c>
      <c r="FN107" s="593" t="n">
        <f aca="false">$FN$106*0.79</f>
        <v>0</v>
      </c>
      <c r="FO107" s="593" t="n">
        <f aca="false">$FO$106*1.18</f>
        <v>0</v>
      </c>
      <c r="FP107" s="593" t="n">
        <f aca="false">$FP$106*0.79</f>
        <v>0</v>
      </c>
      <c r="FQ107" s="593" t="n">
        <f aca="false">$FQ$106*1.18</f>
        <v>0</v>
      </c>
      <c r="FR107" s="593" t="n">
        <f aca="false">$FR$106*0.79</f>
        <v>0</v>
      </c>
      <c r="FS107" s="593" t="n">
        <f aca="false">$FS$106*1.18</f>
        <v>0</v>
      </c>
      <c r="FT107" s="593" t="n">
        <f aca="false">$FT$106*0.79</f>
        <v>0</v>
      </c>
      <c r="FU107" s="593" t="n">
        <f aca="false">$FU$106*1.18</f>
        <v>0</v>
      </c>
      <c r="FV107" s="593" t="n">
        <f aca="false">$FV$106*0.79</f>
        <v>0</v>
      </c>
      <c r="FW107" s="593" t="n">
        <f aca="false">$FW$106*1.18</f>
        <v>0</v>
      </c>
      <c r="FX107" s="593" t="n">
        <f aca="false">$FX$106*0.79</f>
        <v>0</v>
      </c>
      <c r="FY107" s="593" t="n">
        <f aca="false">$FY$106*1.18</f>
        <v>0</v>
      </c>
      <c r="FZ107" s="593" t="n">
        <f aca="false">$FZ$106*0.79</f>
        <v>0</v>
      </c>
      <c r="GA107" s="593" t="n">
        <f aca="false">$GA$106*1.18</f>
        <v>0</v>
      </c>
      <c r="GB107" s="593" t="n">
        <f aca="false">$GB$106*0.79</f>
        <v>0</v>
      </c>
      <c r="GC107" s="593" t="n">
        <f aca="false">$GC$106*1.18</f>
        <v>0</v>
      </c>
      <c r="GD107" s="593" t="n">
        <f aca="false">$GD$106*0.79</f>
        <v>0</v>
      </c>
      <c r="GE107" s="593" t="n">
        <f aca="false">$GE$106*1.18</f>
        <v>0</v>
      </c>
      <c r="GF107" s="593" t="n">
        <f aca="false">$GF$106*0.79</f>
        <v>0</v>
      </c>
      <c r="GG107" s="593" t="n">
        <f aca="false">$GG$106*1.18</f>
        <v>0</v>
      </c>
      <c r="GH107" s="593" t="n">
        <f aca="false">$GH$106*0.79</f>
        <v>0</v>
      </c>
      <c r="GI107" s="593" t="n">
        <f aca="false">$GI$106*1.18</f>
        <v>0</v>
      </c>
      <c r="GJ107" s="593" t="n">
        <f aca="false">$GJ$106*0.79</f>
        <v>0</v>
      </c>
      <c r="GK107" s="593" t="n">
        <f aca="false">$GK$106*1.18</f>
        <v>0</v>
      </c>
      <c r="GL107" s="593" t="n">
        <f aca="false">$GL$106*0.79</f>
        <v>0</v>
      </c>
      <c r="GM107" s="593" t="n">
        <f aca="false">$GM$106*1.18</f>
        <v>0</v>
      </c>
      <c r="GN107" s="593" t="n">
        <f aca="false">$GN$106*0.79</f>
        <v>0</v>
      </c>
      <c r="GO107" s="593" t="n">
        <f aca="false">$GO$106*1.18</f>
        <v>0</v>
      </c>
      <c r="GP107" s="593" t="n">
        <f aca="false">$GP$106*0.79</f>
        <v>0</v>
      </c>
      <c r="GQ107" s="593" t="n">
        <f aca="false">$GQ$106*1.18</f>
        <v>0</v>
      </c>
      <c r="GR107" s="593" t="n">
        <f aca="false">$GR$106*0.79</f>
        <v>0</v>
      </c>
      <c r="GS107" s="593" t="n">
        <f aca="false">$GS$106*1.18</f>
        <v>0</v>
      </c>
      <c r="GT107" s="593" t="n">
        <f aca="false">$GT$106*0.79</f>
        <v>0</v>
      </c>
      <c r="GU107" s="593" t="n">
        <f aca="false">$GU$106*1.18</f>
        <v>0</v>
      </c>
      <c r="GV107" s="593" t="n">
        <f aca="false">$GV$106*0.79</f>
        <v>0</v>
      </c>
      <c r="GW107" s="593" t="n">
        <f aca="false">$GW$106*1.18</f>
        <v>0</v>
      </c>
      <c r="GX107" s="593" t="n">
        <f aca="false">$GX$106*0.79</f>
        <v>0</v>
      </c>
      <c r="GY107" s="593" t="n">
        <f aca="false">$GY$106*1.18</f>
        <v>0</v>
      </c>
      <c r="GZ107" s="593" t="n">
        <f aca="false">$GZ$106*0.79</f>
        <v>0</v>
      </c>
      <c r="HA107" s="593" t="n">
        <f aca="false">$HA$106*1.18</f>
        <v>0</v>
      </c>
      <c r="HB107" s="593" t="n">
        <f aca="false">$HB$106*0.79</f>
        <v>0</v>
      </c>
      <c r="HC107" s="593" t="n">
        <f aca="false">$HC$106*1.18</f>
        <v>0</v>
      </c>
      <c r="HD107" s="593" t="n">
        <f aca="false">$HD$106*0.79</f>
        <v>0</v>
      </c>
      <c r="HE107" s="593" t="n">
        <f aca="false">$HE$106*1.18</f>
        <v>0</v>
      </c>
      <c r="HF107" s="593" t="n">
        <f aca="false">$HF$106*0.79</f>
        <v>0</v>
      </c>
      <c r="HG107" s="593" t="n">
        <f aca="false">$HG$106*1.18</f>
        <v>0</v>
      </c>
      <c r="HH107" s="593" t="n">
        <f aca="false">$HH$106*0.79</f>
        <v>0</v>
      </c>
      <c r="HI107" s="593" t="n">
        <f aca="false">$HI$106*1.18</f>
        <v>0</v>
      </c>
      <c r="HJ107" s="593" t="n">
        <f aca="false">$HJ$106*0.79</f>
        <v>0</v>
      </c>
      <c r="HK107" s="593" t="n">
        <f aca="false">$HK$106*1.18</f>
        <v>0</v>
      </c>
      <c r="HL107" s="593" t="n">
        <f aca="false">$HL$106*0.79</f>
        <v>0</v>
      </c>
      <c r="HM107" s="593" t="n">
        <f aca="false">$HM$106*1.18</f>
        <v>0</v>
      </c>
      <c r="HN107" s="593" t="n">
        <f aca="false">$HN$106*0.79</f>
        <v>0</v>
      </c>
      <c r="HO107" s="593" t="n">
        <f aca="false">$HO$106*1.18</f>
        <v>0</v>
      </c>
      <c r="HP107" s="593" t="n">
        <f aca="false">$HP$106*0.79</f>
        <v>0</v>
      </c>
      <c r="HQ107" s="593" t="n">
        <f aca="false">$HQ$106*1.18</f>
        <v>0</v>
      </c>
      <c r="HR107" s="593" t="n">
        <f aca="false">$HR$106*0.79</f>
        <v>0</v>
      </c>
      <c r="HS107" s="593" t="n">
        <f aca="false">$HS$106*1.18</f>
        <v>0</v>
      </c>
      <c r="HT107" s="593" t="n">
        <f aca="false">$HT$106*0.79</f>
        <v>0</v>
      </c>
      <c r="HU107" s="593" t="n">
        <f aca="false">$HU$106*1.18</f>
        <v>0</v>
      </c>
      <c r="HV107" s="593" t="n">
        <f aca="false">$HV$106*0.79</f>
        <v>0</v>
      </c>
      <c r="HW107" s="593" t="n">
        <f aca="false">$HW$106*1.18</f>
        <v>0</v>
      </c>
      <c r="HX107" s="593" t="n">
        <f aca="false">$HX$106*0.79</f>
        <v>0</v>
      </c>
      <c r="HY107" s="593" t="n">
        <f aca="false">$HY$106*1.18</f>
        <v>0</v>
      </c>
      <c r="HZ107" s="593" t="n">
        <f aca="false">$HZ$106*0.79</f>
        <v>0</v>
      </c>
      <c r="IA107" s="593" t="n">
        <f aca="false">$IA$106*1.18</f>
        <v>0</v>
      </c>
      <c r="IB107" s="593" t="n">
        <f aca="false">$IB$106*0.79</f>
        <v>0</v>
      </c>
      <c r="IC107" s="593" t="n">
        <f aca="false">$IC$106*1.18</f>
        <v>0</v>
      </c>
      <c r="ID107" s="593" t="n">
        <f aca="false">$ID$106*0.79</f>
        <v>0</v>
      </c>
      <c r="IE107" s="593" t="n">
        <f aca="false">$IE$106*1.18</f>
        <v>0</v>
      </c>
      <c r="IF107" s="593" t="n">
        <f aca="false">$IF$106*0.79</f>
        <v>0</v>
      </c>
      <c r="IG107" s="593" t="n">
        <f aca="false">$IG$106*1.18</f>
        <v>0</v>
      </c>
      <c r="IH107" s="593" t="n">
        <f aca="false">$IH$106*0.79</f>
        <v>0</v>
      </c>
      <c r="II107" s="593" t="n">
        <f aca="false">$II$106*1.18</f>
        <v>0</v>
      </c>
      <c r="IJ107" s="593" t="n">
        <f aca="false">$IJ$106*0.79</f>
        <v>0</v>
      </c>
      <c r="IK107" s="593" t="n">
        <f aca="false">$IK$106*1.18</f>
        <v>0</v>
      </c>
      <c r="IL107" s="593" t="n">
        <f aca="false">$IL$106*0.79</f>
        <v>0</v>
      </c>
      <c r="IM107" s="593" t="n">
        <f aca="false">$IM$106*1.18</f>
        <v>0</v>
      </c>
      <c r="IN107" s="593" t="n">
        <f aca="false">$IN$106*0.79</f>
        <v>0</v>
      </c>
      <c r="IO107" s="593" t="n">
        <f aca="false">$IO$106*1.18</f>
        <v>0</v>
      </c>
      <c r="IP107" s="593" t="n">
        <f aca="false">$IP$106*0.79</f>
        <v>0</v>
      </c>
      <c r="IQ107" s="593" t="n">
        <f aca="false">$IQ$106*1.18</f>
        <v>0</v>
      </c>
      <c r="IR107" s="593" t="n">
        <f aca="false">$IR$106*0.79</f>
        <v>0</v>
      </c>
      <c r="IS107" s="593" t="n">
        <f aca="false">$IS$106*1.18</f>
        <v>0</v>
      </c>
      <c r="IT107" s="593" t="n">
        <f aca="false">$IT$106*0.79</f>
        <v>0</v>
      </c>
      <c r="IU107" s="593" t="n">
        <f aca="false">$IU$106*1.18</f>
        <v>0</v>
      </c>
    </row>
    <row r="108" customFormat="false" ht="13.8" hidden="false" customHeight="false" outlineLevel="0" collapsed="false">
      <c r="A108" s="0" t="s">
        <v>220</v>
      </c>
      <c r="B108" s="593" t="n">
        <f aca="false">$B$61*0.71</f>
        <v>0</v>
      </c>
      <c r="C108" s="593" t="n">
        <f aca="false">$C$61*1.18</f>
        <v>0</v>
      </c>
      <c r="D108" s="593" t="n">
        <f aca="false">$D$61*0.71</f>
        <v>0</v>
      </c>
      <c r="E108" s="593" t="n">
        <f aca="false">$E$61*1.18</f>
        <v>0</v>
      </c>
      <c r="F108" s="593" t="n">
        <f aca="false">$F$61*0.71</f>
        <v>0</v>
      </c>
      <c r="G108" s="593" t="n">
        <f aca="false">$G$61*1.18</f>
        <v>0</v>
      </c>
      <c r="H108" s="593" t="n">
        <f aca="false">$H$61*0.71</f>
        <v>0</v>
      </c>
      <c r="I108" s="593" t="n">
        <f aca="false">$I$61*1.18</f>
        <v>0</v>
      </c>
      <c r="J108" s="593" t="n">
        <f aca="false">$J$61*0.71</f>
        <v>0</v>
      </c>
      <c r="K108" s="593" t="n">
        <f aca="false">$K$61*1.18</f>
        <v>0</v>
      </c>
      <c r="L108" s="593" t="n">
        <f aca="false">$L$61*0.71</f>
        <v>0</v>
      </c>
      <c r="M108" s="593" t="n">
        <f aca="false">$M$61*1.18</f>
        <v>0</v>
      </c>
      <c r="N108" s="593" t="n">
        <f aca="false">$N$61*0.71</f>
        <v>0</v>
      </c>
      <c r="O108" s="593" t="n">
        <f aca="false">$O$61*1.18</f>
        <v>0</v>
      </c>
      <c r="P108" s="593" t="n">
        <f aca="false">$P$61*0.71</f>
        <v>0</v>
      </c>
      <c r="Q108" s="593" t="n">
        <f aca="false">$Q$61*1.18</f>
        <v>0</v>
      </c>
      <c r="R108" s="593" t="n">
        <f aca="false">$R$61*0.71</f>
        <v>0</v>
      </c>
      <c r="S108" s="593" t="n">
        <f aca="false">$S$61*1.18</f>
        <v>0</v>
      </c>
      <c r="T108" s="593" t="n">
        <f aca="false">$T$61*0.71</f>
        <v>0</v>
      </c>
      <c r="U108" s="593" t="n">
        <f aca="false">$U$61*1.18</f>
        <v>0</v>
      </c>
      <c r="V108" s="593" t="n">
        <f aca="false">$V$61*0.71</f>
        <v>0</v>
      </c>
      <c r="W108" s="593" t="n">
        <f aca="false">$W$61*1.18</f>
        <v>0</v>
      </c>
      <c r="X108" s="593" t="n">
        <f aca="false">$X$61*0.71</f>
        <v>0</v>
      </c>
      <c r="Y108" s="593" t="n">
        <f aca="false">$Y$61*1.18</f>
        <v>0</v>
      </c>
      <c r="Z108" s="593" t="n">
        <f aca="false">$Z$61*0.71</f>
        <v>0</v>
      </c>
      <c r="AA108" s="593" t="n">
        <f aca="false">$AA$61*1.18</f>
        <v>0</v>
      </c>
      <c r="AB108" s="593" t="n">
        <f aca="false">$AB$61*0.71</f>
        <v>0</v>
      </c>
      <c r="AC108" s="593" t="n">
        <f aca="false">$AC$61*1.18</f>
        <v>0</v>
      </c>
      <c r="AD108" s="593" t="n">
        <f aca="false">$AD$61*0.71</f>
        <v>0</v>
      </c>
      <c r="AE108" s="593" t="n">
        <f aca="false">$AE$61*1.18</f>
        <v>0</v>
      </c>
      <c r="AF108" s="593" t="n">
        <f aca="false">$AF$61*0.71</f>
        <v>0</v>
      </c>
      <c r="AG108" s="593" t="n">
        <f aca="false">$AG$61*1.18</f>
        <v>0</v>
      </c>
      <c r="AH108" s="593" t="n">
        <f aca="false">$AH$61*0.71</f>
        <v>0</v>
      </c>
      <c r="AI108" s="593" t="n">
        <f aca="false">$AI$61*1.18</f>
        <v>0</v>
      </c>
      <c r="AJ108" s="593" t="n">
        <f aca="false">$AJ$61*0.71</f>
        <v>0</v>
      </c>
      <c r="AK108" s="593" t="n">
        <f aca="false">$AK$61*1.18</f>
        <v>0</v>
      </c>
      <c r="AL108" s="593" t="n">
        <f aca="false">$AL$61*0.71</f>
        <v>0</v>
      </c>
      <c r="AM108" s="593" t="n">
        <f aca="false">$AM$61*1.18</f>
        <v>0</v>
      </c>
      <c r="AN108" s="593" t="n">
        <f aca="false">$AN$61*0.71</f>
        <v>0</v>
      </c>
      <c r="AO108" s="593" t="n">
        <f aca="false">$AO$61*1.18</f>
        <v>0</v>
      </c>
      <c r="AP108" s="593" t="n">
        <f aca="false">$AP$61*0.71</f>
        <v>0</v>
      </c>
      <c r="AQ108" s="593" t="n">
        <f aca="false">$AQ$61*1.18</f>
        <v>0</v>
      </c>
      <c r="AR108" s="593" t="n">
        <f aca="false">$AR$61*0.71</f>
        <v>0</v>
      </c>
      <c r="AS108" s="593" t="n">
        <f aca="false">$AS$61*1.18</f>
        <v>0</v>
      </c>
      <c r="AT108" s="593" t="n">
        <f aca="false">$AT$61*0.71</f>
        <v>0</v>
      </c>
      <c r="AU108" s="593" t="n">
        <f aca="false">$AU$61*1.18</f>
        <v>0</v>
      </c>
      <c r="AV108" s="593" t="n">
        <f aca="false">$AV$61*0.71</f>
        <v>0</v>
      </c>
      <c r="AW108" s="593" t="n">
        <f aca="false">$AW$61*1.18</f>
        <v>0</v>
      </c>
      <c r="AX108" s="593" t="n">
        <f aca="false">$AX$61*0.71</f>
        <v>0</v>
      </c>
      <c r="AY108" s="593" t="n">
        <f aca="false">$AY$61*1.18</f>
        <v>0</v>
      </c>
      <c r="AZ108" s="593" t="n">
        <f aca="false">$AZ$61*0.71</f>
        <v>0</v>
      </c>
      <c r="BA108" s="593" t="n">
        <f aca="false">$BA$61*1.18</f>
        <v>0</v>
      </c>
      <c r="BB108" s="593" t="n">
        <f aca="false">$BB$61*0.71</f>
        <v>0</v>
      </c>
      <c r="BC108" s="593" t="n">
        <f aca="false">$BC$61*1.18</f>
        <v>0</v>
      </c>
      <c r="BD108" s="593" t="n">
        <f aca="false">$BD$61*0.71</f>
        <v>0</v>
      </c>
      <c r="BE108" s="593" t="n">
        <f aca="false">$BE$61*1.18</f>
        <v>0</v>
      </c>
      <c r="BF108" s="593" t="n">
        <f aca="false">$BF$61*0.71</f>
        <v>0</v>
      </c>
      <c r="BG108" s="593" t="n">
        <f aca="false">$BG$61*1.18</f>
        <v>0</v>
      </c>
      <c r="BH108" s="593" t="n">
        <f aca="false">$BH$61*0.71</f>
        <v>0</v>
      </c>
      <c r="BI108" s="593" t="n">
        <f aca="false">$BI$61*1.18</f>
        <v>0</v>
      </c>
      <c r="BJ108" s="593" t="n">
        <f aca="false">$BJ$61*0.71</f>
        <v>0</v>
      </c>
      <c r="BK108" s="593" t="n">
        <f aca="false">$BK$61*1.18</f>
        <v>0</v>
      </c>
      <c r="BL108" s="593" t="n">
        <f aca="false">$BL$61*0.71</f>
        <v>0</v>
      </c>
      <c r="BM108" s="593" t="n">
        <f aca="false">$BM$61*1.18</f>
        <v>0</v>
      </c>
      <c r="BN108" s="593" t="n">
        <f aca="false">$BN$61*0.71</f>
        <v>0</v>
      </c>
      <c r="BO108" s="593" t="n">
        <f aca="false">$BO$61*1.18</f>
        <v>0</v>
      </c>
      <c r="BP108" s="593" t="n">
        <f aca="false">$BP$61*0.71</f>
        <v>0</v>
      </c>
      <c r="BQ108" s="593" t="n">
        <f aca="false">$BQ$61*1.18</f>
        <v>0</v>
      </c>
      <c r="BR108" s="593" t="n">
        <f aca="false">$BR$61*0.71</f>
        <v>0</v>
      </c>
      <c r="BS108" s="593" t="n">
        <f aca="false">$BS$61*1.18</f>
        <v>0</v>
      </c>
      <c r="BT108" s="593" t="n">
        <f aca="false">$BT$61*0.71</f>
        <v>0</v>
      </c>
      <c r="BU108" s="593" t="n">
        <f aca="false">$BU$61*1.18</f>
        <v>0</v>
      </c>
      <c r="BV108" s="593" t="n">
        <f aca="false">$BV$61*0.71</f>
        <v>0</v>
      </c>
      <c r="BW108" s="593" t="n">
        <f aca="false">$BW$61*1.18</f>
        <v>0</v>
      </c>
      <c r="BX108" s="593" t="n">
        <f aca="false">$BX$61*0.71</f>
        <v>0</v>
      </c>
      <c r="BY108" s="593" t="n">
        <f aca="false">$BY$61*1.18</f>
        <v>0</v>
      </c>
      <c r="BZ108" s="593" t="n">
        <f aca="false">$BZ$61*0.71</f>
        <v>0</v>
      </c>
      <c r="CA108" s="593" t="n">
        <f aca="false">$CA$61*1.18</f>
        <v>0</v>
      </c>
      <c r="CB108" s="593" t="n">
        <f aca="false">$CB$61*0.71</f>
        <v>0</v>
      </c>
      <c r="CC108" s="593" t="n">
        <f aca="false">$CC$61*1.18</f>
        <v>0</v>
      </c>
      <c r="CD108" s="593" t="n">
        <f aca="false">$CD$61*0.71</f>
        <v>0</v>
      </c>
      <c r="CE108" s="593" t="n">
        <f aca="false">$CE$61*1.18</f>
        <v>0</v>
      </c>
      <c r="CF108" s="593" t="n">
        <f aca="false">$CF$61*0.71</f>
        <v>0</v>
      </c>
      <c r="CG108" s="593" t="n">
        <f aca="false">$CG$61*1.18</f>
        <v>0</v>
      </c>
      <c r="CH108" s="593" t="n">
        <f aca="false">$CH$61*0.71</f>
        <v>0</v>
      </c>
      <c r="CI108" s="593" t="n">
        <f aca="false">$CI$61*1.18</f>
        <v>0</v>
      </c>
      <c r="CJ108" s="593" t="n">
        <f aca="false">$CJ$61*0.71</f>
        <v>0</v>
      </c>
      <c r="CK108" s="593" t="n">
        <f aca="false">$CK$61*1.18</f>
        <v>0</v>
      </c>
      <c r="CL108" s="593" t="n">
        <f aca="false">$CL$61*0.71</f>
        <v>0</v>
      </c>
      <c r="CM108" s="593" t="n">
        <f aca="false">$CM$61*1.18</f>
        <v>0</v>
      </c>
      <c r="CN108" s="593" t="n">
        <f aca="false">$CN$61*0.71</f>
        <v>0</v>
      </c>
      <c r="CO108" s="593" t="n">
        <f aca="false">$CO$61*1.18</f>
        <v>0</v>
      </c>
      <c r="CP108" s="593" t="n">
        <f aca="false">$CP$61*0.71</f>
        <v>0</v>
      </c>
      <c r="CQ108" s="593" t="n">
        <f aca="false">$CQ$61*1.18</f>
        <v>0</v>
      </c>
      <c r="CR108" s="593" t="n">
        <f aca="false">$CR$61*0.71</f>
        <v>0</v>
      </c>
      <c r="CS108" s="593" t="n">
        <f aca="false">$CS$61*1.18</f>
        <v>0</v>
      </c>
      <c r="CT108" s="593" t="n">
        <f aca="false">$CT$61*0.71</f>
        <v>0</v>
      </c>
      <c r="CU108" s="593" t="n">
        <f aca="false">$CU$61*1.18</f>
        <v>0</v>
      </c>
      <c r="CV108" s="593" t="n">
        <f aca="false">$CV$61*0.71</f>
        <v>0</v>
      </c>
      <c r="CW108" s="593" t="n">
        <f aca="false">$CW$61*1.18</f>
        <v>0</v>
      </c>
      <c r="CX108" s="593" t="n">
        <f aca="false">$CX$61*0.71</f>
        <v>0</v>
      </c>
      <c r="CY108" s="593" t="n">
        <f aca="false">$CY$61*1.18</f>
        <v>0</v>
      </c>
      <c r="CZ108" s="593" t="n">
        <f aca="false">$CZ$61*0.71</f>
        <v>0</v>
      </c>
      <c r="DA108" s="593" t="n">
        <f aca="false">$DA$61*1.18</f>
        <v>0</v>
      </c>
      <c r="DB108" s="593" t="n">
        <f aca="false">$DB$61*0.71</f>
        <v>0</v>
      </c>
      <c r="DC108" s="593" t="n">
        <f aca="false">$DC$61*1.18</f>
        <v>0</v>
      </c>
      <c r="DD108" s="593" t="n">
        <f aca="false">$DD$61*0.71</f>
        <v>0</v>
      </c>
      <c r="DE108" s="593" t="n">
        <f aca="false">$DE$61*1.18</f>
        <v>0</v>
      </c>
      <c r="DF108" s="593" t="n">
        <f aca="false">$DF$61*0.71</f>
        <v>0</v>
      </c>
      <c r="DG108" s="593" t="n">
        <f aca="false">$DG$61*1.18</f>
        <v>0</v>
      </c>
      <c r="DH108" s="593" t="n">
        <f aca="false">$DH$61*0.71</f>
        <v>0</v>
      </c>
      <c r="DI108" s="593" t="n">
        <f aca="false">$DI$61*1.18</f>
        <v>0</v>
      </c>
      <c r="DJ108" s="593" t="n">
        <f aca="false">$DJ$61*0.71</f>
        <v>0</v>
      </c>
      <c r="DK108" s="593" t="n">
        <f aca="false">$DK$61*1.18</f>
        <v>0</v>
      </c>
      <c r="DL108" s="593" t="n">
        <f aca="false">$DL$61*0.71</f>
        <v>0</v>
      </c>
      <c r="DM108" s="593" t="n">
        <f aca="false">$DM$61*1.18</f>
        <v>0</v>
      </c>
      <c r="DN108" s="593" t="n">
        <f aca="false">$DN$61*0.71</f>
        <v>0</v>
      </c>
      <c r="DO108" s="593" t="n">
        <f aca="false">$DO$61*1.18</f>
        <v>0</v>
      </c>
      <c r="DP108" s="593" t="n">
        <f aca="false">$DP$61*0.71</f>
        <v>0</v>
      </c>
      <c r="DQ108" s="593" t="n">
        <f aca="false">$DQ$61*1.18</f>
        <v>0</v>
      </c>
      <c r="DR108" s="593" t="n">
        <f aca="false">$DR$61*0.71</f>
        <v>0</v>
      </c>
      <c r="DS108" s="593" t="n">
        <f aca="false">$DS$61*1.18</f>
        <v>0</v>
      </c>
      <c r="DT108" s="593" t="n">
        <f aca="false">$DT$61*0.71</f>
        <v>0</v>
      </c>
      <c r="DU108" s="593" t="n">
        <f aca="false">$DU$61*1.18</f>
        <v>0</v>
      </c>
      <c r="DV108" s="593" t="n">
        <f aca="false">$DV$61*0.71</f>
        <v>0</v>
      </c>
      <c r="DW108" s="593" t="n">
        <f aca="false">$DW$61*1.18</f>
        <v>0</v>
      </c>
      <c r="DX108" s="593" t="n">
        <f aca="false">$DX$61*0.71</f>
        <v>0</v>
      </c>
      <c r="DY108" s="593" t="n">
        <f aca="false">$DY$61*1.18</f>
        <v>0</v>
      </c>
      <c r="DZ108" s="593" t="n">
        <f aca="false">$DZ$61*0.71</f>
        <v>0</v>
      </c>
      <c r="EA108" s="593" t="n">
        <f aca="false">$EA$61*1.18</f>
        <v>0</v>
      </c>
      <c r="EB108" s="593" t="n">
        <f aca="false">$EB$61*0.71</f>
        <v>0</v>
      </c>
      <c r="EC108" s="593" t="n">
        <f aca="false">$EC$61*1.18</f>
        <v>0</v>
      </c>
      <c r="ED108" s="593" t="n">
        <f aca="false">$ED$61*0.71</f>
        <v>0</v>
      </c>
      <c r="EE108" s="593" t="n">
        <f aca="false">$EE$61*1.18</f>
        <v>0</v>
      </c>
      <c r="EF108" s="593" t="n">
        <f aca="false">$EF$61*0.71</f>
        <v>0</v>
      </c>
      <c r="EG108" s="593" t="n">
        <f aca="false">$EG$61*1.18</f>
        <v>0</v>
      </c>
      <c r="EH108" s="593" t="n">
        <f aca="false">$EH$61*0.71</f>
        <v>0</v>
      </c>
      <c r="EI108" s="593" t="n">
        <f aca="false">$EI$61*1.18</f>
        <v>0</v>
      </c>
      <c r="EJ108" s="593" t="n">
        <f aca="false">$EJ$61*0.71</f>
        <v>0</v>
      </c>
      <c r="EK108" s="593" t="n">
        <f aca="false">$EK$61*1.18</f>
        <v>0</v>
      </c>
      <c r="EL108" s="593" t="n">
        <f aca="false">$EL$61*0.71</f>
        <v>0</v>
      </c>
      <c r="EM108" s="593" t="n">
        <f aca="false">$EM$61*1.18</f>
        <v>0</v>
      </c>
      <c r="EN108" s="593" t="n">
        <f aca="false">$EN$61*0.71</f>
        <v>0</v>
      </c>
      <c r="EO108" s="593" t="n">
        <f aca="false">$EO$61*1.18</f>
        <v>0</v>
      </c>
      <c r="EP108" s="593" t="n">
        <f aca="false">$EP$61*0.71</f>
        <v>0</v>
      </c>
      <c r="EQ108" s="593" t="n">
        <f aca="false">$EQ$61*1.18</f>
        <v>0</v>
      </c>
      <c r="ER108" s="593" t="n">
        <f aca="false">$ER$61*0.71</f>
        <v>0</v>
      </c>
      <c r="ES108" s="593" t="n">
        <f aca="false">$ES$61*1.18</f>
        <v>0</v>
      </c>
      <c r="ET108" s="593" t="n">
        <f aca="false">$ET$61*0.71</f>
        <v>0</v>
      </c>
      <c r="EU108" s="593" t="n">
        <f aca="false">$EU$61*1.18</f>
        <v>0</v>
      </c>
      <c r="EV108" s="593" t="n">
        <f aca="false">$EV$61*0.71</f>
        <v>0</v>
      </c>
      <c r="EW108" s="593" t="n">
        <f aca="false">$EW$61*1.18</f>
        <v>0</v>
      </c>
      <c r="EX108" s="593" t="n">
        <f aca="false">$EX$61*0.71</f>
        <v>0</v>
      </c>
      <c r="EY108" s="593" t="n">
        <f aca="false">$EY$61*1.18</f>
        <v>0</v>
      </c>
      <c r="EZ108" s="593" t="n">
        <f aca="false">$EZ$61*0.71</f>
        <v>0</v>
      </c>
      <c r="FA108" s="593" t="n">
        <f aca="false">$FA$61*1.18</f>
        <v>0</v>
      </c>
      <c r="FB108" s="593" t="n">
        <f aca="false">$FB$61*0.71</f>
        <v>0</v>
      </c>
      <c r="FC108" s="593" t="n">
        <f aca="false">$FC$61*1.18</f>
        <v>0</v>
      </c>
      <c r="FD108" s="593" t="n">
        <f aca="false">$FD$61*0.71</f>
        <v>0</v>
      </c>
      <c r="FE108" s="593" t="n">
        <f aca="false">$FE$61*1.18</f>
        <v>0</v>
      </c>
      <c r="FF108" s="593" t="n">
        <f aca="false">$FF$61*0.71</f>
        <v>0</v>
      </c>
      <c r="FG108" s="593" t="n">
        <f aca="false">$FG$61*1.18</f>
        <v>0</v>
      </c>
      <c r="FH108" s="593" t="n">
        <f aca="false">$FH$61*0.71</f>
        <v>0</v>
      </c>
      <c r="FI108" s="593" t="n">
        <f aca="false">$FI$61*1.18</f>
        <v>0</v>
      </c>
      <c r="FJ108" s="593" t="n">
        <f aca="false">$FJ$61*0.71</f>
        <v>0</v>
      </c>
      <c r="FK108" s="593" t="n">
        <f aca="false">$FK$61*1.18</f>
        <v>0</v>
      </c>
      <c r="FL108" s="593" t="n">
        <f aca="false">$FL$61*0.71</f>
        <v>0</v>
      </c>
      <c r="FM108" s="593" t="n">
        <f aca="false">$FM$61*1.18</f>
        <v>0</v>
      </c>
      <c r="FN108" s="593" t="n">
        <f aca="false">$FN$61*0.71</f>
        <v>0</v>
      </c>
      <c r="FO108" s="593" t="n">
        <f aca="false">$FO$61*1.18</f>
        <v>0</v>
      </c>
      <c r="FP108" s="593" t="n">
        <f aca="false">$FP$61*0.71</f>
        <v>0</v>
      </c>
      <c r="FQ108" s="593" t="n">
        <f aca="false">$FQ$61*1.18</f>
        <v>0</v>
      </c>
      <c r="FR108" s="593" t="n">
        <f aca="false">$FR$61*0.71</f>
        <v>0</v>
      </c>
      <c r="FS108" s="593" t="n">
        <f aca="false">$FS$61*1.18</f>
        <v>0</v>
      </c>
      <c r="FT108" s="593" t="n">
        <f aca="false">$FT$61*0.71</f>
        <v>0</v>
      </c>
      <c r="FU108" s="593" t="n">
        <f aca="false">$FU$61*1.18</f>
        <v>0</v>
      </c>
      <c r="FV108" s="593" t="n">
        <f aca="false">$FV$61*0.71</f>
        <v>0</v>
      </c>
      <c r="FW108" s="593" t="n">
        <f aca="false">$FW$61*1.18</f>
        <v>0</v>
      </c>
      <c r="FX108" s="593" t="n">
        <f aca="false">$FX$61*0.71</f>
        <v>0</v>
      </c>
      <c r="FY108" s="593" t="n">
        <f aca="false">$FY$61*1.18</f>
        <v>0</v>
      </c>
      <c r="FZ108" s="593" t="n">
        <f aca="false">$FZ$61*0.71</f>
        <v>0</v>
      </c>
      <c r="GA108" s="593" t="n">
        <f aca="false">$GA$61*1.18</f>
        <v>0</v>
      </c>
      <c r="GB108" s="593" t="n">
        <f aca="false">$GB$61*0.71</f>
        <v>0</v>
      </c>
      <c r="GC108" s="593" t="n">
        <f aca="false">$GC$61*1.18</f>
        <v>0</v>
      </c>
      <c r="GD108" s="593" t="n">
        <f aca="false">$GD$61*0.71</f>
        <v>0</v>
      </c>
      <c r="GE108" s="593" t="n">
        <f aca="false">$GE$61*1.18</f>
        <v>0</v>
      </c>
      <c r="GF108" s="593" t="n">
        <f aca="false">$GF$61*0.71</f>
        <v>0</v>
      </c>
      <c r="GG108" s="593" t="n">
        <f aca="false">$GG$61*1.18</f>
        <v>0</v>
      </c>
      <c r="GH108" s="593" t="n">
        <f aca="false">$GH$61*0.71</f>
        <v>0</v>
      </c>
      <c r="GI108" s="593" t="n">
        <f aca="false">$GI$61*1.18</f>
        <v>0</v>
      </c>
      <c r="GJ108" s="593" t="n">
        <f aca="false">$GJ$61*0.71</f>
        <v>0</v>
      </c>
      <c r="GK108" s="593" t="n">
        <f aca="false">$GK$61*1.18</f>
        <v>0</v>
      </c>
      <c r="GL108" s="593" t="n">
        <f aca="false">$GL$61*0.71</f>
        <v>0</v>
      </c>
      <c r="GM108" s="593" t="n">
        <f aca="false">$GM$61*1.18</f>
        <v>0</v>
      </c>
      <c r="GN108" s="593" t="n">
        <f aca="false">$GN$61*0.71</f>
        <v>0</v>
      </c>
      <c r="GO108" s="593" t="n">
        <f aca="false">$GO$61*1.18</f>
        <v>0</v>
      </c>
      <c r="GP108" s="593" t="n">
        <f aca="false">$GP$61*0.71</f>
        <v>0</v>
      </c>
      <c r="GQ108" s="593" t="n">
        <f aca="false">$GQ$61*1.18</f>
        <v>0</v>
      </c>
      <c r="GR108" s="593" t="n">
        <f aca="false">$GR$61*0.71</f>
        <v>0</v>
      </c>
      <c r="GS108" s="593" t="n">
        <f aca="false">$GS$61*1.18</f>
        <v>0</v>
      </c>
      <c r="GT108" s="593" t="n">
        <f aca="false">$GT$61*0.71</f>
        <v>0</v>
      </c>
      <c r="GU108" s="593" t="n">
        <f aca="false">$GU$61*1.18</f>
        <v>0</v>
      </c>
      <c r="GV108" s="593" t="n">
        <f aca="false">$GV$61*0.71</f>
        <v>0</v>
      </c>
      <c r="GW108" s="593" t="n">
        <f aca="false">$GW$61*1.18</f>
        <v>0</v>
      </c>
      <c r="GX108" s="593" t="n">
        <f aca="false">$GX$61*0.71</f>
        <v>0</v>
      </c>
      <c r="GY108" s="593" t="n">
        <f aca="false">$GY$61*1.18</f>
        <v>0</v>
      </c>
      <c r="GZ108" s="593" t="n">
        <f aca="false">$GZ$61*0.71</f>
        <v>0</v>
      </c>
      <c r="HA108" s="593" t="n">
        <f aca="false">$HA$61*1.18</f>
        <v>0</v>
      </c>
      <c r="HB108" s="593" t="n">
        <f aca="false">$HB$61*0.71</f>
        <v>0</v>
      </c>
      <c r="HC108" s="593" t="n">
        <f aca="false">$HC$61*1.18</f>
        <v>0</v>
      </c>
      <c r="HD108" s="593" t="n">
        <f aca="false">$HD$61*0.71</f>
        <v>0</v>
      </c>
      <c r="HE108" s="593" t="n">
        <f aca="false">$HE$61*1.18</f>
        <v>0</v>
      </c>
      <c r="HF108" s="593" t="n">
        <f aca="false">$HF$61*0.71</f>
        <v>0</v>
      </c>
      <c r="HG108" s="593" t="n">
        <f aca="false">$HG$61*1.18</f>
        <v>0</v>
      </c>
      <c r="HH108" s="593" t="n">
        <f aca="false">$HH$61*0.71</f>
        <v>0</v>
      </c>
      <c r="HI108" s="593" t="n">
        <f aca="false">$HI$61*1.18</f>
        <v>0</v>
      </c>
      <c r="HJ108" s="593" t="n">
        <f aca="false">$HJ$61*0.71</f>
        <v>0</v>
      </c>
      <c r="HK108" s="593" t="n">
        <f aca="false">$HK$61*1.18</f>
        <v>0</v>
      </c>
      <c r="HL108" s="593" t="n">
        <f aca="false">$HL$61*0.71</f>
        <v>0</v>
      </c>
      <c r="HM108" s="593" t="n">
        <f aca="false">$HM$61*1.18</f>
        <v>0</v>
      </c>
      <c r="HN108" s="593" t="n">
        <f aca="false">$HN$61*0.71</f>
        <v>0</v>
      </c>
      <c r="HO108" s="593" t="n">
        <f aca="false">$HO$61*1.18</f>
        <v>0</v>
      </c>
      <c r="HP108" s="593" t="n">
        <f aca="false">$HP$61*0.71</f>
        <v>0</v>
      </c>
      <c r="HQ108" s="593" t="n">
        <f aca="false">$HQ$61*1.18</f>
        <v>0</v>
      </c>
      <c r="HR108" s="593" t="n">
        <f aca="false">$HR$61*0.71</f>
        <v>0</v>
      </c>
      <c r="HS108" s="593" t="n">
        <f aca="false">$HS$61*1.18</f>
        <v>0</v>
      </c>
      <c r="HT108" s="593" t="n">
        <f aca="false">$HT$61*0.71</f>
        <v>0</v>
      </c>
      <c r="HU108" s="593" t="n">
        <f aca="false">$HU$61*1.18</f>
        <v>0</v>
      </c>
      <c r="HV108" s="593" t="n">
        <f aca="false">$HV$61*0.71</f>
        <v>0</v>
      </c>
      <c r="HW108" s="593" t="n">
        <f aca="false">$HW$61*1.18</f>
        <v>0</v>
      </c>
      <c r="HX108" s="593" t="n">
        <f aca="false">$HX$61*0.71</f>
        <v>0</v>
      </c>
      <c r="HY108" s="593" t="n">
        <f aca="false">$HY$61*1.18</f>
        <v>0</v>
      </c>
      <c r="HZ108" s="593" t="n">
        <f aca="false">$HZ$61*0.71</f>
        <v>0</v>
      </c>
      <c r="IA108" s="593" t="n">
        <f aca="false">$IA$61*1.18</f>
        <v>0</v>
      </c>
      <c r="IB108" s="593" t="n">
        <f aca="false">$IB$61*0.71</f>
        <v>0</v>
      </c>
      <c r="IC108" s="593" t="n">
        <f aca="false">$IC$61*1.18</f>
        <v>0</v>
      </c>
      <c r="ID108" s="593" t="n">
        <f aca="false">$ID$61*0.71</f>
        <v>0</v>
      </c>
      <c r="IE108" s="593" t="n">
        <f aca="false">$IE$61*1.18</f>
        <v>0</v>
      </c>
      <c r="IF108" s="593" t="n">
        <f aca="false">$IF$61*0.71</f>
        <v>0</v>
      </c>
      <c r="IG108" s="593" t="n">
        <f aca="false">$IG$61*1.18</f>
        <v>0</v>
      </c>
      <c r="IH108" s="593" t="n">
        <f aca="false">$IH$61*0.71</f>
        <v>0</v>
      </c>
      <c r="II108" s="593" t="n">
        <f aca="false">$II$61*1.18</f>
        <v>0</v>
      </c>
      <c r="IJ108" s="593" t="n">
        <f aca="false">$IJ$61*0.71</f>
        <v>0</v>
      </c>
      <c r="IK108" s="593" t="n">
        <f aca="false">$IK$61*1.18</f>
        <v>0</v>
      </c>
      <c r="IL108" s="593" t="n">
        <f aca="false">$IL$61*0.71</f>
        <v>0</v>
      </c>
      <c r="IM108" s="593" t="n">
        <f aca="false">$IM$61*1.18</f>
        <v>0</v>
      </c>
      <c r="IN108" s="593" t="n">
        <f aca="false">$IN$61*0.71</f>
        <v>0</v>
      </c>
      <c r="IO108" s="593" t="n">
        <f aca="false">$IO$61*1.18</f>
        <v>0</v>
      </c>
      <c r="IP108" s="593" t="n">
        <f aca="false">$IP$61*0.71</f>
        <v>0</v>
      </c>
      <c r="IQ108" s="593" t="n">
        <f aca="false">$IQ$61*1.18</f>
        <v>0</v>
      </c>
      <c r="IR108" s="593" t="n">
        <f aca="false">$IR$61*0.71</f>
        <v>0</v>
      </c>
      <c r="IS108" s="593" t="n">
        <f aca="false">$IS$61*1.18</f>
        <v>0</v>
      </c>
      <c r="IT108" s="593" t="n">
        <f aca="false">$IT$61*0.71</f>
        <v>0</v>
      </c>
      <c r="IU108" s="593" t="n">
        <f aca="false">$IU$61*1.18</f>
        <v>0</v>
      </c>
    </row>
    <row r="118" customFormat="false" ht="13.8" hidden="false" customHeight="false" outlineLevel="0" collapsed="false">
      <c r="A118" s="0" t="s">
        <v>1806</v>
      </c>
    </row>
    <row r="119" customFormat="false" ht="13.8" hidden="false" customHeight="false" outlineLevel="0" collapsed="false">
      <c r="A119" s="0" t="s">
        <v>214</v>
      </c>
      <c r="B119" s="593" t="n">
        <f aca="false">'PE-21'!K7</f>
        <v>0</v>
      </c>
    </row>
    <row r="120" customFormat="false" ht="13.8" hidden="false" customHeight="false" outlineLevel="0" collapsed="false">
      <c r="A120" s="0" t="s">
        <v>215</v>
      </c>
      <c r="B120" s="593" t="n">
        <f aca="false">'PE-21'!K8</f>
        <v>0</v>
      </c>
    </row>
    <row r="121" customFormat="false" ht="13.8" hidden="false" customHeight="false" outlineLevel="0" collapsed="false">
      <c r="A121" s="0" t="s">
        <v>50</v>
      </c>
    </row>
    <row r="122" customFormat="false" ht="13.8" hidden="false" customHeight="false" outlineLevel="0" collapsed="false">
      <c r="A122" s="0" t="s">
        <v>214</v>
      </c>
      <c r="B122" s="593" t="n">
        <f aca="false">'PE-21'!K10</f>
        <v>0</v>
      </c>
    </row>
    <row r="123" customFormat="false" ht="13.8" hidden="false" customHeight="false" outlineLevel="0" collapsed="false">
      <c r="A123" s="0" t="s">
        <v>215</v>
      </c>
      <c r="B123" s="593" t="n">
        <f aca="false">'PE-21'!K11</f>
        <v>0</v>
      </c>
    </row>
    <row r="124" customFormat="false" ht="13.8" hidden="false" customHeight="false" outlineLevel="0" collapsed="false">
      <c r="A124" s="0" t="s">
        <v>1804</v>
      </c>
    </row>
    <row r="125" customFormat="false" ht="13.8" hidden="false" customHeight="false" outlineLevel="0" collapsed="false">
      <c r="A125" s="0" t="s">
        <v>1807</v>
      </c>
      <c r="B125" s="593" t="n">
        <f aca="false">SUM(B66,B70,B74,B78,B82,B86,B90,B94,B98)</f>
        <v>0</v>
      </c>
    </row>
    <row r="126" customFormat="false" ht="13.8" hidden="false" customHeight="false" outlineLevel="0" collapsed="false">
      <c r="A126" s="0" t="s">
        <v>215</v>
      </c>
      <c r="B126" s="593" t="n">
        <f aca="false">SUM(C66,C70,C74,C78,C82,C86,C90,C94,C98)</f>
        <v>0</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26"/>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02" activeCellId="0" sqref="B102"/>
    </sheetView>
  </sheetViews>
  <sheetFormatPr defaultColWidth="30.87109375" defaultRowHeight="13.8" zeroHeight="false" outlineLevelRow="0" outlineLevelCol="0"/>
  <cols>
    <col collapsed="false" customWidth="true" hidden="false" outlineLevel="0" max="1" min="1" style="0" width="64.62"/>
    <col collapsed="false" customWidth="false" hidden="false" outlineLevel="0" max="257" min="2" style="593" width="30.87"/>
  </cols>
  <sheetData>
    <row r="2" customFormat="false" ht="13.8" hidden="false" customHeight="false" outlineLevel="0" collapsed="false">
      <c r="A2" s="0" t="s">
        <v>1696</v>
      </c>
    </row>
    <row r="3" customFormat="false" ht="13.8" hidden="false" customHeight="false" outlineLevel="0" collapsed="false">
      <c r="A3" s="0" t="s">
        <v>1697</v>
      </c>
    </row>
    <row r="4" customFormat="false" ht="13.8" hidden="false" customHeight="false" outlineLevel="0" collapsed="false">
      <c r="A4" s="0" t="s">
        <v>1698</v>
      </c>
    </row>
    <row r="5" customFormat="false" ht="13.8" hidden="false" customHeight="false" outlineLevel="0" collapsed="false">
      <c r="A5" s="0" t="s">
        <v>1699</v>
      </c>
    </row>
    <row r="6" customFormat="false" ht="13.8" hidden="false" customHeight="false" outlineLevel="0" collapsed="false">
      <c r="A6" s="0" t="s">
        <v>1700</v>
      </c>
    </row>
    <row r="7" customFormat="false" ht="13.8" hidden="false" customHeight="false" outlineLevel="0" collapsed="false">
      <c r="A7" s="0" t="s">
        <v>1701</v>
      </c>
    </row>
    <row r="8" customFormat="false" ht="13.8" hidden="false" customHeight="false" outlineLevel="0" collapsed="false">
      <c r="A8" s="0" t="s">
        <v>1702</v>
      </c>
    </row>
    <row r="9" customFormat="false" ht="13.8" hidden="false" customHeight="false" outlineLevel="0" collapsed="false">
      <c r="A9" s="0" t="s">
        <v>1703</v>
      </c>
    </row>
    <row r="10" customFormat="false" ht="13.8" hidden="false" customHeight="false" outlineLevel="0" collapsed="false">
      <c r="A10" s="0" t="s">
        <v>1704</v>
      </c>
    </row>
    <row r="11" customFormat="false" ht="13.8" hidden="false" customHeight="false" outlineLevel="0" collapsed="false">
      <c r="A11" s="0" t="s">
        <v>1705</v>
      </c>
      <c r="B11" s="593" t="n">
        <f aca="false">SUM(B2:B10)</f>
        <v>0</v>
      </c>
      <c r="C11" s="593" t="n">
        <f aca="false">SUM(C2:C10)</f>
        <v>0</v>
      </c>
      <c r="D11" s="593" t="n">
        <f aca="false">SUM(D2:D10)</f>
        <v>0</v>
      </c>
      <c r="E11" s="593" t="n">
        <f aca="false">SUM(E2:E10)</f>
        <v>0</v>
      </c>
      <c r="F11" s="593" t="n">
        <f aca="false">SUM(F2:F10)</f>
        <v>0</v>
      </c>
      <c r="G11" s="593" t="n">
        <f aca="false">SUM(G2:G10)</f>
        <v>0</v>
      </c>
      <c r="H11" s="593" t="n">
        <f aca="false">SUM(H2:H10)</f>
        <v>0</v>
      </c>
      <c r="I11" s="593" t="n">
        <f aca="false">SUM(I2:I10)</f>
        <v>0</v>
      </c>
      <c r="J11" s="593" t="n">
        <f aca="false">SUM(J2:J10)</f>
        <v>0</v>
      </c>
      <c r="K11" s="593" t="n">
        <f aca="false">SUM(K2:K10)</f>
        <v>0</v>
      </c>
      <c r="L11" s="593" t="n">
        <f aca="false">SUM(L2:L10)</f>
        <v>0</v>
      </c>
      <c r="M11" s="593" t="n">
        <f aca="false">SUM(M2:M10)</f>
        <v>0</v>
      </c>
      <c r="N11" s="593" t="n">
        <f aca="false">SUM(N2:N10)</f>
        <v>0</v>
      </c>
      <c r="O11" s="593" t="n">
        <f aca="false">SUM(O2:O10)</f>
        <v>0</v>
      </c>
      <c r="P11" s="593" t="n">
        <f aca="false">SUM(P2:P10)</f>
        <v>0</v>
      </c>
      <c r="Q11" s="593" t="n">
        <f aca="false">SUM(Q2:Q10)</f>
        <v>0</v>
      </c>
      <c r="R11" s="593" t="n">
        <f aca="false">SUM(R2:R10)</f>
        <v>0</v>
      </c>
      <c r="S11" s="593" t="n">
        <f aca="false">SUM(S2:S10)</f>
        <v>0</v>
      </c>
      <c r="T11" s="593" t="n">
        <f aca="false">SUM(T2:T10)</f>
        <v>0</v>
      </c>
      <c r="U11" s="593" t="n">
        <f aca="false">SUM(U2:U10)</f>
        <v>0</v>
      </c>
      <c r="V11" s="593" t="n">
        <f aca="false">SUM(V2:V10)</f>
        <v>0</v>
      </c>
      <c r="W11" s="593" t="n">
        <f aca="false">SUM(W2:W10)</f>
        <v>0</v>
      </c>
      <c r="X11" s="593" t="n">
        <f aca="false">SUM(X2:X10)</f>
        <v>0</v>
      </c>
      <c r="Y11" s="593" t="n">
        <f aca="false">SUM(Y2:Y10)</f>
        <v>0</v>
      </c>
      <c r="Z11" s="593" t="n">
        <f aca="false">SUM(Z2:Z10)</f>
        <v>0</v>
      </c>
      <c r="AA11" s="593" t="n">
        <f aca="false">SUM(AA2:AA10)</f>
        <v>0</v>
      </c>
      <c r="AB11" s="593" t="n">
        <f aca="false">SUM(AB2:AB10)</f>
        <v>0</v>
      </c>
      <c r="AC11" s="593" t="n">
        <f aca="false">SUM(AC2:AC10)</f>
        <v>0</v>
      </c>
      <c r="AD11" s="593" t="n">
        <f aca="false">SUM(AD2:AD10)</f>
        <v>0</v>
      </c>
      <c r="AE11" s="593" t="n">
        <f aca="false">SUM(AE2:AE10)</f>
        <v>0</v>
      </c>
      <c r="AF11" s="593" t="n">
        <f aca="false">SUM(AF2:AF10)</f>
        <v>0</v>
      </c>
      <c r="AG11" s="593" t="n">
        <f aca="false">SUM(AG2:AG10)</f>
        <v>0</v>
      </c>
      <c r="AH11" s="593" t="n">
        <f aca="false">SUM(AH2:AH10)</f>
        <v>0</v>
      </c>
      <c r="AI11" s="593" t="n">
        <f aca="false">SUM(AI2:AI10)</f>
        <v>0</v>
      </c>
      <c r="AJ11" s="593" t="n">
        <f aca="false">SUM(AJ2:AJ10)</f>
        <v>0</v>
      </c>
      <c r="AK11" s="593" t="n">
        <f aca="false">SUM(AK2:AK10)</f>
        <v>0</v>
      </c>
      <c r="AL11" s="593" t="n">
        <f aca="false">SUM(AL2:AL10)</f>
        <v>0</v>
      </c>
      <c r="AM11" s="593" t="n">
        <f aca="false">SUM(AM2:AM10)</f>
        <v>0</v>
      </c>
      <c r="AN11" s="593" t="n">
        <f aca="false">SUM(AN2:AN10)</f>
        <v>0</v>
      </c>
      <c r="AO11" s="593" t="n">
        <f aca="false">SUM(AO2:AO10)</f>
        <v>0</v>
      </c>
      <c r="AP11" s="593" t="n">
        <f aca="false">SUM(AP2:AP10)</f>
        <v>0</v>
      </c>
      <c r="AQ11" s="593" t="n">
        <f aca="false">SUM(AQ2:AQ10)</f>
        <v>0</v>
      </c>
      <c r="AR11" s="593" t="n">
        <f aca="false">SUM(AR2:AR10)</f>
        <v>0</v>
      </c>
      <c r="AS11" s="593" t="n">
        <f aca="false">SUM(AS2:AS10)</f>
        <v>0</v>
      </c>
      <c r="AT11" s="593" t="n">
        <f aca="false">SUM(AT2:AT10)</f>
        <v>0</v>
      </c>
      <c r="AU11" s="593" t="n">
        <f aca="false">SUM(AU2:AU10)</f>
        <v>0</v>
      </c>
      <c r="AV11" s="593" t="n">
        <f aca="false">SUM(AV2:AV10)</f>
        <v>0</v>
      </c>
      <c r="AW11" s="593" t="n">
        <f aca="false">SUM(AW2:AW10)</f>
        <v>0</v>
      </c>
      <c r="AX11" s="593" t="n">
        <f aca="false">SUM(AX2:AX10)</f>
        <v>0</v>
      </c>
      <c r="AY11" s="593" t="n">
        <f aca="false">SUM(AY2:AY10)</f>
        <v>0</v>
      </c>
      <c r="AZ11" s="593" t="n">
        <f aca="false">SUM(AZ2:AZ10)</f>
        <v>0</v>
      </c>
      <c r="BA11" s="593" t="n">
        <f aca="false">SUM(BA2:BA10)</f>
        <v>0</v>
      </c>
      <c r="BB11" s="593" t="n">
        <f aca="false">SUM(BB2:BB10)</f>
        <v>0</v>
      </c>
      <c r="BC11" s="593" t="n">
        <f aca="false">SUM(BC2:BC10)</f>
        <v>0</v>
      </c>
      <c r="BD11" s="593" t="n">
        <f aca="false">SUM(BD2:BD10)</f>
        <v>0</v>
      </c>
      <c r="BE11" s="593" t="n">
        <f aca="false">SUM(BE2:BE10)</f>
        <v>0</v>
      </c>
      <c r="BF11" s="593" t="n">
        <f aca="false">SUM(BF2:BF10)</f>
        <v>0</v>
      </c>
      <c r="BG11" s="593" t="n">
        <f aca="false">SUM(BG2:BG10)</f>
        <v>0</v>
      </c>
      <c r="BH11" s="593" t="n">
        <f aca="false">SUM(BH2:BH10)</f>
        <v>0</v>
      </c>
      <c r="BI11" s="593" t="n">
        <f aca="false">SUM(BI2:BI10)</f>
        <v>0</v>
      </c>
      <c r="BJ11" s="593" t="n">
        <f aca="false">SUM(BJ2:BJ10)</f>
        <v>0</v>
      </c>
      <c r="BK11" s="593" t="n">
        <f aca="false">SUM(BK2:BK10)</f>
        <v>0</v>
      </c>
      <c r="BL11" s="593" t="n">
        <f aca="false">SUM(BL2:BL10)</f>
        <v>0</v>
      </c>
      <c r="BM11" s="593" t="n">
        <f aca="false">SUM(BM2:BM10)</f>
        <v>0</v>
      </c>
      <c r="BN11" s="593" t="n">
        <f aca="false">SUM(BN2:BN10)</f>
        <v>0</v>
      </c>
      <c r="BO11" s="593" t="n">
        <f aca="false">SUM(BO2:BO10)</f>
        <v>0</v>
      </c>
      <c r="BP11" s="593" t="n">
        <f aca="false">SUM(BP2:BP10)</f>
        <v>0</v>
      </c>
      <c r="BQ11" s="593" t="n">
        <f aca="false">SUM(BQ2:BQ10)</f>
        <v>0</v>
      </c>
      <c r="BR11" s="593" t="n">
        <f aca="false">SUM(BR2:BR10)</f>
        <v>0</v>
      </c>
      <c r="BS11" s="593" t="n">
        <f aca="false">SUM(BS2:BS10)</f>
        <v>0</v>
      </c>
      <c r="BT11" s="593" t="n">
        <f aca="false">SUM(BT2:BT10)</f>
        <v>0</v>
      </c>
      <c r="BU11" s="593" t="n">
        <f aca="false">SUM(BU2:BU10)</f>
        <v>0</v>
      </c>
      <c r="BV11" s="593" t="n">
        <f aca="false">SUM(BV2:BV10)</f>
        <v>0</v>
      </c>
      <c r="BW11" s="593" t="n">
        <f aca="false">SUM(BW2:BW10)</f>
        <v>0</v>
      </c>
      <c r="BX11" s="593" t="n">
        <f aca="false">SUM(BX2:BX10)</f>
        <v>0</v>
      </c>
      <c r="BY11" s="593" t="n">
        <f aca="false">SUM(BY2:BY10)</f>
        <v>0</v>
      </c>
      <c r="BZ11" s="593" t="n">
        <f aca="false">SUM(BZ2:BZ10)</f>
        <v>0</v>
      </c>
      <c r="CA11" s="593" t="n">
        <f aca="false">SUM(CA2:CA10)</f>
        <v>0</v>
      </c>
      <c r="CB11" s="593" t="n">
        <f aca="false">SUM(CB2:CB10)</f>
        <v>0</v>
      </c>
      <c r="CC11" s="593" t="n">
        <f aca="false">SUM(CC2:CC10)</f>
        <v>0</v>
      </c>
      <c r="CD11" s="593" t="n">
        <f aca="false">SUM(CD2:CD10)</f>
        <v>0</v>
      </c>
      <c r="CE11" s="593" t="n">
        <f aca="false">SUM(CE2:CE10)</f>
        <v>0</v>
      </c>
      <c r="CF11" s="593" t="n">
        <f aca="false">SUM(CF2:CF10)</f>
        <v>0</v>
      </c>
      <c r="CG11" s="593" t="n">
        <f aca="false">SUM(CG2:CG10)</f>
        <v>0</v>
      </c>
      <c r="CH11" s="593" t="n">
        <f aca="false">SUM(CH2:CH10)</f>
        <v>0</v>
      </c>
      <c r="CI11" s="593" t="n">
        <f aca="false">SUM(CI2:CI10)</f>
        <v>0</v>
      </c>
      <c r="CJ11" s="593" t="n">
        <f aca="false">SUM(CJ2:CJ10)</f>
        <v>0</v>
      </c>
      <c r="CK11" s="593" t="n">
        <f aca="false">SUM(CK2:CK10)</f>
        <v>0</v>
      </c>
      <c r="CL11" s="593" t="n">
        <f aca="false">SUM(CL2:CL10)</f>
        <v>0</v>
      </c>
      <c r="CM11" s="593" t="n">
        <f aca="false">SUM(CM2:CM10)</f>
        <v>0</v>
      </c>
      <c r="CN11" s="593" t="n">
        <f aca="false">SUM(CN2:CN10)</f>
        <v>0</v>
      </c>
      <c r="CO11" s="593" t="n">
        <f aca="false">SUM(CO2:CO10)</f>
        <v>0</v>
      </c>
      <c r="CP11" s="593" t="n">
        <f aca="false">SUM(CP2:CP10)</f>
        <v>0</v>
      </c>
      <c r="CQ11" s="593" t="n">
        <f aca="false">SUM(CQ2:CQ10)</f>
        <v>0</v>
      </c>
      <c r="CR11" s="593" t="n">
        <f aca="false">SUM(CR2:CR10)</f>
        <v>0</v>
      </c>
      <c r="CS11" s="593" t="n">
        <f aca="false">SUM(CS2:CS10)</f>
        <v>0</v>
      </c>
      <c r="CT11" s="593" t="n">
        <f aca="false">SUM(CT2:CT10)</f>
        <v>0</v>
      </c>
      <c r="CU11" s="593" t="n">
        <f aca="false">SUM(CU2:CU10)</f>
        <v>0</v>
      </c>
      <c r="CV11" s="593" t="n">
        <f aca="false">SUM(CV2:CV10)</f>
        <v>0</v>
      </c>
      <c r="CW11" s="593" t="n">
        <f aca="false">SUM(CW2:CW10)</f>
        <v>0</v>
      </c>
      <c r="CX11" s="593" t="n">
        <f aca="false">SUM(CX2:CX10)</f>
        <v>0</v>
      </c>
      <c r="CY11" s="593" t="n">
        <f aca="false">SUM(CY2:CY10)</f>
        <v>0</v>
      </c>
      <c r="CZ11" s="593" t="n">
        <f aca="false">SUM(CZ2:CZ10)</f>
        <v>0</v>
      </c>
      <c r="DA11" s="593" t="n">
        <f aca="false">SUM(DA2:DA10)</f>
        <v>0</v>
      </c>
      <c r="DB11" s="593" t="n">
        <f aca="false">SUM(DB2:DB10)</f>
        <v>0</v>
      </c>
      <c r="DC11" s="593" t="n">
        <f aca="false">SUM(DC2:DC10)</f>
        <v>0</v>
      </c>
      <c r="DD11" s="593" t="n">
        <f aca="false">SUM(DD2:DD10)</f>
        <v>0</v>
      </c>
      <c r="DE11" s="593" t="n">
        <f aca="false">SUM(DE2:DE10)</f>
        <v>0</v>
      </c>
      <c r="DF11" s="593" t="n">
        <f aca="false">SUM(DF2:DF10)</f>
        <v>0</v>
      </c>
      <c r="DG11" s="593" t="n">
        <f aca="false">SUM(DG2:DG10)</f>
        <v>0</v>
      </c>
      <c r="DH11" s="593" t="n">
        <f aca="false">SUM(DH2:DH10)</f>
        <v>0</v>
      </c>
      <c r="DI11" s="593" t="n">
        <f aca="false">SUM(DI2:DI10)</f>
        <v>0</v>
      </c>
      <c r="DJ11" s="593" t="n">
        <f aca="false">SUM(DJ2:DJ10)</f>
        <v>0</v>
      </c>
      <c r="DK11" s="593" t="n">
        <f aca="false">SUM(DK2:DK10)</f>
        <v>0</v>
      </c>
      <c r="DL11" s="593" t="n">
        <f aca="false">SUM(DL2:DL10)</f>
        <v>0</v>
      </c>
      <c r="DM11" s="593" t="n">
        <f aca="false">SUM(DM2:DM10)</f>
        <v>0</v>
      </c>
      <c r="DN11" s="593" t="n">
        <f aca="false">SUM(DN2:DN10)</f>
        <v>0</v>
      </c>
      <c r="DO11" s="593" t="n">
        <f aca="false">SUM(DO2:DO10)</f>
        <v>0</v>
      </c>
      <c r="DP11" s="593" t="n">
        <f aca="false">SUM(DP2:DP10)</f>
        <v>0</v>
      </c>
      <c r="DQ11" s="593" t="n">
        <f aca="false">SUM(DQ2:DQ10)</f>
        <v>0</v>
      </c>
      <c r="DR11" s="593" t="n">
        <f aca="false">SUM(DR2:DR10)</f>
        <v>0</v>
      </c>
      <c r="DS11" s="593" t="n">
        <f aca="false">SUM(DS2:DS10)</f>
        <v>0</v>
      </c>
      <c r="DT11" s="593" t="n">
        <f aca="false">SUM(DT2:DT10)</f>
        <v>0</v>
      </c>
      <c r="DU11" s="593" t="n">
        <f aca="false">SUM(DU2:DU10)</f>
        <v>0</v>
      </c>
      <c r="DV11" s="593" t="n">
        <f aca="false">SUM(DV2:DV10)</f>
        <v>0</v>
      </c>
      <c r="DW11" s="593" t="n">
        <f aca="false">SUM(DW2:DW10)</f>
        <v>0</v>
      </c>
      <c r="DX11" s="593" t="n">
        <f aca="false">SUM(DX2:DX10)</f>
        <v>0</v>
      </c>
      <c r="DY11" s="593" t="n">
        <f aca="false">SUM(DY2:DY10)</f>
        <v>0</v>
      </c>
      <c r="DZ11" s="593" t="n">
        <f aca="false">SUM(DZ2:DZ10)</f>
        <v>0</v>
      </c>
      <c r="EA11" s="593" t="n">
        <f aca="false">SUM(EA2:EA10)</f>
        <v>0</v>
      </c>
      <c r="EB11" s="593" t="n">
        <f aca="false">SUM(EB2:EB10)</f>
        <v>0</v>
      </c>
      <c r="EC11" s="593" t="n">
        <f aca="false">SUM(EC2:EC10)</f>
        <v>0</v>
      </c>
      <c r="ED11" s="593" t="n">
        <f aca="false">SUM(ED2:ED10)</f>
        <v>0</v>
      </c>
      <c r="EE11" s="593" t="n">
        <f aca="false">SUM(EE2:EE10)</f>
        <v>0</v>
      </c>
      <c r="EF11" s="593" t="n">
        <f aca="false">SUM(EF2:EF10)</f>
        <v>0</v>
      </c>
      <c r="EG11" s="593" t="n">
        <f aca="false">SUM(EG2:EG10)</f>
        <v>0</v>
      </c>
      <c r="EH11" s="593" t="n">
        <f aca="false">SUM(EH2:EH10)</f>
        <v>0</v>
      </c>
      <c r="EI11" s="593" t="n">
        <f aca="false">SUM(EI2:EI10)</f>
        <v>0</v>
      </c>
      <c r="EJ11" s="593" t="n">
        <f aca="false">SUM(EJ2:EJ10)</f>
        <v>0</v>
      </c>
      <c r="EK11" s="593" t="n">
        <f aca="false">SUM(EK2:EK10)</f>
        <v>0</v>
      </c>
      <c r="EL11" s="593" t="n">
        <f aca="false">SUM(EL2:EL10)</f>
        <v>0</v>
      </c>
      <c r="EM11" s="593" t="n">
        <f aca="false">SUM(EM2:EM10)</f>
        <v>0</v>
      </c>
      <c r="EN11" s="593" t="n">
        <f aca="false">SUM(EN2:EN10)</f>
        <v>0</v>
      </c>
      <c r="EO11" s="593" t="n">
        <f aca="false">SUM(EO2:EO10)</f>
        <v>0</v>
      </c>
      <c r="EP11" s="593" t="n">
        <f aca="false">SUM(EP2:EP10)</f>
        <v>0</v>
      </c>
      <c r="EQ11" s="593" t="n">
        <f aca="false">SUM(EQ2:EQ10)</f>
        <v>0</v>
      </c>
      <c r="ER11" s="593" t="n">
        <f aca="false">SUM(ER2:ER10)</f>
        <v>0</v>
      </c>
      <c r="ES11" s="593" t="n">
        <f aca="false">SUM(ES2:ES10)</f>
        <v>0</v>
      </c>
      <c r="ET11" s="593" t="n">
        <f aca="false">SUM(ET2:ET10)</f>
        <v>0</v>
      </c>
      <c r="EU11" s="593" t="n">
        <f aca="false">SUM(EU2:EU10)</f>
        <v>0</v>
      </c>
      <c r="EV11" s="593" t="n">
        <f aca="false">SUM(EV2:EV10)</f>
        <v>0</v>
      </c>
      <c r="EW11" s="593" t="n">
        <f aca="false">SUM(EW2:EW10)</f>
        <v>0</v>
      </c>
      <c r="EX11" s="593" t="n">
        <f aca="false">SUM(EX2:EX10)</f>
        <v>0</v>
      </c>
      <c r="EY11" s="593" t="n">
        <f aca="false">SUM(EY2:EY10)</f>
        <v>0</v>
      </c>
      <c r="EZ11" s="593" t="n">
        <f aca="false">SUM(EZ2:EZ10)</f>
        <v>0</v>
      </c>
      <c r="FA11" s="593" t="n">
        <f aca="false">SUM(FA2:FA10)</f>
        <v>0</v>
      </c>
      <c r="FB11" s="593" t="n">
        <f aca="false">SUM(FB2:FB10)</f>
        <v>0</v>
      </c>
      <c r="FC11" s="593" t="n">
        <f aca="false">SUM(FC2:FC10)</f>
        <v>0</v>
      </c>
      <c r="FD11" s="593" t="n">
        <f aca="false">SUM(FD2:FD10)</f>
        <v>0</v>
      </c>
      <c r="FE11" s="593" t="n">
        <f aca="false">SUM(FE2:FE10)</f>
        <v>0</v>
      </c>
      <c r="FF11" s="593" t="n">
        <f aca="false">SUM(FF2:FF10)</f>
        <v>0</v>
      </c>
      <c r="FG11" s="593" t="n">
        <f aca="false">SUM(FG2:FG10)</f>
        <v>0</v>
      </c>
      <c r="FH11" s="593" t="n">
        <f aca="false">SUM(FH2:FH10)</f>
        <v>0</v>
      </c>
      <c r="FI11" s="593" t="n">
        <f aca="false">SUM(FI2:FI10)</f>
        <v>0</v>
      </c>
      <c r="FJ11" s="593" t="n">
        <f aca="false">SUM(FJ2:FJ10)</f>
        <v>0</v>
      </c>
      <c r="FK11" s="593" t="n">
        <f aca="false">SUM(FK2:FK10)</f>
        <v>0</v>
      </c>
      <c r="FL11" s="593" t="n">
        <f aca="false">SUM(FL2:FL10)</f>
        <v>0</v>
      </c>
      <c r="FM11" s="593" t="n">
        <f aca="false">SUM(FM2:FM10)</f>
        <v>0</v>
      </c>
      <c r="FN11" s="593" t="n">
        <f aca="false">SUM(FN2:FN10)</f>
        <v>0</v>
      </c>
      <c r="FO11" s="593" t="n">
        <f aca="false">SUM(FO2:FO10)</f>
        <v>0</v>
      </c>
      <c r="FP11" s="593" t="n">
        <f aca="false">SUM(FP2:FP10)</f>
        <v>0</v>
      </c>
      <c r="FQ11" s="593" t="n">
        <f aca="false">SUM(FQ2:FQ10)</f>
        <v>0</v>
      </c>
      <c r="FR11" s="593" t="n">
        <f aca="false">SUM(FR2:FR10)</f>
        <v>0</v>
      </c>
      <c r="FS11" s="593" t="n">
        <f aca="false">SUM(FS2:FS10)</f>
        <v>0</v>
      </c>
      <c r="FT11" s="593" t="n">
        <f aca="false">SUM(FT2:FT10)</f>
        <v>0</v>
      </c>
      <c r="FU11" s="593" t="n">
        <f aca="false">SUM(FU2:FU10)</f>
        <v>0</v>
      </c>
      <c r="FV11" s="593" t="n">
        <f aca="false">SUM(FV2:FV10)</f>
        <v>0</v>
      </c>
      <c r="FW11" s="593" t="n">
        <f aca="false">SUM(FW2:FW10)</f>
        <v>0</v>
      </c>
      <c r="FX11" s="593" t="n">
        <f aca="false">SUM(FX2:FX10)</f>
        <v>0</v>
      </c>
      <c r="FY11" s="593" t="n">
        <f aca="false">SUM(FY2:FY10)</f>
        <v>0</v>
      </c>
      <c r="FZ11" s="593" t="n">
        <f aca="false">SUM(FZ2:FZ10)</f>
        <v>0</v>
      </c>
      <c r="GA11" s="593" t="n">
        <f aca="false">SUM(GA2:GA10)</f>
        <v>0</v>
      </c>
      <c r="GB11" s="593" t="n">
        <f aca="false">SUM(GB2:GB10)</f>
        <v>0</v>
      </c>
      <c r="GC11" s="593" t="n">
        <f aca="false">SUM(GC2:GC10)</f>
        <v>0</v>
      </c>
      <c r="GD11" s="593" t="n">
        <f aca="false">SUM(GD2:GD10)</f>
        <v>0</v>
      </c>
      <c r="GE11" s="593" t="n">
        <f aca="false">SUM(GE2:GE10)</f>
        <v>0</v>
      </c>
      <c r="GF11" s="593" t="n">
        <f aca="false">SUM(GF2:GF10)</f>
        <v>0</v>
      </c>
      <c r="GG11" s="593" t="n">
        <f aca="false">SUM(GG2:GG10)</f>
        <v>0</v>
      </c>
      <c r="GH11" s="593" t="n">
        <f aca="false">SUM(GH2:GH10)</f>
        <v>0</v>
      </c>
      <c r="GI11" s="593" t="n">
        <f aca="false">SUM(GI2:GI10)</f>
        <v>0</v>
      </c>
      <c r="GJ11" s="593" t="n">
        <f aca="false">SUM(GJ2:GJ10)</f>
        <v>0</v>
      </c>
      <c r="GK11" s="593" t="n">
        <f aca="false">SUM(GK2:GK10)</f>
        <v>0</v>
      </c>
      <c r="GL11" s="593" t="n">
        <f aca="false">SUM(GL2:GL10)</f>
        <v>0</v>
      </c>
      <c r="GM11" s="593" t="n">
        <f aca="false">SUM(GM2:GM10)</f>
        <v>0</v>
      </c>
      <c r="GN11" s="593" t="n">
        <f aca="false">SUM(GN2:GN10)</f>
        <v>0</v>
      </c>
      <c r="GO11" s="593" t="n">
        <f aca="false">SUM(GO2:GO10)</f>
        <v>0</v>
      </c>
      <c r="GP11" s="593" t="n">
        <f aca="false">SUM(GP2:GP10)</f>
        <v>0</v>
      </c>
      <c r="GQ11" s="593" t="n">
        <f aca="false">SUM(GQ2:GQ10)</f>
        <v>0</v>
      </c>
      <c r="GR11" s="593" t="n">
        <f aca="false">SUM(GR2:GR10)</f>
        <v>0</v>
      </c>
      <c r="GS11" s="593" t="n">
        <f aca="false">SUM(GS2:GS10)</f>
        <v>0</v>
      </c>
      <c r="GT11" s="593" t="n">
        <f aca="false">SUM(GT2:GT10)</f>
        <v>0</v>
      </c>
      <c r="GU11" s="593" t="n">
        <f aca="false">SUM(GU2:GU10)</f>
        <v>0</v>
      </c>
      <c r="GV11" s="593" t="n">
        <f aca="false">SUM(GV2:GV10)</f>
        <v>0</v>
      </c>
      <c r="GW11" s="593" t="n">
        <f aca="false">SUM(GW2:GW10)</f>
        <v>0</v>
      </c>
      <c r="GX11" s="593" t="n">
        <f aca="false">SUM(GX2:GX10)</f>
        <v>0</v>
      </c>
      <c r="GY11" s="593" t="n">
        <f aca="false">SUM(GY2:GY10)</f>
        <v>0</v>
      </c>
      <c r="GZ11" s="593" t="n">
        <f aca="false">SUM(GZ2:GZ10)</f>
        <v>0</v>
      </c>
      <c r="HA11" s="593" t="n">
        <f aca="false">SUM(HA2:HA10)</f>
        <v>0</v>
      </c>
      <c r="HB11" s="593" t="n">
        <f aca="false">SUM(HB2:HB10)</f>
        <v>0</v>
      </c>
      <c r="HC11" s="593" t="n">
        <f aca="false">SUM(HC2:HC10)</f>
        <v>0</v>
      </c>
      <c r="HD11" s="593" t="n">
        <f aca="false">SUM(HD2:HD10)</f>
        <v>0</v>
      </c>
      <c r="HE11" s="593" t="n">
        <f aca="false">SUM(HE2:HE10)</f>
        <v>0</v>
      </c>
      <c r="HF11" s="593" t="n">
        <f aca="false">SUM(HF2:HF10)</f>
        <v>0</v>
      </c>
      <c r="HG11" s="593" t="n">
        <f aca="false">SUM(HG2:HG10)</f>
        <v>0</v>
      </c>
      <c r="HH11" s="593" t="n">
        <f aca="false">SUM(HH2:HH10)</f>
        <v>0</v>
      </c>
      <c r="HI11" s="593" t="n">
        <f aca="false">SUM(HI2:HI10)</f>
        <v>0</v>
      </c>
      <c r="HJ11" s="593" t="n">
        <f aca="false">SUM(HJ2:HJ10)</f>
        <v>0</v>
      </c>
      <c r="HK11" s="593" t="n">
        <f aca="false">SUM(HK2:HK10)</f>
        <v>0</v>
      </c>
      <c r="HL11" s="593" t="n">
        <f aca="false">SUM(HL2:HL10)</f>
        <v>0</v>
      </c>
      <c r="HM11" s="593" t="n">
        <f aca="false">SUM(HM2:HM10)</f>
        <v>0</v>
      </c>
      <c r="HN11" s="593" t="n">
        <f aca="false">SUM(HN2:HN10)</f>
        <v>0</v>
      </c>
      <c r="HO11" s="593" t="n">
        <f aca="false">SUM(HO2:HO10)</f>
        <v>0</v>
      </c>
      <c r="HP11" s="593" t="n">
        <f aca="false">SUM(HP2:HP10)</f>
        <v>0</v>
      </c>
      <c r="HQ11" s="593" t="n">
        <f aca="false">SUM(HQ2:HQ10)</f>
        <v>0</v>
      </c>
      <c r="HR11" s="593" t="n">
        <f aca="false">SUM(HR2:HR10)</f>
        <v>0</v>
      </c>
      <c r="HS11" s="593" t="n">
        <f aca="false">SUM(HS2:HS10)</f>
        <v>0</v>
      </c>
      <c r="HT11" s="593" t="n">
        <f aca="false">SUM(HT2:HT10)</f>
        <v>0</v>
      </c>
      <c r="HU11" s="593" t="n">
        <f aca="false">SUM(HU2:HU10)</f>
        <v>0</v>
      </c>
      <c r="HV11" s="593" t="n">
        <f aca="false">SUM(HV2:HV10)</f>
        <v>0</v>
      </c>
      <c r="HW11" s="593" t="n">
        <f aca="false">SUM(HW2:HW10)</f>
        <v>0</v>
      </c>
      <c r="HX11" s="593" t="n">
        <f aca="false">SUM(HX2:HX10)</f>
        <v>0</v>
      </c>
      <c r="HY11" s="593" t="n">
        <f aca="false">SUM(HY2:HY10)</f>
        <v>0</v>
      </c>
      <c r="HZ11" s="593" t="n">
        <f aca="false">SUM(HZ2:HZ10)</f>
        <v>0</v>
      </c>
      <c r="IA11" s="593" t="n">
        <f aca="false">SUM(IA2:IA10)</f>
        <v>0</v>
      </c>
      <c r="IB11" s="593" t="n">
        <f aca="false">SUM(IB2:IB10)</f>
        <v>0</v>
      </c>
      <c r="IC11" s="593" t="n">
        <f aca="false">SUM(IC2:IC10)</f>
        <v>0</v>
      </c>
      <c r="ID11" s="593" t="n">
        <f aca="false">SUM(ID2:ID10)</f>
        <v>0</v>
      </c>
      <c r="IE11" s="593" t="n">
        <f aca="false">SUM(IE2:IE10)</f>
        <v>0</v>
      </c>
      <c r="IF11" s="593" t="n">
        <f aca="false">SUM(IF2:IF10)</f>
        <v>0</v>
      </c>
      <c r="IG11" s="593" t="n">
        <f aca="false">SUM(IG2:IG10)</f>
        <v>0</v>
      </c>
      <c r="IH11" s="593" t="n">
        <f aca="false">SUM(IH2:IH10)</f>
        <v>0</v>
      </c>
      <c r="II11" s="593" t="n">
        <f aca="false">SUM(II2:II10)</f>
        <v>0</v>
      </c>
      <c r="IJ11" s="593" t="n">
        <f aca="false">SUM(IJ2:IJ10)</f>
        <v>0</v>
      </c>
      <c r="IK11" s="593" t="n">
        <f aca="false">SUM(IK2:IK10)</f>
        <v>0</v>
      </c>
      <c r="IL11" s="593" t="n">
        <f aca="false">SUM(IL2:IL10)</f>
        <v>0</v>
      </c>
      <c r="IM11" s="593" t="n">
        <f aca="false">SUM(IM2:IM10)</f>
        <v>0</v>
      </c>
      <c r="IN11" s="593" t="n">
        <f aca="false">SUM(IN2:IN10)</f>
        <v>0</v>
      </c>
      <c r="IO11" s="593" t="n">
        <f aca="false">SUM(IO2:IO10)</f>
        <v>0</v>
      </c>
      <c r="IP11" s="593" t="n">
        <f aca="false">SUM(IP2:IP10)</f>
        <v>0</v>
      </c>
      <c r="IQ11" s="593" t="n">
        <f aca="false">SUM(IQ2:IQ10)</f>
        <v>0</v>
      </c>
      <c r="IR11" s="593" t="n">
        <f aca="false">SUM(IR2:IR10)</f>
        <v>0</v>
      </c>
      <c r="IS11" s="593" t="n">
        <f aca="false">SUM(IS2:IS10)</f>
        <v>0</v>
      </c>
      <c r="IT11" s="593" t="n">
        <f aca="false">SUM(IT2:IT10)</f>
        <v>0</v>
      </c>
      <c r="IU11" s="593" t="n">
        <f aca="false">SUM(IU2:IU10)</f>
        <v>0</v>
      </c>
      <c r="IV11" s="593" t="n">
        <f aca="false">SUM(IV2:IV10)</f>
        <v>0</v>
      </c>
    </row>
    <row r="12" customFormat="false" ht="13.8" hidden="false" customHeight="false" outlineLevel="0" collapsed="false">
      <c r="A12" s="0" t="s">
        <v>1706</v>
      </c>
    </row>
    <row r="13" customFormat="false" ht="13.8" hidden="false" customHeight="false" outlineLevel="0" collapsed="false">
      <c r="A13" s="0" t="s">
        <v>1707</v>
      </c>
    </row>
    <row r="14" customFormat="false" ht="13.8" hidden="false" customHeight="false" outlineLevel="0" collapsed="false">
      <c r="A14" s="0" t="s">
        <v>1708</v>
      </c>
    </row>
    <row r="15" customFormat="false" ht="13.8" hidden="false" customHeight="false" outlineLevel="0" collapsed="false">
      <c r="A15" s="0" t="s">
        <v>1709</v>
      </c>
    </row>
    <row r="16" customFormat="false" ht="13.8" hidden="false" customHeight="false" outlineLevel="0" collapsed="false">
      <c r="A16" s="0" t="s">
        <v>1710</v>
      </c>
    </row>
    <row r="17" customFormat="false" ht="13.8" hidden="false" customHeight="false" outlineLevel="0" collapsed="false">
      <c r="A17" s="0" t="s">
        <v>1711</v>
      </c>
    </row>
    <row r="18" customFormat="false" ht="13.8" hidden="false" customHeight="false" outlineLevel="0" collapsed="false">
      <c r="A18" s="0" t="s">
        <v>1712</v>
      </c>
    </row>
    <row r="19" customFormat="false" ht="13.8" hidden="false" customHeight="false" outlineLevel="0" collapsed="false">
      <c r="A19" s="0" t="s">
        <v>1713</v>
      </c>
    </row>
    <row r="20" customFormat="false" ht="13.8" hidden="false" customHeight="false" outlineLevel="0" collapsed="false">
      <c r="A20" s="0" t="s">
        <v>1714</v>
      </c>
    </row>
    <row r="21" customFormat="false" ht="13.8" hidden="false" customHeight="false" outlineLevel="0" collapsed="false">
      <c r="A21" s="0" t="s">
        <v>1715</v>
      </c>
      <c r="B21" s="593" t="n">
        <f aca="false">SUM(B12:B20)</f>
        <v>0</v>
      </c>
      <c r="C21" s="593" t="n">
        <f aca="false">SUM(C12:C20)</f>
        <v>0</v>
      </c>
      <c r="D21" s="593" t="n">
        <f aca="false">SUM(D12:D20)</f>
        <v>0</v>
      </c>
      <c r="E21" s="593" t="n">
        <f aca="false">SUM(E12:E20)</f>
        <v>0</v>
      </c>
      <c r="F21" s="593" t="n">
        <f aca="false">SUM(F12:F20)</f>
        <v>0</v>
      </c>
      <c r="G21" s="593" t="n">
        <f aca="false">SUM(G12:G20)</f>
        <v>0</v>
      </c>
      <c r="H21" s="593" t="n">
        <f aca="false">SUM(H12:H20)</f>
        <v>0</v>
      </c>
      <c r="I21" s="593" t="n">
        <f aca="false">SUM(I12:I20)</f>
        <v>0</v>
      </c>
      <c r="J21" s="593" t="n">
        <f aca="false">SUM(J12:J20)</f>
        <v>0</v>
      </c>
      <c r="K21" s="593" t="n">
        <f aca="false">SUM(K12:K20)</f>
        <v>0</v>
      </c>
      <c r="L21" s="593" t="n">
        <f aca="false">SUM(L12:L20)</f>
        <v>0</v>
      </c>
      <c r="M21" s="593" t="n">
        <f aca="false">SUM(M12:M20)</f>
        <v>0</v>
      </c>
      <c r="N21" s="593" t="n">
        <f aca="false">SUM(N12:N20)</f>
        <v>0</v>
      </c>
      <c r="O21" s="593" t="n">
        <f aca="false">SUM(O12:O20)</f>
        <v>0</v>
      </c>
      <c r="P21" s="593" t="n">
        <f aca="false">SUM(P12:P20)</f>
        <v>0</v>
      </c>
      <c r="Q21" s="593" t="n">
        <f aca="false">SUM(Q12:Q20)</f>
        <v>0</v>
      </c>
      <c r="R21" s="593" t="n">
        <f aca="false">SUM(R12:R20)</f>
        <v>0</v>
      </c>
      <c r="S21" s="593" t="n">
        <f aca="false">SUM(S12:S20)</f>
        <v>0</v>
      </c>
      <c r="T21" s="593" t="n">
        <f aca="false">SUM(T12:T20)</f>
        <v>0</v>
      </c>
      <c r="U21" s="593" t="n">
        <f aca="false">SUM(U12:U20)</f>
        <v>0</v>
      </c>
      <c r="V21" s="593" t="n">
        <f aca="false">SUM(V12:V20)</f>
        <v>0</v>
      </c>
      <c r="W21" s="593" t="n">
        <f aca="false">SUM(W12:W20)</f>
        <v>0</v>
      </c>
      <c r="X21" s="593" t="n">
        <f aca="false">SUM(X12:X20)</f>
        <v>0</v>
      </c>
      <c r="Y21" s="593" t="n">
        <f aca="false">SUM(Y12:Y20)</f>
        <v>0</v>
      </c>
      <c r="Z21" s="593" t="n">
        <f aca="false">SUM(Z12:Z20)</f>
        <v>0</v>
      </c>
      <c r="AA21" s="593" t="n">
        <f aca="false">SUM(AA12:AA20)</f>
        <v>0</v>
      </c>
      <c r="AB21" s="593" t="n">
        <f aca="false">SUM(AB12:AB20)</f>
        <v>0</v>
      </c>
      <c r="AC21" s="593" t="n">
        <f aca="false">SUM(AC12:AC20)</f>
        <v>0</v>
      </c>
      <c r="AD21" s="593" t="n">
        <f aca="false">SUM(AD12:AD20)</f>
        <v>0</v>
      </c>
      <c r="AE21" s="593" t="n">
        <f aca="false">SUM(AE12:AE20)</f>
        <v>0</v>
      </c>
      <c r="AF21" s="593" t="n">
        <f aca="false">SUM(AF12:AF20)</f>
        <v>0</v>
      </c>
      <c r="AG21" s="593" t="n">
        <f aca="false">SUM(AG12:AG20)</f>
        <v>0</v>
      </c>
      <c r="AH21" s="593" t="n">
        <f aca="false">SUM(AH12:AH20)</f>
        <v>0</v>
      </c>
      <c r="AI21" s="593" t="n">
        <f aca="false">SUM(AI12:AI20)</f>
        <v>0</v>
      </c>
      <c r="AJ21" s="593" t="n">
        <f aca="false">SUM(AJ12:AJ20)</f>
        <v>0</v>
      </c>
      <c r="AK21" s="593" t="n">
        <f aca="false">SUM(AK12:AK20)</f>
        <v>0</v>
      </c>
      <c r="AL21" s="593" t="n">
        <f aca="false">SUM(AL12:AL20)</f>
        <v>0</v>
      </c>
      <c r="AM21" s="593" t="n">
        <f aca="false">SUM(AM12:AM20)</f>
        <v>0</v>
      </c>
      <c r="AN21" s="593" t="n">
        <f aca="false">SUM(AN12:AN20)</f>
        <v>0</v>
      </c>
      <c r="AO21" s="593" t="n">
        <f aca="false">SUM(AO12:AO20)</f>
        <v>0</v>
      </c>
      <c r="AP21" s="593" t="n">
        <f aca="false">SUM(AP12:AP20)</f>
        <v>0</v>
      </c>
      <c r="AQ21" s="593" t="n">
        <f aca="false">SUM(AQ12:AQ20)</f>
        <v>0</v>
      </c>
      <c r="AR21" s="593" t="n">
        <f aca="false">SUM(AR12:AR20)</f>
        <v>0</v>
      </c>
      <c r="AS21" s="593" t="n">
        <f aca="false">SUM(AS12:AS20)</f>
        <v>0</v>
      </c>
      <c r="AT21" s="593" t="n">
        <f aca="false">SUM(AT12:AT20)</f>
        <v>0</v>
      </c>
      <c r="AU21" s="593" t="n">
        <f aca="false">SUM(AU12:AU20)</f>
        <v>0</v>
      </c>
      <c r="AV21" s="593" t="n">
        <f aca="false">SUM(AV12:AV20)</f>
        <v>0</v>
      </c>
      <c r="AW21" s="593" t="n">
        <f aca="false">SUM(AW12:AW20)</f>
        <v>0</v>
      </c>
      <c r="AX21" s="593" t="n">
        <f aca="false">SUM(AX12:AX20)</f>
        <v>0</v>
      </c>
      <c r="AY21" s="593" t="n">
        <f aca="false">SUM(AY12:AY20)</f>
        <v>0</v>
      </c>
      <c r="AZ21" s="593" t="n">
        <f aca="false">SUM(AZ12:AZ20)</f>
        <v>0</v>
      </c>
      <c r="BA21" s="593" t="n">
        <f aca="false">SUM(BA12:BA20)</f>
        <v>0</v>
      </c>
      <c r="BB21" s="593" t="n">
        <f aca="false">SUM(BB12:BB20)</f>
        <v>0</v>
      </c>
      <c r="BC21" s="593" t="n">
        <f aca="false">SUM(BC12:BC20)</f>
        <v>0</v>
      </c>
      <c r="BD21" s="593" t="n">
        <f aca="false">SUM(BD12:BD20)</f>
        <v>0</v>
      </c>
      <c r="BE21" s="593" t="n">
        <f aca="false">SUM(BE12:BE20)</f>
        <v>0</v>
      </c>
      <c r="BF21" s="593" t="n">
        <f aca="false">SUM(BF12:BF20)</f>
        <v>0</v>
      </c>
      <c r="BG21" s="593" t="n">
        <f aca="false">SUM(BG12:BG20)</f>
        <v>0</v>
      </c>
      <c r="BH21" s="593" t="n">
        <f aca="false">SUM(BH12:BH20)</f>
        <v>0</v>
      </c>
      <c r="BI21" s="593" t="n">
        <f aca="false">SUM(BI12:BI20)</f>
        <v>0</v>
      </c>
      <c r="BJ21" s="593" t="n">
        <f aca="false">SUM(BJ12:BJ20)</f>
        <v>0</v>
      </c>
      <c r="BK21" s="593" t="n">
        <f aca="false">SUM(BK12:BK20)</f>
        <v>0</v>
      </c>
      <c r="BL21" s="593" t="n">
        <f aca="false">SUM(BL12:BL20)</f>
        <v>0</v>
      </c>
      <c r="BM21" s="593" t="n">
        <f aca="false">SUM(BM12:BM20)</f>
        <v>0</v>
      </c>
      <c r="BN21" s="593" t="n">
        <f aca="false">SUM(BN12:BN20)</f>
        <v>0</v>
      </c>
      <c r="BO21" s="593" t="n">
        <f aca="false">SUM(BO12:BO20)</f>
        <v>0</v>
      </c>
      <c r="BP21" s="593" t="n">
        <f aca="false">SUM(BP12:BP20)</f>
        <v>0</v>
      </c>
      <c r="BQ21" s="593" t="n">
        <f aca="false">SUM(BQ12:BQ20)</f>
        <v>0</v>
      </c>
      <c r="BR21" s="593" t="n">
        <f aca="false">SUM(BR12:BR20)</f>
        <v>0</v>
      </c>
      <c r="BS21" s="593" t="n">
        <f aca="false">SUM(BS12:BS20)</f>
        <v>0</v>
      </c>
      <c r="BT21" s="593" t="n">
        <f aca="false">SUM(BT12:BT20)</f>
        <v>0</v>
      </c>
      <c r="BU21" s="593" t="n">
        <f aca="false">SUM(BU12:BU20)</f>
        <v>0</v>
      </c>
      <c r="BV21" s="593" t="n">
        <f aca="false">SUM(BV12:BV20)</f>
        <v>0</v>
      </c>
      <c r="BW21" s="593" t="n">
        <f aca="false">SUM(BW12:BW20)</f>
        <v>0</v>
      </c>
      <c r="BX21" s="593" t="n">
        <f aca="false">SUM(BX12:BX20)</f>
        <v>0</v>
      </c>
      <c r="BY21" s="593" t="n">
        <f aca="false">SUM(BY12:BY20)</f>
        <v>0</v>
      </c>
      <c r="BZ21" s="593" t="n">
        <f aca="false">SUM(BZ12:BZ20)</f>
        <v>0</v>
      </c>
      <c r="CA21" s="593" t="n">
        <f aca="false">SUM(CA12:CA20)</f>
        <v>0</v>
      </c>
      <c r="CB21" s="593" t="n">
        <f aca="false">SUM(CB12:CB20)</f>
        <v>0</v>
      </c>
      <c r="CC21" s="593" t="n">
        <f aca="false">SUM(CC12:CC20)</f>
        <v>0</v>
      </c>
      <c r="CD21" s="593" t="n">
        <f aca="false">SUM(CD12:CD20)</f>
        <v>0</v>
      </c>
      <c r="CE21" s="593" t="n">
        <f aca="false">SUM(CE12:CE20)</f>
        <v>0</v>
      </c>
      <c r="CF21" s="593" t="n">
        <f aca="false">SUM(CF12:CF20)</f>
        <v>0</v>
      </c>
      <c r="CG21" s="593" t="n">
        <f aca="false">SUM(CG12:CG20)</f>
        <v>0</v>
      </c>
      <c r="CH21" s="593" t="n">
        <f aca="false">SUM(CH12:CH20)</f>
        <v>0</v>
      </c>
      <c r="CI21" s="593" t="n">
        <f aca="false">SUM(CI12:CI20)</f>
        <v>0</v>
      </c>
      <c r="CJ21" s="593" t="n">
        <f aca="false">SUM(CJ12:CJ20)</f>
        <v>0</v>
      </c>
      <c r="CK21" s="593" t="n">
        <f aca="false">SUM(CK12:CK20)</f>
        <v>0</v>
      </c>
      <c r="CL21" s="593" t="n">
        <f aca="false">SUM(CL12:CL20)</f>
        <v>0</v>
      </c>
      <c r="CM21" s="593" t="n">
        <f aca="false">SUM(CM12:CM20)</f>
        <v>0</v>
      </c>
      <c r="CN21" s="593" t="n">
        <f aca="false">SUM(CN12:CN20)</f>
        <v>0</v>
      </c>
      <c r="CO21" s="593" t="n">
        <f aca="false">SUM(CO12:CO20)</f>
        <v>0</v>
      </c>
      <c r="CP21" s="593" t="n">
        <f aca="false">SUM(CP12:CP20)</f>
        <v>0</v>
      </c>
      <c r="CQ21" s="593" t="n">
        <f aca="false">SUM(CQ12:CQ20)</f>
        <v>0</v>
      </c>
      <c r="CR21" s="593" t="n">
        <f aca="false">SUM(CR12:CR20)</f>
        <v>0</v>
      </c>
      <c r="CS21" s="593" t="n">
        <f aca="false">SUM(CS12:CS20)</f>
        <v>0</v>
      </c>
      <c r="CT21" s="593" t="n">
        <f aca="false">SUM(CT12:CT20)</f>
        <v>0</v>
      </c>
      <c r="CU21" s="593" t="n">
        <f aca="false">SUM(CU12:CU20)</f>
        <v>0</v>
      </c>
      <c r="CV21" s="593" t="n">
        <f aca="false">SUM(CV12:CV20)</f>
        <v>0</v>
      </c>
      <c r="CW21" s="593" t="n">
        <f aca="false">SUM(CW12:CW20)</f>
        <v>0</v>
      </c>
      <c r="CX21" s="593" t="n">
        <f aca="false">SUM(CX12:CX20)</f>
        <v>0</v>
      </c>
      <c r="CY21" s="593" t="n">
        <f aca="false">SUM(CY12:CY20)</f>
        <v>0</v>
      </c>
      <c r="CZ21" s="593" t="n">
        <f aca="false">SUM(CZ12:CZ20)</f>
        <v>0</v>
      </c>
      <c r="DA21" s="593" t="n">
        <f aca="false">SUM(DA12:DA20)</f>
        <v>0</v>
      </c>
      <c r="DB21" s="593" t="n">
        <f aca="false">SUM(DB12:DB20)</f>
        <v>0</v>
      </c>
      <c r="DC21" s="593" t="n">
        <f aca="false">SUM(DC12:DC20)</f>
        <v>0</v>
      </c>
      <c r="DD21" s="593" t="n">
        <f aca="false">SUM(DD12:DD20)</f>
        <v>0</v>
      </c>
      <c r="DE21" s="593" t="n">
        <f aca="false">SUM(DE12:DE20)</f>
        <v>0</v>
      </c>
      <c r="DF21" s="593" t="n">
        <f aca="false">SUM(DF12:DF20)</f>
        <v>0</v>
      </c>
      <c r="DG21" s="593" t="n">
        <f aca="false">SUM(DG12:DG20)</f>
        <v>0</v>
      </c>
      <c r="DH21" s="593" t="n">
        <f aca="false">SUM(DH12:DH20)</f>
        <v>0</v>
      </c>
      <c r="DI21" s="593" t="n">
        <f aca="false">SUM(DI12:DI20)</f>
        <v>0</v>
      </c>
      <c r="DJ21" s="593" t="n">
        <f aca="false">SUM(DJ12:DJ20)</f>
        <v>0</v>
      </c>
      <c r="DK21" s="593" t="n">
        <f aca="false">SUM(DK12:DK20)</f>
        <v>0</v>
      </c>
      <c r="DL21" s="593" t="n">
        <f aca="false">SUM(DL12:DL20)</f>
        <v>0</v>
      </c>
      <c r="DM21" s="593" t="n">
        <f aca="false">SUM(DM12:DM20)</f>
        <v>0</v>
      </c>
      <c r="DN21" s="593" t="n">
        <f aca="false">SUM(DN12:DN20)</f>
        <v>0</v>
      </c>
      <c r="DO21" s="593" t="n">
        <f aca="false">SUM(DO12:DO20)</f>
        <v>0</v>
      </c>
      <c r="DP21" s="593" t="n">
        <f aca="false">SUM(DP12:DP20)</f>
        <v>0</v>
      </c>
      <c r="DQ21" s="593" t="n">
        <f aca="false">SUM(DQ12:DQ20)</f>
        <v>0</v>
      </c>
      <c r="DR21" s="593" t="n">
        <f aca="false">SUM(DR12:DR20)</f>
        <v>0</v>
      </c>
      <c r="DS21" s="593" t="n">
        <f aca="false">SUM(DS12:DS20)</f>
        <v>0</v>
      </c>
      <c r="DT21" s="593" t="n">
        <f aca="false">SUM(DT12:DT20)</f>
        <v>0</v>
      </c>
      <c r="DU21" s="593" t="n">
        <f aca="false">SUM(DU12:DU20)</f>
        <v>0</v>
      </c>
      <c r="DV21" s="593" t="n">
        <f aca="false">SUM(DV12:DV20)</f>
        <v>0</v>
      </c>
      <c r="DW21" s="593" t="n">
        <f aca="false">SUM(DW12:DW20)</f>
        <v>0</v>
      </c>
      <c r="DX21" s="593" t="n">
        <f aca="false">SUM(DX12:DX20)</f>
        <v>0</v>
      </c>
      <c r="DY21" s="593" t="n">
        <f aca="false">SUM(DY12:DY20)</f>
        <v>0</v>
      </c>
      <c r="DZ21" s="593" t="n">
        <f aca="false">SUM(DZ12:DZ20)</f>
        <v>0</v>
      </c>
      <c r="EA21" s="593" t="n">
        <f aca="false">SUM(EA12:EA20)</f>
        <v>0</v>
      </c>
      <c r="EB21" s="593" t="n">
        <f aca="false">SUM(EB12:EB20)</f>
        <v>0</v>
      </c>
      <c r="EC21" s="593" t="n">
        <f aca="false">SUM(EC12:EC20)</f>
        <v>0</v>
      </c>
      <c r="ED21" s="593" t="n">
        <f aca="false">SUM(ED12:ED20)</f>
        <v>0</v>
      </c>
      <c r="EE21" s="593" t="n">
        <f aca="false">SUM(EE12:EE20)</f>
        <v>0</v>
      </c>
      <c r="EF21" s="593" t="n">
        <f aca="false">SUM(EF12:EF20)</f>
        <v>0</v>
      </c>
      <c r="EG21" s="593" t="n">
        <f aca="false">SUM(EG12:EG20)</f>
        <v>0</v>
      </c>
      <c r="EH21" s="593" t="n">
        <f aca="false">SUM(EH12:EH20)</f>
        <v>0</v>
      </c>
      <c r="EI21" s="593" t="n">
        <f aca="false">SUM(EI12:EI20)</f>
        <v>0</v>
      </c>
      <c r="EJ21" s="593" t="n">
        <f aca="false">SUM(EJ12:EJ20)</f>
        <v>0</v>
      </c>
      <c r="EK21" s="593" t="n">
        <f aca="false">SUM(EK12:EK20)</f>
        <v>0</v>
      </c>
      <c r="EL21" s="593" t="n">
        <f aca="false">SUM(EL12:EL20)</f>
        <v>0</v>
      </c>
      <c r="EM21" s="593" t="n">
        <f aca="false">SUM(EM12:EM20)</f>
        <v>0</v>
      </c>
      <c r="EN21" s="593" t="n">
        <f aca="false">SUM(EN12:EN20)</f>
        <v>0</v>
      </c>
      <c r="EO21" s="593" t="n">
        <f aca="false">SUM(EO12:EO20)</f>
        <v>0</v>
      </c>
      <c r="EP21" s="593" t="n">
        <f aca="false">SUM(EP12:EP20)</f>
        <v>0</v>
      </c>
      <c r="EQ21" s="593" t="n">
        <f aca="false">SUM(EQ12:EQ20)</f>
        <v>0</v>
      </c>
      <c r="ER21" s="593" t="n">
        <f aca="false">SUM(ER12:ER20)</f>
        <v>0</v>
      </c>
      <c r="ES21" s="593" t="n">
        <f aca="false">SUM(ES12:ES20)</f>
        <v>0</v>
      </c>
      <c r="ET21" s="593" t="n">
        <f aca="false">SUM(ET12:ET20)</f>
        <v>0</v>
      </c>
      <c r="EU21" s="593" t="n">
        <f aca="false">SUM(EU12:EU20)</f>
        <v>0</v>
      </c>
      <c r="EV21" s="593" t="n">
        <f aca="false">SUM(EV12:EV20)</f>
        <v>0</v>
      </c>
      <c r="EW21" s="593" t="n">
        <f aca="false">SUM(EW12:EW20)</f>
        <v>0</v>
      </c>
      <c r="EX21" s="593" t="n">
        <f aca="false">SUM(EX12:EX20)</f>
        <v>0</v>
      </c>
      <c r="EY21" s="593" t="n">
        <f aca="false">SUM(EY12:EY20)</f>
        <v>0</v>
      </c>
      <c r="EZ21" s="593" t="n">
        <f aca="false">SUM(EZ12:EZ20)</f>
        <v>0</v>
      </c>
      <c r="FA21" s="593" t="n">
        <f aca="false">SUM(FA12:FA20)</f>
        <v>0</v>
      </c>
      <c r="FB21" s="593" t="n">
        <f aca="false">SUM(FB12:FB20)</f>
        <v>0</v>
      </c>
      <c r="FC21" s="593" t="n">
        <f aca="false">SUM(FC12:FC20)</f>
        <v>0</v>
      </c>
      <c r="FD21" s="593" t="n">
        <f aca="false">SUM(FD12:FD20)</f>
        <v>0</v>
      </c>
      <c r="FE21" s="593" t="n">
        <f aca="false">SUM(FE12:FE20)</f>
        <v>0</v>
      </c>
      <c r="FF21" s="593" t="n">
        <f aca="false">SUM(FF12:FF20)</f>
        <v>0</v>
      </c>
      <c r="FG21" s="593" t="n">
        <f aca="false">SUM(FG12:FG20)</f>
        <v>0</v>
      </c>
      <c r="FH21" s="593" t="n">
        <f aca="false">SUM(FH12:FH20)</f>
        <v>0</v>
      </c>
      <c r="FI21" s="593" t="n">
        <f aca="false">SUM(FI12:FI20)</f>
        <v>0</v>
      </c>
      <c r="FJ21" s="593" t="n">
        <f aca="false">SUM(FJ12:FJ20)</f>
        <v>0</v>
      </c>
      <c r="FK21" s="593" t="n">
        <f aca="false">SUM(FK12:FK20)</f>
        <v>0</v>
      </c>
      <c r="FL21" s="593" t="n">
        <f aca="false">SUM(FL12:FL20)</f>
        <v>0</v>
      </c>
      <c r="FM21" s="593" t="n">
        <f aca="false">SUM(FM12:FM20)</f>
        <v>0</v>
      </c>
      <c r="FN21" s="593" t="n">
        <f aca="false">SUM(FN12:FN20)</f>
        <v>0</v>
      </c>
      <c r="FO21" s="593" t="n">
        <f aca="false">SUM(FO12:FO20)</f>
        <v>0</v>
      </c>
      <c r="FP21" s="593" t="n">
        <f aca="false">SUM(FP12:FP20)</f>
        <v>0</v>
      </c>
      <c r="FQ21" s="593" t="n">
        <f aca="false">SUM(FQ12:FQ20)</f>
        <v>0</v>
      </c>
      <c r="FR21" s="593" t="n">
        <f aca="false">SUM(FR12:FR20)</f>
        <v>0</v>
      </c>
      <c r="FS21" s="593" t="n">
        <f aca="false">SUM(FS12:FS20)</f>
        <v>0</v>
      </c>
      <c r="FT21" s="593" t="n">
        <f aca="false">SUM(FT12:FT20)</f>
        <v>0</v>
      </c>
      <c r="FU21" s="593" t="n">
        <f aca="false">SUM(FU12:FU20)</f>
        <v>0</v>
      </c>
      <c r="FV21" s="593" t="n">
        <f aca="false">SUM(FV12:FV20)</f>
        <v>0</v>
      </c>
      <c r="FW21" s="593" t="n">
        <f aca="false">SUM(FW12:FW20)</f>
        <v>0</v>
      </c>
      <c r="FX21" s="593" t="n">
        <f aca="false">SUM(FX12:FX20)</f>
        <v>0</v>
      </c>
      <c r="FY21" s="593" t="n">
        <f aca="false">SUM(FY12:FY20)</f>
        <v>0</v>
      </c>
      <c r="FZ21" s="593" t="n">
        <f aca="false">SUM(FZ12:FZ20)</f>
        <v>0</v>
      </c>
      <c r="GA21" s="593" t="n">
        <f aca="false">SUM(GA12:GA20)</f>
        <v>0</v>
      </c>
      <c r="GB21" s="593" t="n">
        <f aca="false">SUM(GB12:GB20)</f>
        <v>0</v>
      </c>
      <c r="GC21" s="593" t="n">
        <f aca="false">SUM(GC12:GC20)</f>
        <v>0</v>
      </c>
      <c r="GD21" s="593" t="n">
        <f aca="false">SUM(GD12:GD20)</f>
        <v>0</v>
      </c>
      <c r="GE21" s="593" t="n">
        <f aca="false">SUM(GE12:GE20)</f>
        <v>0</v>
      </c>
      <c r="GF21" s="593" t="n">
        <f aca="false">SUM(GF12:GF20)</f>
        <v>0</v>
      </c>
      <c r="GG21" s="593" t="n">
        <f aca="false">SUM(GG12:GG20)</f>
        <v>0</v>
      </c>
      <c r="GH21" s="593" t="n">
        <f aca="false">SUM(GH12:GH20)</f>
        <v>0</v>
      </c>
      <c r="GI21" s="593" t="n">
        <f aca="false">SUM(GI12:GI20)</f>
        <v>0</v>
      </c>
      <c r="GJ21" s="593" t="n">
        <f aca="false">SUM(GJ12:GJ20)</f>
        <v>0</v>
      </c>
      <c r="GK21" s="593" t="n">
        <f aca="false">SUM(GK12:GK20)</f>
        <v>0</v>
      </c>
      <c r="GL21" s="593" t="n">
        <f aca="false">SUM(GL12:GL20)</f>
        <v>0</v>
      </c>
      <c r="GM21" s="593" t="n">
        <f aca="false">SUM(GM12:GM20)</f>
        <v>0</v>
      </c>
      <c r="GN21" s="593" t="n">
        <f aca="false">SUM(GN12:GN20)</f>
        <v>0</v>
      </c>
      <c r="GO21" s="593" t="n">
        <f aca="false">SUM(GO12:GO20)</f>
        <v>0</v>
      </c>
      <c r="GP21" s="593" t="n">
        <f aca="false">SUM(GP12:GP20)</f>
        <v>0</v>
      </c>
      <c r="GQ21" s="593" t="n">
        <f aca="false">SUM(GQ12:GQ20)</f>
        <v>0</v>
      </c>
      <c r="GR21" s="593" t="n">
        <f aca="false">SUM(GR12:GR20)</f>
        <v>0</v>
      </c>
      <c r="GS21" s="593" t="n">
        <f aca="false">SUM(GS12:GS20)</f>
        <v>0</v>
      </c>
      <c r="GT21" s="593" t="n">
        <f aca="false">SUM(GT12:GT20)</f>
        <v>0</v>
      </c>
      <c r="GU21" s="593" t="n">
        <f aca="false">SUM(GU12:GU20)</f>
        <v>0</v>
      </c>
      <c r="GV21" s="593" t="n">
        <f aca="false">SUM(GV12:GV20)</f>
        <v>0</v>
      </c>
      <c r="GW21" s="593" t="n">
        <f aca="false">SUM(GW12:GW20)</f>
        <v>0</v>
      </c>
      <c r="GX21" s="593" t="n">
        <f aca="false">SUM(GX12:GX20)</f>
        <v>0</v>
      </c>
      <c r="GY21" s="593" t="n">
        <f aca="false">SUM(GY12:GY20)</f>
        <v>0</v>
      </c>
      <c r="GZ21" s="593" t="n">
        <f aca="false">SUM(GZ12:GZ20)</f>
        <v>0</v>
      </c>
      <c r="HA21" s="593" t="n">
        <f aca="false">SUM(HA12:HA20)</f>
        <v>0</v>
      </c>
      <c r="HB21" s="593" t="n">
        <f aca="false">SUM(HB12:HB20)</f>
        <v>0</v>
      </c>
      <c r="HC21" s="593" t="n">
        <f aca="false">SUM(HC12:HC20)</f>
        <v>0</v>
      </c>
      <c r="HD21" s="593" t="n">
        <f aca="false">SUM(HD12:HD20)</f>
        <v>0</v>
      </c>
      <c r="HE21" s="593" t="n">
        <f aca="false">SUM(HE12:HE20)</f>
        <v>0</v>
      </c>
      <c r="HF21" s="593" t="n">
        <f aca="false">SUM(HF12:HF20)</f>
        <v>0</v>
      </c>
      <c r="HG21" s="593" t="n">
        <f aca="false">SUM(HG12:HG20)</f>
        <v>0</v>
      </c>
      <c r="HH21" s="593" t="n">
        <f aca="false">SUM(HH12:HH20)</f>
        <v>0</v>
      </c>
      <c r="HI21" s="593" t="n">
        <f aca="false">SUM(HI12:HI20)</f>
        <v>0</v>
      </c>
      <c r="HJ21" s="593" t="n">
        <f aca="false">SUM(HJ12:HJ20)</f>
        <v>0</v>
      </c>
      <c r="HK21" s="593" t="n">
        <f aca="false">SUM(HK12:HK20)</f>
        <v>0</v>
      </c>
      <c r="HL21" s="593" t="n">
        <f aca="false">SUM(HL12:HL20)</f>
        <v>0</v>
      </c>
      <c r="HM21" s="593" t="n">
        <f aca="false">SUM(HM12:HM20)</f>
        <v>0</v>
      </c>
      <c r="HN21" s="593" t="n">
        <f aca="false">SUM(HN12:HN20)</f>
        <v>0</v>
      </c>
      <c r="HO21" s="593" t="n">
        <f aca="false">SUM(HO12:HO20)</f>
        <v>0</v>
      </c>
      <c r="HP21" s="593" t="n">
        <f aca="false">SUM(HP12:HP20)</f>
        <v>0</v>
      </c>
      <c r="HQ21" s="593" t="n">
        <f aca="false">SUM(HQ12:HQ20)</f>
        <v>0</v>
      </c>
      <c r="HR21" s="593" t="n">
        <f aca="false">SUM(HR12:HR20)</f>
        <v>0</v>
      </c>
      <c r="HS21" s="593" t="n">
        <f aca="false">SUM(HS12:HS20)</f>
        <v>0</v>
      </c>
      <c r="HT21" s="593" t="n">
        <f aca="false">SUM(HT12:HT20)</f>
        <v>0</v>
      </c>
      <c r="HU21" s="593" t="n">
        <f aca="false">SUM(HU12:HU20)</f>
        <v>0</v>
      </c>
      <c r="HV21" s="593" t="n">
        <f aca="false">SUM(HV12:HV20)</f>
        <v>0</v>
      </c>
      <c r="HW21" s="593" t="n">
        <f aca="false">SUM(HW12:HW20)</f>
        <v>0</v>
      </c>
      <c r="HX21" s="593" t="n">
        <f aca="false">SUM(HX12:HX20)</f>
        <v>0</v>
      </c>
      <c r="HY21" s="593" t="n">
        <f aca="false">SUM(HY12:HY20)</f>
        <v>0</v>
      </c>
      <c r="HZ21" s="593" t="n">
        <f aca="false">SUM(HZ12:HZ20)</f>
        <v>0</v>
      </c>
      <c r="IA21" s="593" t="n">
        <f aca="false">SUM(IA12:IA20)</f>
        <v>0</v>
      </c>
      <c r="IB21" s="593" t="n">
        <f aca="false">SUM(IB12:IB20)</f>
        <v>0</v>
      </c>
      <c r="IC21" s="593" t="n">
        <f aca="false">SUM(IC12:IC20)</f>
        <v>0</v>
      </c>
      <c r="ID21" s="593" t="n">
        <f aca="false">SUM(ID12:ID20)</f>
        <v>0</v>
      </c>
      <c r="IE21" s="593" t="n">
        <f aca="false">SUM(IE12:IE20)</f>
        <v>0</v>
      </c>
      <c r="IF21" s="593" t="n">
        <f aca="false">SUM(IF12:IF20)</f>
        <v>0</v>
      </c>
      <c r="IG21" s="593" t="n">
        <f aca="false">SUM(IG12:IG20)</f>
        <v>0</v>
      </c>
      <c r="IH21" s="593" t="n">
        <f aca="false">SUM(IH12:IH20)</f>
        <v>0</v>
      </c>
      <c r="II21" s="593" t="n">
        <f aca="false">SUM(II12:II20)</f>
        <v>0</v>
      </c>
      <c r="IJ21" s="593" t="n">
        <f aca="false">SUM(IJ12:IJ20)</f>
        <v>0</v>
      </c>
      <c r="IK21" s="593" t="n">
        <f aca="false">SUM(IK12:IK20)</f>
        <v>0</v>
      </c>
      <c r="IL21" s="593" t="n">
        <f aca="false">SUM(IL12:IL20)</f>
        <v>0</v>
      </c>
      <c r="IM21" s="593" t="n">
        <f aca="false">SUM(IM12:IM20)</f>
        <v>0</v>
      </c>
      <c r="IN21" s="593" t="n">
        <f aca="false">SUM(IN12:IN20)</f>
        <v>0</v>
      </c>
      <c r="IO21" s="593" t="n">
        <f aca="false">SUM(IO12:IO20)</f>
        <v>0</v>
      </c>
      <c r="IP21" s="593" t="n">
        <f aca="false">SUM(IP12:IP20)</f>
        <v>0</v>
      </c>
      <c r="IQ21" s="593" t="n">
        <f aca="false">SUM(IQ12:IQ20)</f>
        <v>0</v>
      </c>
      <c r="IR21" s="593" t="n">
        <f aca="false">SUM(IR12:IR20)</f>
        <v>0</v>
      </c>
      <c r="IS21" s="593" t="n">
        <f aca="false">SUM(IS12:IS20)</f>
        <v>0</v>
      </c>
      <c r="IT21" s="593" t="n">
        <f aca="false">SUM(IT12:IT20)</f>
        <v>0</v>
      </c>
      <c r="IU21" s="593" t="n">
        <f aca="false">SUM(IU12:IU20)</f>
        <v>0</v>
      </c>
      <c r="IV21" s="593" t="n">
        <f aca="false">SUM(IV12:IV20)</f>
        <v>0</v>
      </c>
    </row>
    <row r="22" customFormat="false" ht="13.8" hidden="false" customHeight="false" outlineLevel="0" collapsed="false">
      <c r="A22" s="0" t="s">
        <v>1716</v>
      </c>
    </row>
    <row r="23" customFormat="false" ht="13.8" hidden="false" customHeight="false" outlineLevel="0" collapsed="false">
      <c r="A23" s="0" t="s">
        <v>1717</v>
      </c>
    </row>
    <row r="24" customFormat="false" ht="13.8" hidden="false" customHeight="false" outlineLevel="0" collapsed="false">
      <c r="A24" s="0" t="s">
        <v>1718</v>
      </c>
    </row>
    <row r="25" customFormat="false" ht="13.8" hidden="false" customHeight="false" outlineLevel="0" collapsed="false">
      <c r="A25" s="0" t="s">
        <v>1719</v>
      </c>
    </row>
    <row r="26" customFormat="false" ht="13.8" hidden="false" customHeight="false" outlineLevel="0" collapsed="false">
      <c r="A26" s="0" t="s">
        <v>1720</v>
      </c>
    </row>
    <row r="27" customFormat="false" ht="13.8" hidden="false" customHeight="false" outlineLevel="0" collapsed="false">
      <c r="A27" s="0" t="s">
        <v>1721</v>
      </c>
    </row>
    <row r="28" customFormat="false" ht="13.8" hidden="false" customHeight="false" outlineLevel="0" collapsed="false">
      <c r="A28" s="0" t="s">
        <v>1722</v>
      </c>
    </row>
    <row r="29" customFormat="false" ht="13.8" hidden="false" customHeight="false" outlineLevel="0" collapsed="false">
      <c r="A29" s="0" t="s">
        <v>1723</v>
      </c>
    </row>
    <row r="30" customFormat="false" ht="13.8" hidden="false" customHeight="false" outlineLevel="0" collapsed="false">
      <c r="A30" s="0" t="s">
        <v>1724</v>
      </c>
    </row>
    <row r="31" customFormat="false" ht="13.8" hidden="false" customHeight="false" outlineLevel="0" collapsed="false">
      <c r="A31" s="0" t="s">
        <v>1725</v>
      </c>
      <c r="B31" s="593" t="n">
        <f aca="false">SUM(B22:B30)</f>
        <v>0</v>
      </c>
      <c r="C31" s="593" t="n">
        <f aca="false">SUM(C22:C30)</f>
        <v>0</v>
      </c>
      <c r="D31" s="593" t="n">
        <f aca="false">SUM(D22:D30)</f>
        <v>0</v>
      </c>
      <c r="E31" s="593" t="n">
        <f aca="false">SUM(E22:E30)</f>
        <v>0</v>
      </c>
      <c r="F31" s="593" t="n">
        <f aca="false">SUM(F22:F30)</f>
        <v>0</v>
      </c>
      <c r="G31" s="593" t="n">
        <f aca="false">SUM(G22:G30)</f>
        <v>0</v>
      </c>
      <c r="H31" s="593" t="n">
        <f aca="false">SUM(H22:H30)</f>
        <v>0</v>
      </c>
      <c r="I31" s="593" t="n">
        <f aca="false">SUM(I22:I30)</f>
        <v>0</v>
      </c>
      <c r="J31" s="593" t="n">
        <f aca="false">SUM(J22:J30)</f>
        <v>0</v>
      </c>
      <c r="K31" s="593" t="n">
        <f aca="false">SUM(K22:K30)</f>
        <v>0</v>
      </c>
      <c r="L31" s="593" t="n">
        <f aca="false">SUM(L22:L30)</f>
        <v>0</v>
      </c>
      <c r="M31" s="593" t="n">
        <f aca="false">SUM(M22:M30)</f>
        <v>0</v>
      </c>
      <c r="N31" s="593" t="n">
        <f aca="false">SUM(N22:N30)</f>
        <v>0</v>
      </c>
      <c r="O31" s="593" t="n">
        <f aca="false">SUM(O22:O30)</f>
        <v>0</v>
      </c>
      <c r="P31" s="593" t="n">
        <f aca="false">SUM(P22:P30)</f>
        <v>0</v>
      </c>
      <c r="Q31" s="593" t="n">
        <f aca="false">SUM(Q22:Q30)</f>
        <v>0</v>
      </c>
      <c r="R31" s="593" t="n">
        <f aca="false">SUM(R22:R30)</f>
        <v>0</v>
      </c>
      <c r="S31" s="593" t="n">
        <f aca="false">SUM(S22:S30)</f>
        <v>0</v>
      </c>
      <c r="T31" s="593" t="n">
        <f aca="false">SUM(T22:T30)</f>
        <v>0</v>
      </c>
      <c r="U31" s="593" t="n">
        <f aca="false">SUM(U22:U30)</f>
        <v>0</v>
      </c>
      <c r="V31" s="593" t="n">
        <f aca="false">SUM(V22:V30)</f>
        <v>0</v>
      </c>
      <c r="W31" s="593" t="n">
        <f aca="false">SUM(W22:W30)</f>
        <v>0</v>
      </c>
      <c r="X31" s="593" t="n">
        <f aca="false">SUM(X22:X30)</f>
        <v>0</v>
      </c>
      <c r="Y31" s="593" t="n">
        <f aca="false">SUM(Y22:Y30)</f>
        <v>0</v>
      </c>
      <c r="Z31" s="593" t="n">
        <f aca="false">SUM(Z22:Z30)</f>
        <v>0</v>
      </c>
      <c r="AA31" s="593" t="n">
        <f aca="false">SUM(AA22:AA30)</f>
        <v>0</v>
      </c>
      <c r="AB31" s="593" t="n">
        <f aca="false">SUM(AB22:AB30)</f>
        <v>0</v>
      </c>
      <c r="AC31" s="593" t="n">
        <f aca="false">SUM(AC22:AC30)</f>
        <v>0</v>
      </c>
      <c r="AD31" s="593" t="n">
        <f aca="false">SUM(AD22:AD30)</f>
        <v>0</v>
      </c>
      <c r="AE31" s="593" t="n">
        <f aca="false">SUM(AE22:AE30)</f>
        <v>0</v>
      </c>
      <c r="AF31" s="593" t="n">
        <f aca="false">SUM(AF22:AF30)</f>
        <v>0</v>
      </c>
      <c r="AG31" s="593" t="n">
        <f aca="false">SUM(AG22:AG30)</f>
        <v>0</v>
      </c>
      <c r="AH31" s="593" t="n">
        <f aca="false">SUM(AH22:AH30)</f>
        <v>0</v>
      </c>
      <c r="AI31" s="593" t="n">
        <f aca="false">SUM(AI22:AI30)</f>
        <v>0</v>
      </c>
      <c r="AJ31" s="593" t="n">
        <f aca="false">SUM(AJ22:AJ30)</f>
        <v>0</v>
      </c>
      <c r="AK31" s="593" t="n">
        <f aca="false">SUM(AK22:AK30)</f>
        <v>0</v>
      </c>
      <c r="AL31" s="593" t="n">
        <f aca="false">SUM(AL22:AL30)</f>
        <v>0</v>
      </c>
      <c r="AM31" s="593" t="n">
        <f aca="false">SUM(AM22:AM30)</f>
        <v>0</v>
      </c>
      <c r="AN31" s="593" t="n">
        <f aca="false">SUM(AN22:AN30)</f>
        <v>0</v>
      </c>
      <c r="AO31" s="593" t="n">
        <f aca="false">SUM(AO22:AO30)</f>
        <v>0</v>
      </c>
      <c r="AP31" s="593" t="n">
        <f aca="false">SUM(AP22:AP30)</f>
        <v>0</v>
      </c>
      <c r="AQ31" s="593" t="n">
        <f aca="false">SUM(AQ22:AQ30)</f>
        <v>0</v>
      </c>
      <c r="AR31" s="593" t="n">
        <f aca="false">SUM(AR22:AR30)</f>
        <v>0</v>
      </c>
      <c r="AS31" s="593" t="n">
        <f aca="false">SUM(AS22:AS30)</f>
        <v>0</v>
      </c>
      <c r="AT31" s="593" t="n">
        <f aca="false">SUM(AT22:AT30)</f>
        <v>0</v>
      </c>
      <c r="AU31" s="593" t="n">
        <f aca="false">SUM(AU22:AU30)</f>
        <v>0</v>
      </c>
      <c r="AV31" s="593" t="n">
        <f aca="false">SUM(AV22:AV30)</f>
        <v>0</v>
      </c>
      <c r="AW31" s="593" t="n">
        <f aca="false">SUM(AW22:AW30)</f>
        <v>0</v>
      </c>
      <c r="AX31" s="593" t="n">
        <f aca="false">SUM(AX22:AX30)</f>
        <v>0</v>
      </c>
      <c r="AY31" s="593" t="n">
        <f aca="false">SUM(AY22:AY30)</f>
        <v>0</v>
      </c>
      <c r="AZ31" s="593" t="n">
        <f aca="false">SUM(AZ22:AZ30)</f>
        <v>0</v>
      </c>
      <c r="BA31" s="593" t="n">
        <f aca="false">SUM(BA22:BA30)</f>
        <v>0</v>
      </c>
      <c r="BB31" s="593" t="n">
        <f aca="false">SUM(BB22:BB30)</f>
        <v>0</v>
      </c>
      <c r="BC31" s="593" t="n">
        <f aca="false">SUM(BC22:BC30)</f>
        <v>0</v>
      </c>
      <c r="BD31" s="593" t="n">
        <f aca="false">SUM(BD22:BD30)</f>
        <v>0</v>
      </c>
      <c r="BE31" s="593" t="n">
        <f aca="false">SUM(BE22:BE30)</f>
        <v>0</v>
      </c>
      <c r="BF31" s="593" t="n">
        <f aca="false">SUM(BF22:BF30)</f>
        <v>0</v>
      </c>
      <c r="BG31" s="593" t="n">
        <f aca="false">SUM(BG22:BG30)</f>
        <v>0</v>
      </c>
      <c r="BH31" s="593" t="n">
        <f aca="false">SUM(BH22:BH30)</f>
        <v>0</v>
      </c>
      <c r="BI31" s="593" t="n">
        <f aca="false">SUM(BI22:BI30)</f>
        <v>0</v>
      </c>
      <c r="BJ31" s="593" t="n">
        <f aca="false">SUM(BJ22:BJ30)</f>
        <v>0</v>
      </c>
      <c r="BK31" s="593" t="n">
        <f aca="false">SUM(BK22:BK30)</f>
        <v>0</v>
      </c>
      <c r="BL31" s="593" t="n">
        <f aca="false">SUM(BL22:BL30)</f>
        <v>0</v>
      </c>
      <c r="BM31" s="593" t="n">
        <f aca="false">SUM(BM22:BM30)</f>
        <v>0</v>
      </c>
      <c r="BN31" s="593" t="n">
        <f aca="false">SUM(BN22:BN30)</f>
        <v>0</v>
      </c>
      <c r="BO31" s="593" t="n">
        <f aca="false">SUM(BO22:BO30)</f>
        <v>0</v>
      </c>
      <c r="BP31" s="593" t="n">
        <f aca="false">SUM(BP22:BP30)</f>
        <v>0</v>
      </c>
      <c r="BQ31" s="593" t="n">
        <f aca="false">SUM(BQ22:BQ30)</f>
        <v>0</v>
      </c>
      <c r="BR31" s="593" t="n">
        <f aca="false">SUM(BR22:BR30)</f>
        <v>0</v>
      </c>
      <c r="BS31" s="593" t="n">
        <f aca="false">SUM(BS22:BS30)</f>
        <v>0</v>
      </c>
      <c r="BT31" s="593" t="n">
        <f aca="false">SUM(BT22:BT30)</f>
        <v>0</v>
      </c>
      <c r="BU31" s="593" t="n">
        <f aca="false">SUM(BU22:BU30)</f>
        <v>0</v>
      </c>
      <c r="BV31" s="593" t="n">
        <f aca="false">SUM(BV22:BV30)</f>
        <v>0</v>
      </c>
      <c r="BW31" s="593" t="n">
        <f aca="false">SUM(BW22:BW30)</f>
        <v>0</v>
      </c>
      <c r="BX31" s="593" t="n">
        <f aca="false">SUM(BX22:BX30)</f>
        <v>0</v>
      </c>
      <c r="BY31" s="593" t="n">
        <f aca="false">SUM(BY22:BY30)</f>
        <v>0</v>
      </c>
      <c r="BZ31" s="593" t="n">
        <f aca="false">SUM(BZ22:BZ30)</f>
        <v>0</v>
      </c>
      <c r="CA31" s="593" t="n">
        <f aca="false">SUM(CA22:CA30)</f>
        <v>0</v>
      </c>
      <c r="CB31" s="593" t="n">
        <f aca="false">SUM(CB22:CB30)</f>
        <v>0</v>
      </c>
      <c r="CC31" s="593" t="n">
        <f aca="false">SUM(CC22:CC30)</f>
        <v>0</v>
      </c>
      <c r="CD31" s="593" t="n">
        <f aca="false">SUM(CD22:CD30)</f>
        <v>0</v>
      </c>
      <c r="CE31" s="593" t="n">
        <f aca="false">SUM(CE22:CE30)</f>
        <v>0</v>
      </c>
      <c r="CF31" s="593" t="n">
        <f aca="false">SUM(CF22:CF30)</f>
        <v>0</v>
      </c>
      <c r="CG31" s="593" t="n">
        <f aca="false">SUM(CG22:CG30)</f>
        <v>0</v>
      </c>
      <c r="CH31" s="593" t="n">
        <f aca="false">SUM(CH22:CH30)</f>
        <v>0</v>
      </c>
      <c r="CI31" s="593" t="n">
        <f aca="false">SUM(CI22:CI30)</f>
        <v>0</v>
      </c>
      <c r="CJ31" s="593" t="n">
        <f aca="false">SUM(CJ22:CJ30)</f>
        <v>0</v>
      </c>
      <c r="CK31" s="593" t="n">
        <f aca="false">SUM(CK22:CK30)</f>
        <v>0</v>
      </c>
      <c r="CL31" s="593" t="n">
        <f aca="false">SUM(CL22:CL30)</f>
        <v>0</v>
      </c>
      <c r="CM31" s="593" t="n">
        <f aca="false">SUM(CM22:CM30)</f>
        <v>0</v>
      </c>
      <c r="CN31" s="593" t="n">
        <f aca="false">SUM(CN22:CN30)</f>
        <v>0</v>
      </c>
      <c r="CO31" s="593" t="n">
        <f aca="false">SUM(CO22:CO30)</f>
        <v>0</v>
      </c>
      <c r="CP31" s="593" t="n">
        <f aca="false">SUM(CP22:CP30)</f>
        <v>0</v>
      </c>
      <c r="CQ31" s="593" t="n">
        <f aca="false">SUM(CQ22:CQ30)</f>
        <v>0</v>
      </c>
      <c r="CR31" s="593" t="n">
        <f aca="false">SUM(CR22:CR30)</f>
        <v>0</v>
      </c>
      <c r="CS31" s="593" t="n">
        <f aca="false">SUM(CS22:CS30)</f>
        <v>0</v>
      </c>
      <c r="CT31" s="593" t="n">
        <f aca="false">SUM(CT22:CT30)</f>
        <v>0</v>
      </c>
      <c r="CU31" s="593" t="n">
        <f aca="false">SUM(CU22:CU30)</f>
        <v>0</v>
      </c>
      <c r="CV31" s="593" t="n">
        <f aca="false">SUM(CV22:CV30)</f>
        <v>0</v>
      </c>
      <c r="CW31" s="593" t="n">
        <f aca="false">SUM(CW22:CW30)</f>
        <v>0</v>
      </c>
      <c r="CX31" s="593" t="n">
        <f aca="false">SUM(CX22:CX30)</f>
        <v>0</v>
      </c>
      <c r="CY31" s="593" t="n">
        <f aca="false">SUM(CY22:CY30)</f>
        <v>0</v>
      </c>
      <c r="CZ31" s="593" t="n">
        <f aca="false">SUM(CZ22:CZ30)</f>
        <v>0</v>
      </c>
      <c r="DA31" s="593" t="n">
        <f aca="false">SUM(DA22:DA30)</f>
        <v>0</v>
      </c>
      <c r="DB31" s="593" t="n">
        <f aca="false">SUM(DB22:DB30)</f>
        <v>0</v>
      </c>
      <c r="DC31" s="593" t="n">
        <f aca="false">SUM(DC22:DC30)</f>
        <v>0</v>
      </c>
      <c r="DD31" s="593" t="n">
        <f aca="false">SUM(DD22:DD30)</f>
        <v>0</v>
      </c>
      <c r="DE31" s="593" t="n">
        <f aca="false">SUM(DE22:DE30)</f>
        <v>0</v>
      </c>
      <c r="DF31" s="593" t="n">
        <f aca="false">SUM(DF22:DF30)</f>
        <v>0</v>
      </c>
      <c r="DG31" s="593" t="n">
        <f aca="false">SUM(DG22:DG30)</f>
        <v>0</v>
      </c>
      <c r="DH31" s="593" t="n">
        <f aca="false">SUM(DH22:DH30)</f>
        <v>0</v>
      </c>
      <c r="DI31" s="593" t="n">
        <f aca="false">SUM(DI22:DI30)</f>
        <v>0</v>
      </c>
      <c r="DJ31" s="593" t="n">
        <f aca="false">SUM(DJ22:DJ30)</f>
        <v>0</v>
      </c>
      <c r="DK31" s="593" t="n">
        <f aca="false">SUM(DK22:DK30)</f>
        <v>0</v>
      </c>
      <c r="DL31" s="593" t="n">
        <f aca="false">SUM(DL22:DL30)</f>
        <v>0</v>
      </c>
      <c r="DM31" s="593" t="n">
        <f aca="false">SUM(DM22:DM30)</f>
        <v>0</v>
      </c>
      <c r="DN31" s="593" t="n">
        <f aca="false">SUM(DN22:DN30)</f>
        <v>0</v>
      </c>
      <c r="DO31" s="593" t="n">
        <f aca="false">SUM(DO22:DO30)</f>
        <v>0</v>
      </c>
      <c r="DP31" s="593" t="n">
        <f aca="false">SUM(DP22:DP30)</f>
        <v>0</v>
      </c>
      <c r="DQ31" s="593" t="n">
        <f aca="false">SUM(DQ22:DQ30)</f>
        <v>0</v>
      </c>
      <c r="DR31" s="593" t="n">
        <f aca="false">SUM(DR22:DR30)</f>
        <v>0</v>
      </c>
      <c r="DS31" s="593" t="n">
        <f aca="false">SUM(DS22:DS30)</f>
        <v>0</v>
      </c>
      <c r="DT31" s="593" t="n">
        <f aca="false">SUM(DT22:DT30)</f>
        <v>0</v>
      </c>
      <c r="DU31" s="593" t="n">
        <f aca="false">SUM(DU22:DU30)</f>
        <v>0</v>
      </c>
      <c r="DV31" s="593" t="n">
        <f aca="false">SUM(DV22:DV30)</f>
        <v>0</v>
      </c>
      <c r="DW31" s="593" t="n">
        <f aca="false">SUM(DW22:DW30)</f>
        <v>0</v>
      </c>
      <c r="DX31" s="593" t="n">
        <f aca="false">SUM(DX22:DX30)</f>
        <v>0</v>
      </c>
      <c r="DY31" s="593" t="n">
        <f aca="false">SUM(DY22:DY30)</f>
        <v>0</v>
      </c>
      <c r="DZ31" s="593" t="n">
        <f aca="false">SUM(DZ22:DZ30)</f>
        <v>0</v>
      </c>
      <c r="EA31" s="593" t="n">
        <f aca="false">SUM(EA22:EA30)</f>
        <v>0</v>
      </c>
      <c r="EB31" s="593" t="n">
        <f aca="false">SUM(EB22:EB30)</f>
        <v>0</v>
      </c>
      <c r="EC31" s="593" t="n">
        <f aca="false">SUM(EC22:EC30)</f>
        <v>0</v>
      </c>
      <c r="ED31" s="593" t="n">
        <f aca="false">SUM(ED22:ED30)</f>
        <v>0</v>
      </c>
      <c r="EE31" s="593" t="n">
        <f aca="false">SUM(EE22:EE30)</f>
        <v>0</v>
      </c>
      <c r="EF31" s="593" t="n">
        <f aca="false">SUM(EF22:EF30)</f>
        <v>0</v>
      </c>
      <c r="EG31" s="593" t="n">
        <f aca="false">SUM(EG22:EG30)</f>
        <v>0</v>
      </c>
      <c r="EH31" s="593" t="n">
        <f aca="false">SUM(EH22:EH30)</f>
        <v>0</v>
      </c>
      <c r="EI31" s="593" t="n">
        <f aca="false">SUM(EI22:EI30)</f>
        <v>0</v>
      </c>
      <c r="EJ31" s="593" t="n">
        <f aca="false">SUM(EJ22:EJ30)</f>
        <v>0</v>
      </c>
      <c r="EK31" s="593" t="n">
        <f aca="false">SUM(EK22:EK30)</f>
        <v>0</v>
      </c>
      <c r="EL31" s="593" t="n">
        <f aca="false">SUM(EL22:EL30)</f>
        <v>0</v>
      </c>
      <c r="EM31" s="593" t="n">
        <f aca="false">SUM(EM22:EM30)</f>
        <v>0</v>
      </c>
      <c r="EN31" s="593" t="n">
        <f aca="false">SUM(EN22:EN30)</f>
        <v>0</v>
      </c>
      <c r="EO31" s="593" t="n">
        <f aca="false">SUM(EO22:EO30)</f>
        <v>0</v>
      </c>
      <c r="EP31" s="593" t="n">
        <f aca="false">SUM(EP22:EP30)</f>
        <v>0</v>
      </c>
      <c r="EQ31" s="593" t="n">
        <f aca="false">SUM(EQ22:EQ30)</f>
        <v>0</v>
      </c>
      <c r="ER31" s="593" t="n">
        <f aca="false">SUM(ER22:ER30)</f>
        <v>0</v>
      </c>
      <c r="ES31" s="593" t="n">
        <f aca="false">SUM(ES22:ES30)</f>
        <v>0</v>
      </c>
      <c r="ET31" s="593" t="n">
        <f aca="false">SUM(ET22:ET30)</f>
        <v>0</v>
      </c>
      <c r="EU31" s="593" t="n">
        <f aca="false">SUM(EU22:EU30)</f>
        <v>0</v>
      </c>
      <c r="EV31" s="593" t="n">
        <f aca="false">SUM(EV22:EV30)</f>
        <v>0</v>
      </c>
      <c r="EW31" s="593" t="n">
        <f aca="false">SUM(EW22:EW30)</f>
        <v>0</v>
      </c>
      <c r="EX31" s="593" t="n">
        <f aca="false">SUM(EX22:EX30)</f>
        <v>0</v>
      </c>
      <c r="EY31" s="593" t="n">
        <f aca="false">SUM(EY22:EY30)</f>
        <v>0</v>
      </c>
      <c r="EZ31" s="593" t="n">
        <f aca="false">SUM(EZ22:EZ30)</f>
        <v>0</v>
      </c>
      <c r="FA31" s="593" t="n">
        <f aca="false">SUM(FA22:FA30)</f>
        <v>0</v>
      </c>
      <c r="FB31" s="593" t="n">
        <f aca="false">SUM(FB22:FB30)</f>
        <v>0</v>
      </c>
      <c r="FC31" s="593" t="n">
        <f aca="false">SUM(FC22:FC30)</f>
        <v>0</v>
      </c>
      <c r="FD31" s="593" t="n">
        <f aca="false">SUM(FD22:FD30)</f>
        <v>0</v>
      </c>
      <c r="FE31" s="593" t="n">
        <f aca="false">SUM(FE22:FE30)</f>
        <v>0</v>
      </c>
      <c r="FF31" s="593" t="n">
        <f aca="false">SUM(FF22:FF30)</f>
        <v>0</v>
      </c>
      <c r="FG31" s="593" t="n">
        <f aca="false">SUM(FG22:FG30)</f>
        <v>0</v>
      </c>
      <c r="FH31" s="593" t="n">
        <f aca="false">SUM(FH22:FH30)</f>
        <v>0</v>
      </c>
      <c r="FI31" s="593" t="n">
        <f aca="false">SUM(FI22:FI30)</f>
        <v>0</v>
      </c>
      <c r="FJ31" s="593" t="n">
        <f aca="false">SUM(FJ22:FJ30)</f>
        <v>0</v>
      </c>
      <c r="FK31" s="593" t="n">
        <f aca="false">SUM(FK22:FK30)</f>
        <v>0</v>
      </c>
      <c r="FL31" s="593" t="n">
        <f aca="false">SUM(FL22:FL30)</f>
        <v>0</v>
      </c>
      <c r="FM31" s="593" t="n">
        <f aca="false">SUM(FM22:FM30)</f>
        <v>0</v>
      </c>
      <c r="FN31" s="593" t="n">
        <f aca="false">SUM(FN22:FN30)</f>
        <v>0</v>
      </c>
      <c r="FO31" s="593" t="n">
        <f aca="false">SUM(FO22:FO30)</f>
        <v>0</v>
      </c>
      <c r="FP31" s="593" t="n">
        <f aca="false">SUM(FP22:FP30)</f>
        <v>0</v>
      </c>
      <c r="FQ31" s="593" t="n">
        <f aca="false">SUM(FQ22:FQ30)</f>
        <v>0</v>
      </c>
      <c r="FR31" s="593" t="n">
        <f aca="false">SUM(FR22:FR30)</f>
        <v>0</v>
      </c>
      <c r="FS31" s="593" t="n">
        <f aca="false">SUM(FS22:FS30)</f>
        <v>0</v>
      </c>
      <c r="FT31" s="593" t="n">
        <f aca="false">SUM(FT22:FT30)</f>
        <v>0</v>
      </c>
      <c r="FU31" s="593" t="n">
        <f aca="false">SUM(FU22:FU30)</f>
        <v>0</v>
      </c>
      <c r="FV31" s="593" t="n">
        <f aca="false">SUM(FV22:FV30)</f>
        <v>0</v>
      </c>
      <c r="FW31" s="593" t="n">
        <f aca="false">SUM(FW22:FW30)</f>
        <v>0</v>
      </c>
      <c r="FX31" s="593" t="n">
        <f aca="false">SUM(FX22:FX30)</f>
        <v>0</v>
      </c>
      <c r="FY31" s="593" t="n">
        <f aca="false">SUM(FY22:FY30)</f>
        <v>0</v>
      </c>
      <c r="FZ31" s="593" t="n">
        <f aca="false">SUM(FZ22:FZ30)</f>
        <v>0</v>
      </c>
      <c r="GA31" s="593" t="n">
        <f aca="false">SUM(GA22:GA30)</f>
        <v>0</v>
      </c>
      <c r="GB31" s="593" t="n">
        <f aca="false">SUM(GB22:GB30)</f>
        <v>0</v>
      </c>
      <c r="GC31" s="593" t="n">
        <f aca="false">SUM(GC22:GC30)</f>
        <v>0</v>
      </c>
      <c r="GD31" s="593" t="n">
        <f aca="false">SUM(GD22:GD30)</f>
        <v>0</v>
      </c>
      <c r="GE31" s="593" t="n">
        <f aca="false">SUM(GE22:GE30)</f>
        <v>0</v>
      </c>
      <c r="GF31" s="593" t="n">
        <f aca="false">SUM(GF22:GF30)</f>
        <v>0</v>
      </c>
      <c r="GG31" s="593" t="n">
        <f aca="false">SUM(GG22:GG30)</f>
        <v>0</v>
      </c>
      <c r="GH31" s="593" t="n">
        <f aca="false">SUM(GH22:GH30)</f>
        <v>0</v>
      </c>
      <c r="GI31" s="593" t="n">
        <f aca="false">SUM(GI22:GI30)</f>
        <v>0</v>
      </c>
      <c r="GJ31" s="593" t="n">
        <f aca="false">SUM(GJ22:GJ30)</f>
        <v>0</v>
      </c>
      <c r="GK31" s="593" t="n">
        <f aca="false">SUM(GK22:GK30)</f>
        <v>0</v>
      </c>
      <c r="GL31" s="593" t="n">
        <f aca="false">SUM(GL22:GL30)</f>
        <v>0</v>
      </c>
      <c r="GM31" s="593" t="n">
        <f aca="false">SUM(GM22:GM30)</f>
        <v>0</v>
      </c>
      <c r="GN31" s="593" t="n">
        <f aca="false">SUM(GN22:GN30)</f>
        <v>0</v>
      </c>
      <c r="GO31" s="593" t="n">
        <f aca="false">SUM(GO22:GO30)</f>
        <v>0</v>
      </c>
      <c r="GP31" s="593" t="n">
        <f aca="false">SUM(GP22:GP30)</f>
        <v>0</v>
      </c>
      <c r="GQ31" s="593" t="n">
        <f aca="false">SUM(GQ22:GQ30)</f>
        <v>0</v>
      </c>
      <c r="GR31" s="593" t="n">
        <f aca="false">SUM(GR22:GR30)</f>
        <v>0</v>
      </c>
      <c r="GS31" s="593" t="n">
        <f aca="false">SUM(GS22:GS30)</f>
        <v>0</v>
      </c>
      <c r="GT31" s="593" t="n">
        <f aca="false">SUM(GT22:GT30)</f>
        <v>0</v>
      </c>
      <c r="GU31" s="593" t="n">
        <f aca="false">SUM(GU22:GU30)</f>
        <v>0</v>
      </c>
      <c r="GV31" s="593" t="n">
        <f aca="false">SUM(GV22:GV30)</f>
        <v>0</v>
      </c>
      <c r="GW31" s="593" t="n">
        <f aca="false">SUM(GW22:GW30)</f>
        <v>0</v>
      </c>
      <c r="GX31" s="593" t="n">
        <f aca="false">SUM(GX22:GX30)</f>
        <v>0</v>
      </c>
      <c r="GY31" s="593" t="n">
        <f aca="false">SUM(GY22:GY30)</f>
        <v>0</v>
      </c>
      <c r="GZ31" s="593" t="n">
        <f aca="false">SUM(GZ22:GZ30)</f>
        <v>0</v>
      </c>
      <c r="HA31" s="593" t="n">
        <f aca="false">SUM(HA22:HA30)</f>
        <v>0</v>
      </c>
      <c r="HB31" s="593" t="n">
        <f aca="false">SUM(HB22:HB30)</f>
        <v>0</v>
      </c>
      <c r="HC31" s="593" t="n">
        <f aca="false">SUM(HC22:HC30)</f>
        <v>0</v>
      </c>
      <c r="HD31" s="593" t="n">
        <f aca="false">SUM(HD22:HD30)</f>
        <v>0</v>
      </c>
      <c r="HE31" s="593" t="n">
        <f aca="false">SUM(HE22:HE30)</f>
        <v>0</v>
      </c>
      <c r="HF31" s="593" t="n">
        <f aca="false">SUM(HF22:HF30)</f>
        <v>0</v>
      </c>
      <c r="HG31" s="593" t="n">
        <f aca="false">SUM(HG22:HG30)</f>
        <v>0</v>
      </c>
      <c r="HH31" s="593" t="n">
        <f aca="false">SUM(HH22:HH30)</f>
        <v>0</v>
      </c>
      <c r="HI31" s="593" t="n">
        <f aca="false">SUM(HI22:HI30)</f>
        <v>0</v>
      </c>
      <c r="HJ31" s="593" t="n">
        <f aca="false">SUM(HJ22:HJ30)</f>
        <v>0</v>
      </c>
      <c r="HK31" s="593" t="n">
        <f aca="false">SUM(HK22:HK30)</f>
        <v>0</v>
      </c>
      <c r="HL31" s="593" t="n">
        <f aca="false">SUM(HL22:HL30)</f>
        <v>0</v>
      </c>
      <c r="HM31" s="593" t="n">
        <f aca="false">SUM(HM22:HM30)</f>
        <v>0</v>
      </c>
      <c r="HN31" s="593" t="n">
        <f aca="false">SUM(HN22:HN30)</f>
        <v>0</v>
      </c>
      <c r="HO31" s="593" t="n">
        <f aca="false">SUM(HO22:HO30)</f>
        <v>0</v>
      </c>
      <c r="HP31" s="593" t="n">
        <f aca="false">SUM(HP22:HP30)</f>
        <v>0</v>
      </c>
      <c r="HQ31" s="593" t="n">
        <f aca="false">SUM(HQ22:HQ30)</f>
        <v>0</v>
      </c>
      <c r="HR31" s="593" t="n">
        <f aca="false">SUM(HR22:HR30)</f>
        <v>0</v>
      </c>
      <c r="HS31" s="593" t="n">
        <f aca="false">SUM(HS22:HS30)</f>
        <v>0</v>
      </c>
      <c r="HT31" s="593" t="n">
        <f aca="false">SUM(HT22:HT30)</f>
        <v>0</v>
      </c>
      <c r="HU31" s="593" t="n">
        <f aca="false">SUM(HU22:HU30)</f>
        <v>0</v>
      </c>
      <c r="HV31" s="593" t="n">
        <f aca="false">SUM(HV22:HV30)</f>
        <v>0</v>
      </c>
      <c r="HW31" s="593" t="n">
        <f aca="false">SUM(HW22:HW30)</f>
        <v>0</v>
      </c>
      <c r="HX31" s="593" t="n">
        <f aca="false">SUM(HX22:HX30)</f>
        <v>0</v>
      </c>
      <c r="HY31" s="593" t="n">
        <f aca="false">SUM(HY22:HY30)</f>
        <v>0</v>
      </c>
      <c r="HZ31" s="593" t="n">
        <f aca="false">SUM(HZ22:HZ30)</f>
        <v>0</v>
      </c>
      <c r="IA31" s="593" t="n">
        <f aca="false">SUM(IA22:IA30)</f>
        <v>0</v>
      </c>
      <c r="IB31" s="593" t="n">
        <f aca="false">SUM(IB22:IB30)</f>
        <v>0</v>
      </c>
      <c r="IC31" s="593" t="n">
        <f aca="false">SUM(IC22:IC30)</f>
        <v>0</v>
      </c>
      <c r="ID31" s="593" t="n">
        <f aca="false">SUM(ID22:ID30)</f>
        <v>0</v>
      </c>
      <c r="IE31" s="593" t="n">
        <f aca="false">SUM(IE22:IE30)</f>
        <v>0</v>
      </c>
      <c r="IF31" s="593" t="n">
        <f aca="false">SUM(IF22:IF30)</f>
        <v>0</v>
      </c>
      <c r="IG31" s="593" t="n">
        <f aca="false">SUM(IG22:IG30)</f>
        <v>0</v>
      </c>
      <c r="IH31" s="593" t="n">
        <f aca="false">SUM(IH22:IH30)</f>
        <v>0</v>
      </c>
      <c r="II31" s="593" t="n">
        <f aca="false">SUM(II22:II30)</f>
        <v>0</v>
      </c>
      <c r="IJ31" s="593" t="n">
        <f aca="false">SUM(IJ22:IJ30)</f>
        <v>0</v>
      </c>
      <c r="IK31" s="593" t="n">
        <f aca="false">SUM(IK22:IK30)</f>
        <v>0</v>
      </c>
      <c r="IL31" s="593" t="n">
        <f aca="false">SUM(IL22:IL30)</f>
        <v>0</v>
      </c>
      <c r="IM31" s="593" t="n">
        <f aca="false">SUM(IM22:IM30)</f>
        <v>0</v>
      </c>
      <c r="IN31" s="593" t="n">
        <f aca="false">SUM(IN22:IN30)</f>
        <v>0</v>
      </c>
      <c r="IO31" s="593" t="n">
        <f aca="false">SUM(IO22:IO30)</f>
        <v>0</v>
      </c>
      <c r="IP31" s="593" t="n">
        <f aca="false">SUM(IP22:IP30)</f>
        <v>0</v>
      </c>
      <c r="IQ31" s="593" t="n">
        <f aca="false">SUM(IQ22:IQ30)</f>
        <v>0</v>
      </c>
      <c r="IR31" s="593" t="n">
        <f aca="false">SUM(IR22:IR30)</f>
        <v>0</v>
      </c>
      <c r="IS31" s="593" t="n">
        <f aca="false">SUM(IS22:IS30)</f>
        <v>0</v>
      </c>
      <c r="IT31" s="593" t="n">
        <f aca="false">SUM(IT22:IT30)</f>
        <v>0</v>
      </c>
      <c r="IU31" s="593" t="n">
        <f aca="false">SUM(IU22:IU30)</f>
        <v>0</v>
      </c>
      <c r="IV31" s="593" t="n">
        <f aca="false">SUM(IV22:IV30)</f>
        <v>0</v>
      </c>
    </row>
    <row r="32" customFormat="false" ht="13.8" hidden="false" customHeight="false" outlineLevel="0" collapsed="false">
      <c r="A32" s="0" t="s">
        <v>1726</v>
      </c>
    </row>
    <row r="33" customFormat="false" ht="13.8" hidden="false" customHeight="false" outlineLevel="0" collapsed="false">
      <c r="A33" s="0" t="s">
        <v>1727</v>
      </c>
    </row>
    <row r="34" customFormat="false" ht="13.8" hidden="false" customHeight="false" outlineLevel="0" collapsed="false">
      <c r="A34" s="0" t="s">
        <v>1728</v>
      </c>
    </row>
    <row r="35" customFormat="false" ht="13.8" hidden="false" customHeight="false" outlineLevel="0" collapsed="false">
      <c r="A35" s="0" t="s">
        <v>1729</v>
      </c>
    </row>
    <row r="36" customFormat="false" ht="13.8" hidden="false" customHeight="false" outlineLevel="0" collapsed="false">
      <c r="A36" s="0" t="s">
        <v>1730</v>
      </c>
    </row>
    <row r="37" customFormat="false" ht="13.8" hidden="false" customHeight="false" outlineLevel="0" collapsed="false">
      <c r="A37" s="0" t="s">
        <v>1731</v>
      </c>
    </row>
    <row r="38" customFormat="false" ht="13.8" hidden="false" customHeight="false" outlineLevel="0" collapsed="false">
      <c r="A38" s="0" t="s">
        <v>1732</v>
      </c>
    </row>
    <row r="39" customFormat="false" ht="13.8" hidden="false" customHeight="false" outlineLevel="0" collapsed="false">
      <c r="A39" s="0" t="s">
        <v>1733</v>
      </c>
    </row>
    <row r="40" customFormat="false" ht="13.8" hidden="false" customHeight="false" outlineLevel="0" collapsed="false">
      <c r="A40" s="0" t="s">
        <v>1734</v>
      </c>
    </row>
    <row r="41" customFormat="false" ht="13.8" hidden="false" customHeight="false" outlineLevel="0" collapsed="false">
      <c r="A41" s="0" t="s">
        <v>1735</v>
      </c>
      <c r="B41" s="593" t="n">
        <f aca="false">SUM(B32:B40)</f>
        <v>0</v>
      </c>
      <c r="C41" s="593" t="n">
        <f aca="false">SUM(C32:C40)</f>
        <v>0</v>
      </c>
      <c r="D41" s="593" t="n">
        <f aca="false">SUM(D32:D40)</f>
        <v>0</v>
      </c>
      <c r="E41" s="593" t="n">
        <f aca="false">SUM(E32:E40)</f>
        <v>0</v>
      </c>
      <c r="F41" s="593" t="n">
        <f aca="false">SUM(F32:F40)</f>
        <v>0</v>
      </c>
      <c r="G41" s="593" t="n">
        <f aca="false">SUM(G32:G40)</f>
        <v>0</v>
      </c>
      <c r="H41" s="593" t="n">
        <f aca="false">SUM(H32:H40)</f>
        <v>0</v>
      </c>
      <c r="I41" s="593" t="n">
        <f aca="false">SUM(I32:I40)</f>
        <v>0</v>
      </c>
      <c r="J41" s="593" t="n">
        <f aca="false">SUM(J32:J40)</f>
        <v>0</v>
      </c>
      <c r="K41" s="593" t="n">
        <f aca="false">SUM(K32:K40)</f>
        <v>0</v>
      </c>
      <c r="L41" s="593" t="n">
        <f aca="false">SUM(L32:L40)</f>
        <v>0</v>
      </c>
      <c r="M41" s="593" t="n">
        <f aca="false">SUM(M32:M40)</f>
        <v>0</v>
      </c>
      <c r="N41" s="593" t="n">
        <f aca="false">SUM(N32:N40)</f>
        <v>0</v>
      </c>
      <c r="O41" s="593" t="n">
        <f aca="false">SUM(O32:O40)</f>
        <v>0</v>
      </c>
      <c r="P41" s="593" t="n">
        <f aca="false">SUM(P32:P40)</f>
        <v>0</v>
      </c>
      <c r="Q41" s="593" t="n">
        <f aca="false">SUM(Q32:Q40)</f>
        <v>0</v>
      </c>
      <c r="R41" s="593" t="n">
        <f aca="false">SUM(R32:R40)</f>
        <v>0</v>
      </c>
      <c r="S41" s="593" t="n">
        <f aca="false">SUM(S32:S40)</f>
        <v>0</v>
      </c>
      <c r="T41" s="593" t="n">
        <f aca="false">SUM(T32:T40)</f>
        <v>0</v>
      </c>
      <c r="U41" s="593" t="n">
        <f aca="false">SUM(U32:U40)</f>
        <v>0</v>
      </c>
      <c r="V41" s="593" t="n">
        <f aca="false">SUM(V32:V40)</f>
        <v>0</v>
      </c>
      <c r="W41" s="593" t="n">
        <f aca="false">SUM(W32:W40)</f>
        <v>0</v>
      </c>
      <c r="X41" s="593" t="n">
        <f aca="false">SUM(X32:X40)</f>
        <v>0</v>
      </c>
      <c r="Y41" s="593" t="n">
        <f aca="false">SUM(Y32:Y40)</f>
        <v>0</v>
      </c>
      <c r="Z41" s="593" t="n">
        <f aca="false">SUM(Z32:Z40)</f>
        <v>0</v>
      </c>
      <c r="AA41" s="593" t="n">
        <f aca="false">SUM(AA32:AA40)</f>
        <v>0</v>
      </c>
      <c r="AB41" s="593" t="n">
        <f aca="false">SUM(AB32:AB40)</f>
        <v>0</v>
      </c>
      <c r="AC41" s="593" t="n">
        <f aca="false">SUM(AC32:AC40)</f>
        <v>0</v>
      </c>
      <c r="AD41" s="593" t="n">
        <f aca="false">SUM(AD32:AD40)</f>
        <v>0</v>
      </c>
      <c r="AE41" s="593" t="n">
        <f aca="false">SUM(AE32:AE40)</f>
        <v>0</v>
      </c>
      <c r="AF41" s="593" t="n">
        <f aca="false">SUM(AF32:AF40)</f>
        <v>0</v>
      </c>
      <c r="AG41" s="593" t="n">
        <f aca="false">SUM(AG32:AG40)</f>
        <v>0</v>
      </c>
      <c r="AH41" s="593" t="n">
        <f aca="false">SUM(AH32:AH40)</f>
        <v>0</v>
      </c>
      <c r="AI41" s="593" t="n">
        <f aca="false">SUM(AI32:AI40)</f>
        <v>0</v>
      </c>
      <c r="AJ41" s="593" t="n">
        <f aca="false">SUM(AJ32:AJ40)</f>
        <v>0</v>
      </c>
      <c r="AK41" s="593" t="n">
        <f aca="false">SUM(AK32:AK40)</f>
        <v>0</v>
      </c>
      <c r="AL41" s="593" t="n">
        <f aca="false">SUM(AL32:AL40)</f>
        <v>0</v>
      </c>
      <c r="AM41" s="593" t="n">
        <f aca="false">SUM(AM32:AM40)</f>
        <v>0</v>
      </c>
      <c r="AN41" s="593" t="n">
        <f aca="false">SUM(AN32:AN40)</f>
        <v>0</v>
      </c>
      <c r="AO41" s="593" t="n">
        <f aca="false">SUM(AO32:AO40)</f>
        <v>0</v>
      </c>
      <c r="AP41" s="593" t="n">
        <f aca="false">SUM(AP32:AP40)</f>
        <v>0</v>
      </c>
      <c r="AQ41" s="593" t="n">
        <f aca="false">SUM(AQ32:AQ40)</f>
        <v>0</v>
      </c>
      <c r="AR41" s="593" t="n">
        <f aca="false">SUM(AR32:AR40)</f>
        <v>0</v>
      </c>
      <c r="AS41" s="593" t="n">
        <f aca="false">SUM(AS32:AS40)</f>
        <v>0</v>
      </c>
      <c r="AT41" s="593" t="n">
        <f aca="false">SUM(AT32:AT40)</f>
        <v>0</v>
      </c>
      <c r="AU41" s="593" t="n">
        <f aca="false">SUM(AU32:AU40)</f>
        <v>0</v>
      </c>
      <c r="AV41" s="593" t="n">
        <f aca="false">SUM(AV32:AV40)</f>
        <v>0</v>
      </c>
      <c r="AW41" s="593" t="n">
        <f aca="false">SUM(AW32:AW40)</f>
        <v>0</v>
      </c>
      <c r="AX41" s="593" t="n">
        <f aca="false">SUM(AX32:AX40)</f>
        <v>0</v>
      </c>
      <c r="AY41" s="593" t="n">
        <f aca="false">SUM(AY32:AY40)</f>
        <v>0</v>
      </c>
      <c r="AZ41" s="593" t="n">
        <f aca="false">SUM(AZ32:AZ40)</f>
        <v>0</v>
      </c>
      <c r="BA41" s="593" t="n">
        <f aca="false">SUM(BA32:BA40)</f>
        <v>0</v>
      </c>
      <c r="BB41" s="593" t="n">
        <f aca="false">SUM(BB32:BB40)</f>
        <v>0</v>
      </c>
      <c r="BC41" s="593" t="n">
        <f aca="false">SUM(BC32:BC40)</f>
        <v>0</v>
      </c>
      <c r="BD41" s="593" t="n">
        <f aca="false">SUM(BD32:BD40)</f>
        <v>0</v>
      </c>
      <c r="BE41" s="593" t="n">
        <f aca="false">SUM(BE32:BE40)</f>
        <v>0</v>
      </c>
      <c r="BF41" s="593" t="n">
        <f aca="false">SUM(BF32:BF40)</f>
        <v>0</v>
      </c>
      <c r="BG41" s="593" t="n">
        <f aca="false">SUM(BG32:BG40)</f>
        <v>0</v>
      </c>
      <c r="BH41" s="593" t="n">
        <f aca="false">SUM(BH32:BH40)</f>
        <v>0</v>
      </c>
      <c r="BI41" s="593" t="n">
        <f aca="false">SUM(BI32:BI40)</f>
        <v>0</v>
      </c>
      <c r="BJ41" s="593" t="n">
        <f aca="false">SUM(BJ32:BJ40)</f>
        <v>0</v>
      </c>
      <c r="BK41" s="593" t="n">
        <f aca="false">SUM(BK32:BK40)</f>
        <v>0</v>
      </c>
      <c r="BL41" s="593" t="n">
        <f aca="false">SUM(BL32:BL40)</f>
        <v>0</v>
      </c>
      <c r="BM41" s="593" t="n">
        <f aca="false">SUM(BM32:BM40)</f>
        <v>0</v>
      </c>
      <c r="BN41" s="593" t="n">
        <f aca="false">SUM(BN32:BN40)</f>
        <v>0</v>
      </c>
      <c r="BO41" s="593" t="n">
        <f aca="false">SUM(BO32:BO40)</f>
        <v>0</v>
      </c>
      <c r="BP41" s="593" t="n">
        <f aca="false">SUM(BP32:BP40)</f>
        <v>0</v>
      </c>
      <c r="BQ41" s="593" t="n">
        <f aca="false">SUM(BQ32:BQ40)</f>
        <v>0</v>
      </c>
      <c r="BR41" s="593" t="n">
        <f aca="false">SUM(BR32:BR40)</f>
        <v>0</v>
      </c>
      <c r="BS41" s="593" t="n">
        <f aca="false">SUM(BS32:BS40)</f>
        <v>0</v>
      </c>
      <c r="BT41" s="593" t="n">
        <f aca="false">SUM(BT32:BT40)</f>
        <v>0</v>
      </c>
      <c r="BU41" s="593" t="n">
        <f aca="false">SUM(BU32:BU40)</f>
        <v>0</v>
      </c>
      <c r="BV41" s="593" t="n">
        <f aca="false">SUM(BV32:BV40)</f>
        <v>0</v>
      </c>
      <c r="BW41" s="593" t="n">
        <f aca="false">SUM(BW32:BW40)</f>
        <v>0</v>
      </c>
      <c r="BX41" s="593" t="n">
        <f aca="false">SUM(BX32:BX40)</f>
        <v>0</v>
      </c>
      <c r="BY41" s="593" t="n">
        <f aca="false">SUM(BY32:BY40)</f>
        <v>0</v>
      </c>
      <c r="BZ41" s="593" t="n">
        <f aca="false">SUM(BZ32:BZ40)</f>
        <v>0</v>
      </c>
      <c r="CA41" s="593" t="n">
        <f aca="false">SUM(CA32:CA40)</f>
        <v>0</v>
      </c>
      <c r="CB41" s="593" t="n">
        <f aca="false">SUM(CB32:CB40)</f>
        <v>0</v>
      </c>
      <c r="CC41" s="593" t="n">
        <f aca="false">SUM(CC32:CC40)</f>
        <v>0</v>
      </c>
      <c r="CD41" s="593" t="n">
        <f aca="false">SUM(CD32:CD40)</f>
        <v>0</v>
      </c>
      <c r="CE41" s="593" t="n">
        <f aca="false">SUM(CE32:CE40)</f>
        <v>0</v>
      </c>
      <c r="CF41" s="593" t="n">
        <f aca="false">SUM(CF32:CF40)</f>
        <v>0</v>
      </c>
      <c r="CG41" s="593" t="n">
        <f aca="false">SUM(CG32:CG40)</f>
        <v>0</v>
      </c>
      <c r="CH41" s="593" t="n">
        <f aca="false">SUM(CH32:CH40)</f>
        <v>0</v>
      </c>
      <c r="CI41" s="593" t="n">
        <f aca="false">SUM(CI32:CI40)</f>
        <v>0</v>
      </c>
      <c r="CJ41" s="593" t="n">
        <f aca="false">SUM(CJ32:CJ40)</f>
        <v>0</v>
      </c>
      <c r="CK41" s="593" t="n">
        <f aca="false">SUM(CK32:CK40)</f>
        <v>0</v>
      </c>
      <c r="CL41" s="593" t="n">
        <f aca="false">SUM(CL32:CL40)</f>
        <v>0</v>
      </c>
      <c r="CM41" s="593" t="n">
        <f aca="false">SUM(CM32:CM40)</f>
        <v>0</v>
      </c>
      <c r="CN41" s="593" t="n">
        <f aca="false">SUM(CN32:CN40)</f>
        <v>0</v>
      </c>
      <c r="CO41" s="593" t="n">
        <f aca="false">SUM(CO32:CO40)</f>
        <v>0</v>
      </c>
      <c r="CP41" s="593" t="n">
        <f aca="false">SUM(CP32:CP40)</f>
        <v>0</v>
      </c>
      <c r="CQ41" s="593" t="n">
        <f aca="false">SUM(CQ32:CQ40)</f>
        <v>0</v>
      </c>
      <c r="CR41" s="593" t="n">
        <f aca="false">SUM(CR32:CR40)</f>
        <v>0</v>
      </c>
      <c r="CS41" s="593" t="n">
        <f aca="false">SUM(CS32:CS40)</f>
        <v>0</v>
      </c>
      <c r="CT41" s="593" t="n">
        <f aca="false">SUM(CT32:CT40)</f>
        <v>0</v>
      </c>
      <c r="CU41" s="593" t="n">
        <f aca="false">SUM(CU32:CU40)</f>
        <v>0</v>
      </c>
      <c r="CV41" s="593" t="n">
        <f aca="false">SUM(CV32:CV40)</f>
        <v>0</v>
      </c>
      <c r="CW41" s="593" t="n">
        <f aca="false">SUM(CW32:CW40)</f>
        <v>0</v>
      </c>
      <c r="CX41" s="593" t="n">
        <f aca="false">SUM(CX32:CX40)</f>
        <v>0</v>
      </c>
      <c r="CY41" s="593" t="n">
        <f aca="false">SUM(CY32:CY40)</f>
        <v>0</v>
      </c>
      <c r="CZ41" s="593" t="n">
        <f aca="false">SUM(CZ32:CZ40)</f>
        <v>0</v>
      </c>
      <c r="DA41" s="593" t="n">
        <f aca="false">SUM(DA32:DA40)</f>
        <v>0</v>
      </c>
      <c r="DB41" s="593" t="n">
        <f aca="false">SUM(DB32:DB40)</f>
        <v>0</v>
      </c>
      <c r="DC41" s="593" t="n">
        <f aca="false">SUM(DC32:DC40)</f>
        <v>0</v>
      </c>
      <c r="DD41" s="593" t="n">
        <f aca="false">SUM(DD32:DD40)</f>
        <v>0</v>
      </c>
      <c r="DE41" s="593" t="n">
        <f aca="false">SUM(DE32:DE40)</f>
        <v>0</v>
      </c>
      <c r="DF41" s="593" t="n">
        <f aca="false">SUM(DF32:DF40)</f>
        <v>0</v>
      </c>
      <c r="DG41" s="593" t="n">
        <f aca="false">SUM(DG32:DG40)</f>
        <v>0</v>
      </c>
      <c r="DH41" s="593" t="n">
        <f aca="false">SUM(DH32:DH40)</f>
        <v>0</v>
      </c>
      <c r="DI41" s="593" t="n">
        <f aca="false">SUM(DI32:DI40)</f>
        <v>0</v>
      </c>
      <c r="DJ41" s="593" t="n">
        <f aca="false">SUM(DJ32:DJ40)</f>
        <v>0</v>
      </c>
      <c r="DK41" s="593" t="n">
        <f aca="false">SUM(DK32:DK40)</f>
        <v>0</v>
      </c>
      <c r="DL41" s="593" t="n">
        <f aca="false">SUM(DL32:DL40)</f>
        <v>0</v>
      </c>
      <c r="DM41" s="593" t="n">
        <f aca="false">SUM(DM32:DM40)</f>
        <v>0</v>
      </c>
      <c r="DN41" s="593" t="n">
        <f aca="false">SUM(DN32:DN40)</f>
        <v>0</v>
      </c>
      <c r="DO41" s="593" t="n">
        <f aca="false">SUM(DO32:DO40)</f>
        <v>0</v>
      </c>
      <c r="DP41" s="593" t="n">
        <f aca="false">SUM(DP32:DP40)</f>
        <v>0</v>
      </c>
      <c r="DQ41" s="593" t="n">
        <f aca="false">SUM(DQ32:DQ40)</f>
        <v>0</v>
      </c>
      <c r="DR41" s="593" t="n">
        <f aca="false">SUM(DR32:DR40)</f>
        <v>0</v>
      </c>
      <c r="DS41" s="593" t="n">
        <f aca="false">SUM(DS32:DS40)</f>
        <v>0</v>
      </c>
      <c r="DT41" s="593" t="n">
        <f aca="false">SUM(DT32:DT40)</f>
        <v>0</v>
      </c>
      <c r="DU41" s="593" t="n">
        <f aca="false">SUM(DU32:DU40)</f>
        <v>0</v>
      </c>
      <c r="DV41" s="593" t="n">
        <f aca="false">SUM(DV32:DV40)</f>
        <v>0</v>
      </c>
      <c r="DW41" s="593" t="n">
        <f aca="false">SUM(DW32:DW40)</f>
        <v>0</v>
      </c>
      <c r="DX41" s="593" t="n">
        <f aca="false">SUM(DX32:DX40)</f>
        <v>0</v>
      </c>
      <c r="DY41" s="593" t="n">
        <f aca="false">SUM(DY32:DY40)</f>
        <v>0</v>
      </c>
      <c r="DZ41" s="593" t="n">
        <f aca="false">SUM(DZ32:DZ40)</f>
        <v>0</v>
      </c>
      <c r="EA41" s="593" t="n">
        <f aca="false">SUM(EA32:EA40)</f>
        <v>0</v>
      </c>
      <c r="EB41" s="593" t="n">
        <f aca="false">SUM(EB32:EB40)</f>
        <v>0</v>
      </c>
      <c r="EC41" s="593" t="n">
        <f aca="false">SUM(EC32:EC40)</f>
        <v>0</v>
      </c>
      <c r="ED41" s="593" t="n">
        <f aca="false">SUM(ED32:ED40)</f>
        <v>0</v>
      </c>
      <c r="EE41" s="593" t="n">
        <f aca="false">SUM(EE32:EE40)</f>
        <v>0</v>
      </c>
      <c r="EF41" s="593" t="n">
        <f aca="false">SUM(EF32:EF40)</f>
        <v>0</v>
      </c>
      <c r="EG41" s="593" t="n">
        <f aca="false">SUM(EG32:EG40)</f>
        <v>0</v>
      </c>
      <c r="EH41" s="593" t="n">
        <f aca="false">SUM(EH32:EH40)</f>
        <v>0</v>
      </c>
      <c r="EI41" s="593" t="n">
        <f aca="false">SUM(EI32:EI40)</f>
        <v>0</v>
      </c>
      <c r="EJ41" s="593" t="n">
        <f aca="false">SUM(EJ32:EJ40)</f>
        <v>0</v>
      </c>
      <c r="EK41" s="593" t="n">
        <f aca="false">SUM(EK32:EK40)</f>
        <v>0</v>
      </c>
      <c r="EL41" s="593" t="n">
        <f aca="false">SUM(EL32:EL40)</f>
        <v>0</v>
      </c>
      <c r="EM41" s="593" t="n">
        <f aca="false">SUM(EM32:EM40)</f>
        <v>0</v>
      </c>
      <c r="EN41" s="593" t="n">
        <f aca="false">SUM(EN32:EN40)</f>
        <v>0</v>
      </c>
      <c r="EO41" s="593" t="n">
        <f aca="false">SUM(EO32:EO40)</f>
        <v>0</v>
      </c>
      <c r="EP41" s="593" t="n">
        <f aca="false">SUM(EP32:EP40)</f>
        <v>0</v>
      </c>
      <c r="EQ41" s="593" t="n">
        <f aca="false">SUM(EQ32:EQ40)</f>
        <v>0</v>
      </c>
      <c r="ER41" s="593" t="n">
        <f aca="false">SUM(ER32:ER40)</f>
        <v>0</v>
      </c>
      <c r="ES41" s="593" t="n">
        <f aca="false">SUM(ES32:ES40)</f>
        <v>0</v>
      </c>
      <c r="ET41" s="593" t="n">
        <f aca="false">SUM(ET32:ET40)</f>
        <v>0</v>
      </c>
      <c r="EU41" s="593" t="n">
        <f aca="false">SUM(EU32:EU40)</f>
        <v>0</v>
      </c>
      <c r="EV41" s="593" t="n">
        <f aca="false">SUM(EV32:EV40)</f>
        <v>0</v>
      </c>
      <c r="EW41" s="593" t="n">
        <f aca="false">SUM(EW32:EW40)</f>
        <v>0</v>
      </c>
      <c r="EX41" s="593" t="n">
        <f aca="false">SUM(EX32:EX40)</f>
        <v>0</v>
      </c>
      <c r="EY41" s="593" t="n">
        <f aca="false">SUM(EY32:EY40)</f>
        <v>0</v>
      </c>
      <c r="EZ41" s="593" t="n">
        <f aca="false">SUM(EZ32:EZ40)</f>
        <v>0</v>
      </c>
      <c r="FA41" s="593" t="n">
        <f aca="false">SUM(FA32:FA40)</f>
        <v>0</v>
      </c>
      <c r="FB41" s="593" t="n">
        <f aca="false">SUM(FB32:FB40)</f>
        <v>0</v>
      </c>
      <c r="FC41" s="593" t="n">
        <f aca="false">SUM(FC32:FC40)</f>
        <v>0</v>
      </c>
      <c r="FD41" s="593" t="n">
        <f aca="false">SUM(FD32:FD40)</f>
        <v>0</v>
      </c>
      <c r="FE41" s="593" t="n">
        <f aca="false">SUM(FE32:FE40)</f>
        <v>0</v>
      </c>
      <c r="FF41" s="593" t="n">
        <f aca="false">SUM(FF32:FF40)</f>
        <v>0</v>
      </c>
      <c r="FG41" s="593" t="n">
        <f aca="false">SUM(FG32:FG40)</f>
        <v>0</v>
      </c>
      <c r="FH41" s="593" t="n">
        <f aca="false">SUM(FH32:FH40)</f>
        <v>0</v>
      </c>
      <c r="FI41" s="593" t="n">
        <f aca="false">SUM(FI32:FI40)</f>
        <v>0</v>
      </c>
      <c r="FJ41" s="593" t="n">
        <f aca="false">SUM(FJ32:FJ40)</f>
        <v>0</v>
      </c>
      <c r="FK41" s="593" t="n">
        <f aca="false">SUM(FK32:FK40)</f>
        <v>0</v>
      </c>
      <c r="FL41" s="593" t="n">
        <f aca="false">SUM(FL32:FL40)</f>
        <v>0</v>
      </c>
      <c r="FM41" s="593" t="n">
        <f aca="false">SUM(FM32:FM40)</f>
        <v>0</v>
      </c>
      <c r="FN41" s="593" t="n">
        <f aca="false">SUM(FN32:FN40)</f>
        <v>0</v>
      </c>
      <c r="FO41" s="593" t="n">
        <f aca="false">SUM(FO32:FO40)</f>
        <v>0</v>
      </c>
      <c r="FP41" s="593" t="n">
        <f aca="false">SUM(FP32:FP40)</f>
        <v>0</v>
      </c>
      <c r="FQ41" s="593" t="n">
        <f aca="false">SUM(FQ32:FQ40)</f>
        <v>0</v>
      </c>
      <c r="FR41" s="593" t="n">
        <f aca="false">SUM(FR32:FR40)</f>
        <v>0</v>
      </c>
      <c r="FS41" s="593" t="n">
        <f aca="false">SUM(FS32:FS40)</f>
        <v>0</v>
      </c>
      <c r="FT41" s="593" t="n">
        <f aca="false">SUM(FT32:FT40)</f>
        <v>0</v>
      </c>
      <c r="FU41" s="593" t="n">
        <f aca="false">SUM(FU32:FU40)</f>
        <v>0</v>
      </c>
      <c r="FV41" s="593" t="n">
        <f aca="false">SUM(FV32:FV40)</f>
        <v>0</v>
      </c>
      <c r="FW41" s="593" t="n">
        <f aca="false">SUM(FW32:FW40)</f>
        <v>0</v>
      </c>
      <c r="FX41" s="593" t="n">
        <f aca="false">SUM(FX32:FX40)</f>
        <v>0</v>
      </c>
      <c r="FY41" s="593" t="n">
        <f aca="false">SUM(FY32:FY40)</f>
        <v>0</v>
      </c>
      <c r="FZ41" s="593" t="n">
        <f aca="false">SUM(FZ32:FZ40)</f>
        <v>0</v>
      </c>
      <c r="GA41" s="593" t="n">
        <f aca="false">SUM(GA32:GA40)</f>
        <v>0</v>
      </c>
      <c r="GB41" s="593" t="n">
        <f aca="false">SUM(GB32:GB40)</f>
        <v>0</v>
      </c>
      <c r="GC41" s="593" t="n">
        <f aca="false">SUM(GC32:GC40)</f>
        <v>0</v>
      </c>
      <c r="GD41" s="593" t="n">
        <f aca="false">SUM(GD32:GD40)</f>
        <v>0</v>
      </c>
      <c r="GE41" s="593" t="n">
        <f aca="false">SUM(GE32:GE40)</f>
        <v>0</v>
      </c>
      <c r="GF41" s="593" t="n">
        <f aca="false">SUM(GF32:GF40)</f>
        <v>0</v>
      </c>
      <c r="GG41" s="593" t="n">
        <f aca="false">SUM(GG32:GG40)</f>
        <v>0</v>
      </c>
      <c r="GH41" s="593" t="n">
        <f aca="false">SUM(GH32:GH40)</f>
        <v>0</v>
      </c>
      <c r="GI41" s="593" t="n">
        <f aca="false">SUM(GI32:GI40)</f>
        <v>0</v>
      </c>
      <c r="GJ41" s="593" t="n">
        <f aca="false">SUM(GJ32:GJ40)</f>
        <v>0</v>
      </c>
      <c r="GK41" s="593" t="n">
        <f aca="false">SUM(GK32:GK40)</f>
        <v>0</v>
      </c>
      <c r="GL41" s="593" t="n">
        <f aca="false">SUM(GL32:GL40)</f>
        <v>0</v>
      </c>
      <c r="GM41" s="593" t="n">
        <f aca="false">SUM(GM32:GM40)</f>
        <v>0</v>
      </c>
      <c r="GN41" s="593" t="n">
        <f aca="false">SUM(GN32:GN40)</f>
        <v>0</v>
      </c>
      <c r="GO41" s="593" t="n">
        <f aca="false">SUM(GO32:GO40)</f>
        <v>0</v>
      </c>
      <c r="GP41" s="593" t="n">
        <f aca="false">SUM(GP32:GP40)</f>
        <v>0</v>
      </c>
      <c r="GQ41" s="593" t="n">
        <f aca="false">SUM(GQ32:GQ40)</f>
        <v>0</v>
      </c>
      <c r="GR41" s="593" t="n">
        <f aca="false">SUM(GR32:GR40)</f>
        <v>0</v>
      </c>
      <c r="GS41" s="593" t="n">
        <f aca="false">SUM(GS32:GS40)</f>
        <v>0</v>
      </c>
      <c r="GT41" s="593" t="n">
        <f aca="false">SUM(GT32:GT40)</f>
        <v>0</v>
      </c>
      <c r="GU41" s="593" t="n">
        <f aca="false">SUM(GU32:GU40)</f>
        <v>0</v>
      </c>
      <c r="GV41" s="593" t="n">
        <f aca="false">SUM(GV32:GV40)</f>
        <v>0</v>
      </c>
      <c r="GW41" s="593" t="n">
        <f aca="false">SUM(GW32:GW40)</f>
        <v>0</v>
      </c>
      <c r="GX41" s="593" t="n">
        <f aca="false">SUM(GX32:GX40)</f>
        <v>0</v>
      </c>
      <c r="GY41" s="593" t="n">
        <f aca="false">SUM(GY32:GY40)</f>
        <v>0</v>
      </c>
      <c r="GZ41" s="593" t="n">
        <f aca="false">SUM(GZ32:GZ40)</f>
        <v>0</v>
      </c>
      <c r="HA41" s="593" t="n">
        <f aca="false">SUM(HA32:HA40)</f>
        <v>0</v>
      </c>
      <c r="HB41" s="593" t="n">
        <f aca="false">SUM(HB32:HB40)</f>
        <v>0</v>
      </c>
      <c r="HC41" s="593" t="n">
        <f aca="false">SUM(HC32:HC40)</f>
        <v>0</v>
      </c>
      <c r="HD41" s="593" t="n">
        <f aca="false">SUM(HD32:HD40)</f>
        <v>0</v>
      </c>
      <c r="HE41" s="593" t="n">
        <f aca="false">SUM(HE32:HE40)</f>
        <v>0</v>
      </c>
      <c r="HF41" s="593" t="n">
        <f aca="false">SUM(HF32:HF40)</f>
        <v>0</v>
      </c>
      <c r="HG41" s="593" t="n">
        <f aca="false">SUM(HG32:HG40)</f>
        <v>0</v>
      </c>
      <c r="HH41" s="593" t="n">
        <f aca="false">SUM(HH32:HH40)</f>
        <v>0</v>
      </c>
      <c r="HI41" s="593" t="n">
        <f aca="false">SUM(HI32:HI40)</f>
        <v>0</v>
      </c>
      <c r="HJ41" s="593" t="n">
        <f aca="false">SUM(HJ32:HJ40)</f>
        <v>0</v>
      </c>
      <c r="HK41" s="593" t="n">
        <f aca="false">SUM(HK32:HK40)</f>
        <v>0</v>
      </c>
      <c r="HL41" s="593" t="n">
        <f aca="false">SUM(HL32:HL40)</f>
        <v>0</v>
      </c>
      <c r="HM41" s="593" t="n">
        <f aca="false">SUM(HM32:HM40)</f>
        <v>0</v>
      </c>
      <c r="HN41" s="593" t="n">
        <f aca="false">SUM(HN32:HN40)</f>
        <v>0</v>
      </c>
      <c r="HO41" s="593" t="n">
        <f aca="false">SUM(HO32:HO40)</f>
        <v>0</v>
      </c>
      <c r="HP41" s="593" t="n">
        <f aca="false">SUM(HP32:HP40)</f>
        <v>0</v>
      </c>
      <c r="HQ41" s="593" t="n">
        <f aca="false">SUM(HQ32:HQ40)</f>
        <v>0</v>
      </c>
      <c r="HR41" s="593" t="n">
        <f aca="false">SUM(HR32:HR40)</f>
        <v>0</v>
      </c>
      <c r="HS41" s="593" t="n">
        <f aca="false">SUM(HS32:HS40)</f>
        <v>0</v>
      </c>
      <c r="HT41" s="593" t="n">
        <f aca="false">SUM(HT32:HT40)</f>
        <v>0</v>
      </c>
      <c r="HU41" s="593" t="n">
        <f aca="false">SUM(HU32:HU40)</f>
        <v>0</v>
      </c>
      <c r="HV41" s="593" t="n">
        <f aca="false">SUM(HV32:HV40)</f>
        <v>0</v>
      </c>
      <c r="HW41" s="593" t="n">
        <f aca="false">SUM(HW32:HW40)</f>
        <v>0</v>
      </c>
      <c r="HX41" s="593" t="n">
        <f aca="false">SUM(HX32:HX40)</f>
        <v>0</v>
      </c>
      <c r="HY41" s="593" t="n">
        <f aca="false">SUM(HY32:HY40)</f>
        <v>0</v>
      </c>
      <c r="HZ41" s="593" t="n">
        <f aca="false">SUM(HZ32:HZ40)</f>
        <v>0</v>
      </c>
      <c r="IA41" s="593" t="n">
        <f aca="false">SUM(IA32:IA40)</f>
        <v>0</v>
      </c>
      <c r="IB41" s="593" t="n">
        <f aca="false">SUM(IB32:IB40)</f>
        <v>0</v>
      </c>
      <c r="IC41" s="593" t="n">
        <f aca="false">SUM(IC32:IC40)</f>
        <v>0</v>
      </c>
      <c r="ID41" s="593" t="n">
        <f aca="false">SUM(ID32:ID40)</f>
        <v>0</v>
      </c>
      <c r="IE41" s="593" t="n">
        <f aca="false">SUM(IE32:IE40)</f>
        <v>0</v>
      </c>
      <c r="IF41" s="593" t="n">
        <f aca="false">SUM(IF32:IF40)</f>
        <v>0</v>
      </c>
      <c r="IG41" s="593" t="n">
        <f aca="false">SUM(IG32:IG40)</f>
        <v>0</v>
      </c>
      <c r="IH41" s="593" t="n">
        <f aca="false">SUM(IH32:IH40)</f>
        <v>0</v>
      </c>
      <c r="II41" s="593" t="n">
        <f aca="false">SUM(II32:II40)</f>
        <v>0</v>
      </c>
      <c r="IJ41" s="593" t="n">
        <f aca="false">SUM(IJ32:IJ40)</f>
        <v>0</v>
      </c>
      <c r="IK41" s="593" t="n">
        <f aca="false">SUM(IK32:IK40)</f>
        <v>0</v>
      </c>
      <c r="IL41" s="593" t="n">
        <f aca="false">SUM(IL32:IL40)</f>
        <v>0</v>
      </c>
      <c r="IM41" s="593" t="n">
        <f aca="false">SUM(IM32:IM40)</f>
        <v>0</v>
      </c>
      <c r="IN41" s="593" t="n">
        <f aca="false">SUM(IN32:IN40)</f>
        <v>0</v>
      </c>
      <c r="IO41" s="593" t="n">
        <f aca="false">SUM(IO32:IO40)</f>
        <v>0</v>
      </c>
      <c r="IP41" s="593" t="n">
        <f aca="false">SUM(IP32:IP40)</f>
        <v>0</v>
      </c>
      <c r="IQ41" s="593" t="n">
        <f aca="false">SUM(IQ32:IQ40)</f>
        <v>0</v>
      </c>
      <c r="IR41" s="593" t="n">
        <f aca="false">SUM(IR32:IR40)</f>
        <v>0</v>
      </c>
      <c r="IS41" s="593" t="n">
        <f aca="false">SUM(IS32:IS40)</f>
        <v>0</v>
      </c>
      <c r="IT41" s="593" t="n">
        <f aca="false">SUM(IT32:IT40)</f>
        <v>0</v>
      </c>
      <c r="IU41" s="593" t="n">
        <f aca="false">SUM(IU32:IU40)</f>
        <v>0</v>
      </c>
      <c r="IV41" s="593" t="n">
        <f aca="false">SUM(IV32:IV40)</f>
        <v>0</v>
      </c>
    </row>
    <row r="42" customFormat="false" ht="13.8" hidden="false" customHeight="false" outlineLevel="0" collapsed="false">
      <c r="A42" s="0" t="s">
        <v>1736</v>
      </c>
      <c r="B42" s="593" t="n">
        <f aca="false">SUM(B64:B67)</f>
        <v>0</v>
      </c>
      <c r="C42" s="593" t="n">
        <f aca="false">SUM(C64:C67)</f>
        <v>0</v>
      </c>
      <c r="D42" s="593" t="n">
        <f aca="false">SUM(D64:D67)</f>
        <v>0</v>
      </c>
      <c r="E42" s="593" t="n">
        <f aca="false">SUM(E64:E67)</f>
        <v>0</v>
      </c>
      <c r="F42" s="593" t="n">
        <f aca="false">SUM(F64:F67)</f>
        <v>0</v>
      </c>
      <c r="G42" s="593" t="n">
        <f aca="false">SUM(G64:G67)</f>
        <v>0</v>
      </c>
      <c r="H42" s="593" t="n">
        <f aca="false">SUM(H64:H67)</f>
        <v>0</v>
      </c>
      <c r="I42" s="593" t="n">
        <f aca="false">SUM(I64:I67)</f>
        <v>0</v>
      </c>
      <c r="J42" s="593" t="n">
        <f aca="false">SUM(J64:J67)</f>
        <v>0</v>
      </c>
      <c r="K42" s="593" t="n">
        <f aca="false">SUM(K64:K67)</f>
        <v>0</v>
      </c>
      <c r="L42" s="593" t="n">
        <f aca="false">SUM(L64:L67)</f>
        <v>0</v>
      </c>
      <c r="M42" s="593" t="n">
        <f aca="false">SUM(M64:M67)</f>
        <v>0</v>
      </c>
      <c r="N42" s="593" t="n">
        <f aca="false">SUM(N64:N67)</f>
        <v>0</v>
      </c>
      <c r="O42" s="593" t="n">
        <f aca="false">SUM(O64:O67)</f>
        <v>0</v>
      </c>
      <c r="P42" s="593" t="n">
        <f aca="false">SUM(P64:P67)</f>
        <v>0</v>
      </c>
      <c r="Q42" s="593" t="n">
        <f aca="false">SUM(Q64:Q67)</f>
        <v>0</v>
      </c>
      <c r="R42" s="593" t="n">
        <f aca="false">SUM(R64:R67)</f>
        <v>0</v>
      </c>
      <c r="S42" s="593" t="n">
        <f aca="false">SUM(S64:S67)</f>
        <v>0</v>
      </c>
      <c r="T42" s="593" t="n">
        <f aca="false">SUM(T64:T67)</f>
        <v>0</v>
      </c>
      <c r="U42" s="593" t="n">
        <f aca="false">SUM(U64:U67)</f>
        <v>0</v>
      </c>
      <c r="V42" s="593" t="n">
        <f aca="false">SUM(V64:V67)</f>
        <v>0</v>
      </c>
      <c r="W42" s="593" t="n">
        <f aca="false">SUM(W64:W67)</f>
        <v>0</v>
      </c>
      <c r="X42" s="593" t="n">
        <f aca="false">SUM(X64:X67)</f>
        <v>0</v>
      </c>
      <c r="Y42" s="593" t="n">
        <f aca="false">SUM(Y64:Y67)</f>
        <v>0</v>
      </c>
      <c r="Z42" s="593" t="n">
        <f aca="false">SUM(Z64:Z67)</f>
        <v>0</v>
      </c>
      <c r="AA42" s="593" t="n">
        <f aca="false">SUM(AA64:AA67)</f>
        <v>0</v>
      </c>
      <c r="AB42" s="593" t="n">
        <f aca="false">SUM(AB64:AB67)</f>
        <v>0</v>
      </c>
      <c r="AC42" s="593" t="n">
        <f aca="false">SUM(AC64:AC67)</f>
        <v>0</v>
      </c>
      <c r="AD42" s="593" t="n">
        <f aca="false">SUM(AD64:AD67)</f>
        <v>0</v>
      </c>
      <c r="AE42" s="593" t="n">
        <f aca="false">SUM(AE64:AE67)</f>
        <v>0</v>
      </c>
      <c r="AF42" s="593" t="n">
        <f aca="false">SUM(AF64:AF67)</f>
        <v>0</v>
      </c>
      <c r="AG42" s="593" t="n">
        <f aca="false">SUM(AG64:AG67)</f>
        <v>0</v>
      </c>
      <c r="AH42" s="593" t="n">
        <f aca="false">SUM(AH64:AH67)</f>
        <v>0</v>
      </c>
      <c r="AI42" s="593" t="n">
        <f aca="false">SUM(AI64:AI67)</f>
        <v>0</v>
      </c>
      <c r="AJ42" s="593" t="n">
        <f aca="false">SUM(AJ64:AJ67)</f>
        <v>0</v>
      </c>
      <c r="AK42" s="593" t="n">
        <f aca="false">SUM(AK64:AK67)</f>
        <v>0</v>
      </c>
      <c r="AL42" s="593" t="n">
        <f aca="false">SUM(AL64:AL67)</f>
        <v>0</v>
      </c>
      <c r="AM42" s="593" t="n">
        <f aca="false">SUM(AM64:AM67)</f>
        <v>0</v>
      </c>
      <c r="AN42" s="593" t="n">
        <f aca="false">SUM(AN64:AN67)</f>
        <v>0</v>
      </c>
      <c r="AO42" s="593" t="n">
        <f aca="false">SUM(AO64:AO67)</f>
        <v>0</v>
      </c>
      <c r="AP42" s="593" t="n">
        <f aca="false">SUM(AP64:AP67)</f>
        <v>0</v>
      </c>
      <c r="AQ42" s="593" t="n">
        <f aca="false">SUM(AQ64:AQ67)</f>
        <v>0</v>
      </c>
      <c r="AR42" s="593" t="n">
        <f aca="false">SUM(AR64:AR67)</f>
        <v>0</v>
      </c>
      <c r="AS42" s="593" t="n">
        <f aca="false">SUM(AS64:AS67)</f>
        <v>0</v>
      </c>
      <c r="AT42" s="593" t="n">
        <f aca="false">SUM(AT64:AT67)</f>
        <v>0</v>
      </c>
      <c r="AU42" s="593" t="n">
        <f aca="false">SUM(AU64:AU67)</f>
        <v>0</v>
      </c>
      <c r="AV42" s="593" t="n">
        <f aca="false">SUM(AV64:AV67)</f>
        <v>0</v>
      </c>
      <c r="AW42" s="593" t="n">
        <f aca="false">SUM(AW64:AW67)</f>
        <v>0</v>
      </c>
      <c r="AX42" s="593" t="n">
        <f aca="false">SUM(AX64:AX67)</f>
        <v>0</v>
      </c>
      <c r="AY42" s="593" t="n">
        <f aca="false">SUM(AY64:AY67)</f>
        <v>0</v>
      </c>
      <c r="AZ42" s="593" t="n">
        <f aca="false">SUM(AZ64:AZ67)</f>
        <v>0</v>
      </c>
      <c r="BA42" s="593" t="n">
        <f aca="false">SUM(BA64:BA67)</f>
        <v>0</v>
      </c>
      <c r="BB42" s="593" t="n">
        <f aca="false">SUM(BB64:BB67)</f>
        <v>0</v>
      </c>
      <c r="BC42" s="593" t="n">
        <f aca="false">SUM(BC64:BC67)</f>
        <v>0</v>
      </c>
      <c r="BD42" s="593" t="n">
        <f aca="false">SUM(BD64:BD67)</f>
        <v>0</v>
      </c>
      <c r="BE42" s="593" t="n">
        <f aca="false">SUM(BE64:BE67)</f>
        <v>0</v>
      </c>
      <c r="BF42" s="593" t="n">
        <f aca="false">SUM(BF64:BF67)</f>
        <v>0</v>
      </c>
      <c r="BG42" s="593" t="n">
        <f aca="false">SUM(BG64:BG67)</f>
        <v>0</v>
      </c>
      <c r="BH42" s="593" t="n">
        <f aca="false">SUM(BH64:BH67)</f>
        <v>0</v>
      </c>
      <c r="BI42" s="593" t="n">
        <f aca="false">SUM(BI64:BI67)</f>
        <v>0</v>
      </c>
      <c r="BJ42" s="593" t="n">
        <f aca="false">SUM(BJ64:BJ67)</f>
        <v>0</v>
      </c>
      <c r="BK42" s="593" t="n">
        <f aca="false">SUM(BK64:BK67)</f>
        <v>0</v>
      </c>
      <c r="BL42" s="593" t="n">
        <f aca="false">SUM(BL64:BL67)</f>
        <v>0</v>
      </c>
      <c r="BM42" s="593" t="n">
        <f aca="false">SUM(BM64:BM67)</f>
        <v>0</v>
      </c>
      <c r="BN42" s="593" t="n">
        <f aca="false">SUM(BN64:BN67)</f>
        <v>0</v>
      </c>
      <c r="BO42" s="593" t="n">
        <f aca="false">SUM(BO64:BO67)</f>
        <v>0</v>
      </c>
      <c r="BP42" s="593" t="n">
        <f aca="false">SUM(BP64:BP67)</f>
        <v>0</v>
      </c>
      <c r="BQ42" s="593" t="n">
        <f aca="false">SUM(BQ64:BQ67)</f>
        <v>0</v>
      </c>
      <c r="BR42" s="593" t="n">
        <f aca="false">SUM(BR64:BR67)</f>
        <v>0</v>
      </c>
      <c r="BS42" s="593" t="n">
        <f aca="false">SUM(BS64:BS67)</f>
        <v>0</v>
      </c>
      <c r="BT42" s="593" t="n">
        <f aca="false">SUM(BT64:BT67)</f>
        <v>0</v>
      </c>
      <c r="BU42" s="593" t="n">
        <f aca="false">SUM(BU64:BU67)</f>
        <v>0</v>
      </c>
      <c r="BV42" s="593" t="n">
        <f aca="false">SUM(BV64:BV67)</f>
        <v>0</v>
      </c>
      <c r="BW42" s="593" t="n">
        <f aca="false">SUM(BW64:BW67)</f>
        <v>0</v>
      </c>
      <c r="BX42" s="593" t="n">
        <f aca="false">SUM(BX64:BX67)</f>
        <v>0</v>
      </c>
      <c r="BY42" s="593" t="n">
        <f aca="false">SUM(BY64:BY67)</f>
        <v>0</v>
      </c>
      <c r="BZ42" s="593" t="n">
        <f aca="false">SUM(BZ64:BZ67)</f>
        <v>0</v>
      </c>
      <c r="CA42" s="593" t="n">
        <f aca="false">SUM(CA64:CA67)</f>
        <v>0</v>
      </c>
      <c r="CB42" s="593" t="n">
        <f aca="false">SUM(CB64:CB67)</f>
        <v>0</v>
      </c>
      <c r="CC42" s="593" t="n">
        <f aca="false">SUM(CC64:CC67)</f>
        <v>0</v>
      </c>
      <c r="CD42" s="593" t="n">
        <f aca="false">SUM(CD64:CD67)</f>
        <v>0</v>
      </c>
      <c r="CE42" s="593" t="n">
        <f aca="false">SUM(CE64:CE67)</f>
        <v>0</v>
      </c>
      <c r="CF42" s="593" t="n">
        <f aca="false">SUM(CF64:CF67)</f>
        <v>0</v>
      </c>
      <c r="CG42" s="593" t="n">
        <f aca="false">SUM(CG64:CG67)</f>
        <v>0</v>
      </c>
      <c r="CH42" s="593" t="n">
        <f aca="false">SUM(CH64:CH67)</f>
        <v>0</v>
      </c>
      <c r="CI42" s="593" t="n">
        <f aca="false">SUM(CI64:CI67)</f>
        <v>0</v>
      </c>
      <c r="CJ42" s="593" t="n">
        <f aca="false">SUM(CJ64:CJ67)</f>
        <v>0</v>
      </c>
      <c r="CK42" s="593" t="n">
        <f aca="false">SUM(CK64:CK67)</f>
        <v>0</v>
      </c>
      <c r="CL42" s="593" t="n">
        <f aca="false">SUM(CL64:CL67)</f>
        <v>0</v>
      </c>
      <c r="CM42" s="593" t="n">
        <f aca="false">SUM(CM64:CM67)</f>
        <v>0</v>
      </c>
      <c r="CN42" s="593" t="n">
        <f aca="false">SUM(CN64:CN67)</f>
        <v>0</v>
      </c>
      <c r="CO42" s="593" t="n">
        <f aca="false">SUM(CO64:CO67)</f>
        <v>0</v>
      </c>
      <c r="CP42" s="593" t="n">
        <f aca="false">SUM(CP64:CP67)</f>
        <v>0</v>
      </c>
      <c r="CQ42" s="593" t="n">
        <f aca="false">SUM(CQ64:CQ67)</f>
        <v>0</v>
      </c>
      <c r="CR42" s="593" t="n">
        <f aca="false">SUM(CR64:CR67)</f>
        <v>0</v>
      </c>
      <c r="CS42" s="593" t="n">
        <f aca="false">SUM(CS64:CS67)</f>
        <v>0</v>
      </c>
      <c r="CT42" s="593" t="n">
        <f aca="false">SUM(CT64:CT67)</f>
        <v>0</v>
      </c>
      <c r="CU42" s="593" t="n">
        <f aca="false">SUM(CU64:CU67)</f>
        <v>0</v>
      </c>
      <c r="CV42" s="593" t="n">
        <f aca="false">SUM(CV64:CV67)</f>
        <v>0</v>
      </c>
      <c r="CW42" s="593" t="n">
        <f aca="false">SUM(CW64:CW67)</f>
        <v>0</v>
      </c>
      <c r="CX42" s="593" t="n">
        <f aca="false">SUM(CX64:CX67)</f>
        <v>0</v>
      </c>
      <c r="CY42" s="593" t="n">
        <f aca="false">SUM(CY64:CY67)</f>
        <v>0</v>
      </c>
      <c r="CZ42" s="593" t="n">
        <f aca="false">SUM(CZ64:CZ67)</f>
        <v>0</v>
      </c>
      <c r="DA42" s="593" t="n">
        <f aca="false">SUM(DA64:DA67)</f>
        <v>0</v>
      </c>
      <c r="DB42" s="593" t="n">
        <f aca="false">SUM(DB64:DB67)</f>
        <v>0</v>
      </c>
      <c r="DC42" s="593" t="n">
        <f aca="false">SUM(DC64:DC67)</f>
        <v>0</v>
      </c>
      <c r="DD42" s="593" t="n">
        <f aca="false">SUM(DD64:DD67)</f>
        <v>0</v>
      </c>
      <c r="DE42" s="593" t="n">
        <f aca="false">SUM(DE64:DE67)</f>
        <v>0</v>
      </c>
      <c r="DF42" s="593" t="n">
        <f aca="false">SUM(DF64:DF67)</f>
        <v>0</v>
      </c>
      <c r="DG42" s="593" t="n">
        <f aca="false">SUM(DG64:DG67)</f>
        <v>0</v>
      </c>
      <c r="DH42" s="593" t="n">
        <f aca="false">SUM(DH64:DH67)</f>
        <v>0</v>
      </c>
      <c r="DI42" s="593" t="n">
        <f aca="false">SUM(DI64:DI67)</f>
        <v>0</v>
      </c>
      <c r="DJ42" s="593" t="n">
        <f aca="false">SUM(DJ64:DJ67)</f>
        <v>0</v>
      </c>
      <c r="DK42" s="593" t="n">
        <f aca="false">SUM(DK64:DK67)</f>
        <v>0</v>
      </c>
      <c r="DL42" s="593" t="n">
        <f aca="false">SUM(DL64:DL67)</f>
        <v>0</v>
      </c>
      <c r="DM42" s="593" t="n">
        <f aca="false">SUM(DM64:DM67)</f>
        <v>0</v>
      </c>
      <c r="DN42" s="593" t="n">
        <f aca="false">SUM(DN64:DN67)</f>
        <v>0</v>
      </c>
      <c r="DO42" s="593" t="n">
        <f aca="false">SUM(DO64:DO67)</f>
        <v>0</v>
      </c>
      <c r="DP42" s="593" t="n">
        <f aca="false">SUM(DP64:DP67)</f>
        <v>0</v>
      </c>
      <c r="DQ42" s="593" t="n">
        <f aca="false">SUM(DQ64:DQ67)</f>
        <v>0</v>
      </c>
      <c r="DR42" s="593" t="n">
        <f aca="false">SUM(DR64:DR67)</f>
        <v>0</v>
      </c>
      <c r="DS42" s="593" t="n">
        <f aca="false">SUM(DS64:DS67)</f>
        <v>0</v>
      </c>
      <c r="DT42" s="593" t="n">
        <f aca="false">SUM(DT64:DT67)</f>
        <v>0</v>
      </c>
      <c r="DU42" s="593" t="n">
        <f aca="false">SUM(DU64:DU67)</f>
        <v>0</v>
      </c>
      <c r="DV42" s="593" t="n">
        <f aca="false">SUM(DV64:DV67)</f>
        <v>0</v>
      </c>
      <c r="DW42" s="593" t="n">
        <f aca="false">SUM(DW64:DW67)</f>
        <v>0</v>
      </c>
      <c r="DX42" s="593" t="n">
        <f aca="false">SUM(DX64:DX67)</f>
        <v>0</v>
      </c>
      <c r="DY42" s="593" t="n">
        <f aca="false">SUM(DY64:DY67)</f>
        <v>0</v>
      </c>
      <c r="DZ42" s="593" t="n">
        <f aca="false">SUM(DZ64:DZ67)</f>
        <v>0</v>
      </c>
      <c r="EA42" s="593" t="n">
        <f aca="false">SUM(EA64:EA67)</f>
        <v>0</v>
      </c>
      <c r="EB42" s="593" t="n">
        <f aca="false">SUM(EB64:EB67)</f>
        <v>0</v>
      </c>
      <c r="EC42" s="593" t="n">
        <f aca="false">SUM(EC64:EC67)</f>
        <v>0</v>
      </c>
      <c r="ED42" s="593" t="n">
        <f aca="false">SUM(ED64:ED67)</f>
        <v>0</v>
      </c>
      <c r="EE42" s="593" t="n">
        <f aca="false">SUM(EE64:EE67)</f>
        <v>0</v>
      </c>
      <c r="EF42" s="593" t="n">
        <f aca="false">SUM(EF64:EF67)</f>
        <v>0</v>
      </c>
      <c r="EG42" s="593" t="n">
        <f aca="false">SUM(EG64:EG67)</f>
        <v>0</v>
      </c>
      <c r="EH42" s="593" t="n">
        <f aca="false">SUM(EH64:EH67)</f>
        <v>0</v>
      </c>
      <c r="EI42" s="593" t="n">
        <f aca="false">SUM(EI64:EI67)</f>
        <v>0</v>
      </c>
      <c r="EJ42" s="593" t="n">
        <f aca="false">SUM(EJ64:EJ67)</f>
        <v>0</v>
      </c>
      <c r="EK42" s="593" t="n">
        <f aca="false">SUM(EK64:EK67)</f>
        <v>0</v>
      </c>
      <c r="EL42" s="593" t="n">
        <f aca="false">SUM(EL64:EL67)</f>
        <v>0</v>
      </c>
      <c r="EM42" s="593" t="n">
        <f aca="false">SUM(EM64:EM67)</f>
        <v>0</v>
      </c>
      <c r="EN42" s="593" t="n">
        <f aca="false">SUM(EN64:EN67)</f>
        <v>0</v>
      </c>
      <c r="EO42" s="593" t="n">
        <f aca="false">SUM(EO64:EO67)</f>
        <v>0</v>
      </c>
      <c r="EP42" s="593" t="n">
        <f aca="false">SUM(EP64:EP67)</f>
        <v>0</v>
      </c>
      <c r="EQ42" s="593" t="n">
        <f aca="false">SUM(EQ64:EQ67)</f>
        <v>0</v>
      </c>
      <c r="ER42" s="593" t="n">
        <f aca="false">SUM(ER64:ER67)</f>
        <v>0</v>
      </c>
      <c r="ES42" s="593" t="n">
        <f aca="false">SUM(ES64:ES67)</f>
        <v>0</v>
      </c>
      <c r="ET42" s="593" t="n">
        <f aca="false">SUM(ET64:ET67)</f>
        <v>0</v>
      </c>
      <c r="EU42" s="593" t="n">
        <f aca="false">SUM(EU64:EU67)</f>
        <v>0</v>
      </c>
      <c r="EV42" s="593" t="n">
        <f aca="false">SUM(EV64:EV67)</f>
        <v>0</v>
      </c>
      <c r="EW42" s="593" t="n">
        <f aca="false">SUM(EW64:EW67)</f>
        <v>0</v>
      </c>
      <c r="EX42" s="593" t="n">
        <f aca="false">SUM(EX64:EX67)</f>
        <v>0</v>
      </c>
      <c r="EY42" s="593" t="n">
        <f aca="false">SUM(EY64:EY67)</f>
        <v>0</v>
      </c>
      <c r="EZ42" s="593" t="n">
        <f aca="false">SUM(EZ64:EZ67)</f>
        <v>0</v>
      </c>
      <c r="FA42" s="593" t="n">
        <f aca="false">SUM(FA64:FA67)</f>
        <v>0</v>
      </c>
      <c r="FB42" s="593" t="n">
        <f aca="false">SUM(FB64:FB67)</f>
        <v>0</v>
      </c>
      <c r="FC42" s="593" t="n">
        <f aca="false">SUM(FC64:FC67)</f>
        <v>0</v>
      </c>
      <c r="FD42" s="593" t="n">
        <f aca="false">SUM(FD64:FD67)</f>
        <v>0</v>
      </c>
      <c r="FE42" s="593" t="n">
        <f aca="false">SUM(FE64:FE67)</f>
        <v>0</v>
      </c>
      <c r="FF42" s="593" t="n">
        <f aca="false">SUM(FF64:FF67)</f>
        <v>0</v>
      </c>
      <c r="FG42" s="593" t="n">
        <f aca="false">SUM(FG64:FG67)</f>
        <v>0</v>
      </c>
      <c r="FH42" s="593" t="n">
        <f aca="false">SUM(FH64:FH67)</f>
        <v>0</v>
      </c>
      <c r="FI42" s="593" t="n">
        <f aca="false">SUM(FI64:FI67)</f>
        <v>0</v>
      </c>
      <c r="FJ42" s="593" t="n">
        <f aca="false">SUM(FJ64:FJ67)</f>
        <v>0</v>
      </c>
      <c r="FK42" s="593" t="n">
        <f aca="false">SUM(FK64:FK67)</f>
        <v>0</v>
      </c>
      <c r="FL42" s="593" t="n">
        <f aca="false">SUM(FL64:FL67)</f>
        <v>0</v>
      </c>
      <c r="FM42" s="593" t="n">
        <f aca="false">SUM(FM64:FM67)</f>
        <v>0</v>
      </c>
      <c r="FN42" s="593" t="n">
        <f aca="false">SUM(FN64:FN67)</f>
        <v>0</v>
      </c>
      <c r="FO42" s="593" t="n">
        <f aca="false">SUM(FO64:FO67)</f>
        <v>0</v>
      </c>
      <c r="FP42" s="593" t="n">
        <f aca="false">SUM(FP64:FP67)</f>
        <v>0</v>
      </c>
      <c r="FQ42" s="593" t="n">
        <f aca="false">SUM(FQ64:FQ67)</f>
        <v>0</v>
      </c>
      <c r="FR42" s="593" t="n">
        <f aca="false">SUM(FR64:FR67)</f>
        <v>0</v>
      </c>
      <c r="FS42" s="593" t="n">
        <f aca="false">SUM(FS64:FS67)</f>
        <v>0</v>
      </c>
      <c r="FT42" s="593" t="n">
        <f aca="false">SUM(FT64:FT67)</f>
        <v>0</v>
      </c>
      <c r="FU42" s="593" t="n">
        <f aca="false">SUM(FU64:FU67)</f>
        <v>0</v>
      </c>
      <c r="FV42" s="593" t="n">
        <f aca="false">SUM(FV64:FV67)</f>
        <v>0</v>
      </c>
      <c r="FW42" s="593" t="n">
        <f aca="false">SUM(FW64:FW67)</f>
        <v>0</v>
      </c>
      <c r="FX42" s="593" t="n">
        <f aca="false">SUM(FX64:FX67)</f>
        <v>0</v>
      </c>
      <c r="FY42" s="593" t="n">
        <f aca="false">SUM(FY64:FY67)</f>
        <v>0</v>
      </c>
      <c r="FZ42" s="593" t="n">
        <f aca="false">SUM(FZ64:FZ67)</f>
        <v>0</v>
      </c>
      <c r="GA42" s="593" t="n">
        <f aca="false">SUM(GA64:GA67)</f>
        <v>0</v>
      </c>
      <c r="GB42" s="593" t="n">
        <f aca="false">SUM(GB64:GB67)</f>
        <v>0</v>
      </c>
      <c r="GC42" s="593" t="n">
        <f aca="false">SUM(GC64:GC67)</f>
        <v>0</v>
      </c>
      <c r="GD42" s="593" t="n">
        <f aca="false">SUM(GD64:GD67)</f>
        <v>0</v>
      </c>
      <c r="GE42" s="593" t="n">
        <f aca="false">SUM(GE64:GE67)</f>
        <v>0</v>
      </c>
      <c r="GF42" s="593" t="n">
        <f aca="false">SUM(GF64:GF67)</f>
        <v>0</v>
      </c>
      <c r="GG42" s="593" t="n">
        <f aca="false">SUM(GG64:GG67)</f>
        <v>0</v>
      </c>
      <c r="GH42" s="593" t="n">
        <f aca="false">SUM(GH64:GH67)</f>
        <v>0</v>
      </c>
      <c r="GI42" s="593" t="n">
        <f aca="false">SUM(GI64:GI67)</f>
        <v>0</v>
      </c>
      <c r="GJ42" s="593" t="n">
        <f aca="false">SUM(GJ64:GJ67)</f>
        <v>0</v>
      </c>
      <c r="GK42" s="593" t="n">
        <f aca="false">SUM(GK64:GK67)</f>
        <v>0</v>
      </c>
      <c r="GL42" s="593" t="n">
        <f aca="false">SUM(GL64:GL67)</f>
        <v>0</v>
      </c>
      <c r="GM42" s="593" t="n">
        <f aca="false">SUM(GM64:GM67)</f>
        <v>0</v>
      </c>
      <c r="GN42" s="593" t="n">
        <f aca="false">SUM(GN64:GN67)</f>
        <v>0</v>
      </c>
      <c r="GO42" s="593" t="n">
        <f aca="false">SUM(GO64:GO67)</f>
        <v>0</v>
      </c>
      <c r="GP42" s="593" t="n">
        <f aca="false">SUM(GP64:GP67)</f>
        <v>0</v>
      </c>
      <c r="GQ42" s="593" t="n">
        <f aca="false">SUM(GQ64:GQ67)</f>
        <v>0</v>
      </c>
      <c r="GR42" s="593" t="n">
        <f aca="false">SUM(GR64:GR67)</f>
        <v>0</v>
      </c>
      <c r="GS42" s="593" t="n">
        <f aca="false">SUM(GS64:GS67)</f>
        <v>0</v>
      </c>
      <c r="GT42" s="593" t="n">
        <f aca="false">SUM(GT64:GT67)</f>
        <v>0</v>
      </c>
      <c r="GU42" s="593" t="n">
        <f aca="false">SUM(GU64:GU67)</f>
        <v>0</v>
      </c>
      <c r="GV42" s="593" t="n">
        <f aca="false">SUM(GV64:GV67)</f>
        <v>0</v>
      </c>
      <c r="GW42" s="593" t="n">
        <f aca="false">SUM(GW64:GW67)</f>
        <v>0</v>
      </c>
      <c r="GX42" s="593" t="n">
        <f aca="false">SUM(GX64:GX67)</f>
        <v>0</v>
      </c>
      <c r="GY42" s="593" t="n">
        <f aca="false">SUM(GY64:GY67)</f>
        <v>0</v>
      </c>
      <c r="GZ42" s="593" t="n">
        <f aca="false">SUM(GZ64:GZ67)</f>
        <v>0</v>
      </c>
      <c r="HA42" s="593" t="n">
        <f aca="false">SUM(HA64:HA67)</f>
        <v>0</v>
      </c>
      <c r="HB42" s="593" t="n">
        <f aca="false">SUM(HB64:HB67)</f>
        <v>0</v>
      </c>
      <c r="HC42" s="593" t="n">
        <f aca="false">SUM(HC64:HC67)</f>
        <v>0</v>
      </c>
      <c r="HD42" s="593" t="n">
        <f aca="false">SUM(HD64:HD67)</f>
        <v>0</v>
      </c>
      <c r="HE42" s="593" t="n">
        <f aca="false">SUM(HE64:HE67)</f>
        <v>0</v>
      </c>
      <c r="HF42" s="593" t="n">
        <f aca="false">SUM(HF64:HF67)</f>
        <v>0</v>
      </c>
      <c r="HG42" s="593" t="n">
        <f aca="false">SUM(HG64:HG67)</f>
        <v>0</v>
      </c>
      <c r="HH42" s="593" t="n">
        <f aca="false">SUM(HH64:HH67)</f>
        <v>0</v>
      </c>
      <c r="HI42" s="593" t="n">
        <f aca="false">SUM(HI64:HI67)</f>
        <v>0</v>
      </c>
      <c r="HJ42" s="593" t="n">
        <f aca="false">SUM(HJ64:HJ67)</f>
        <v>0</v>
      </c>
      <c r="HK42" s="593" t="n">
        <f aca="false">SUM(HK64:HK67)</f>
        <v>0</v>
      </c>
      <c r="HL42" s="593" t="n">
        <f aca="false">SUM(HL64:HL67)</f>
        <v>0</v>
      </c>
      <c r="HM42" s="593" t="n">
        <f aca="false">SUM(HM64:HM67)</f>
        <v>0</v>
      </c>
      <c r="HN42" s="593" t="n">
        <f aca="false">SUM(HN64:HN67)</f>
        <v>0</v>
      </c>
      <c r="HO42" s="593" t="n">
        <f aca="false">SUM(HO64:HO67)</f>
        <v>0</v>
      </c>
      <c r="HP42" s="593" t="n">
        <f aca="false">SUM(HP64:HP67)</f>
        <v>0</v>
      </c>
      <c r="HQ42" s="593" t="n">
        <f aca="false">SUM(HQ64:HQ67)</f>
        <v>0</v>
      </c>
      <c r="HR42" s="593" t="n">
        <f aca="false">SUM(HR64:HR67)</f>
        <v>0</v>
      </c>
      <c r="HS42" s="593" t="n">
        <f aca="false">SUM(HS64:HS67)</f>
        <v>0</v>
      </c>
      <c r="HT42" s="593" t="n">
        <f aca="false">SUM(HT64:HT67)</f>
        <v>0</v>
      </c>
      <c r="HU42" s="593" t="n">
        <f aca="false">SUM(HU64:HU67)</f>
        <v>0</v>
      </c>
      <c r="HV42" s="593" t="n">
        <f aca="false">SUM(HV64:HV67)</f>
        <v>0</v>
      </c>
      <c r="HW42" s="593" t="n">
        <f aca="false">SUM(HW64:HW67)</f>
        <v>0</v>
      </c>
      <c r="HX42" s="593" t="n">
        <f aca="false">SUM(HX64:HX67)</f>
        <v>0</v>
      </c>
      <c r="HY42" s="593" t="n">
        <f aca="false">SUM(HY64:HY67)</f>
        <v>0</v>
      </c>
      <c r="HZ42" s="593" t="n">
        <f aca="false">SUM(HZ64:HZ67)</f>
        <v>0</v>
      </c>
      <c r="IA42" s="593" t="n">
        <f aca="false">SUM(IA64:IA67)</f>
        <v>0</v>
      </c>
      <c r="IB42" s="593" t="n">
        <f aca="false">SUM(IB64:IB67)</f>
        <v>0</v>
      </c>
      <c r="IC42" s="593" t="n">
        <f aca="false">SUM(IC64:IC67)</f>
        <v>0</v>
      </c>
      <c r="ID42" s="593" t="n">
        <f aca="false">SUM(ID64:ID67)</f>
        <v>0</v>
      </c>
      <c r="IE42" s="593" t="n">
        <f aca="false">SUM(IE64:IE67)</f>
        <v>0</v>
      </c>
      <c r="IF42" s="593" t="n">
        <f aca="false">SUM(IF64:IF67)</f>
        <v>0</v>
      </c>
      <c r="IG42" s="593" t="n">
        <f aca="false">SUM(IG64:IG67)</f>
        <v>0</v>
      </c>
      <c r="IH42" s="593" t="n">
        <f aca="false">SUM(IH64:IH67)</f>
        <v>0</v>
      </c>
      <c r="II42" s="593" t="n">
        <f aca="false">SUM(II64:II67)</f>
        <v>0</v>
      </c>
      <c r="IJ42" s="593" t="n">
        <f aca="false">SUM(IJ64:IJ67)</f>
        <v>0</v>
      </c>
      <c r="IK42" s="593" t="n">
        <f aca="false">SUM(IK64:IK67)</f>
        <v>0</v>
      </c>
      <c r="IL42" s="593" t="n">
        <f aca="false">SUM(IL64:IL67)</f>
        <v>0</v>
      </c>
      <c r="IM42" s="593" t="n">
        <f aca="false">SUM(IM64:IM67)</f>
        <v>0</v>
      </c>
      <c r="IN42" s="593" t="n">
        <f aca="false">SUM(IN64:IN67)</f>
        <v>0</v>
      </c>
      <c r="IO42" s="593" t="n">
        <f aca="false">SUM(IO64:IO67)</f>
        <v>0</v>
      </c>
      <c r="IP42" s="593" t="n">
        <f aca="false">SUM(IP64:IP67)</f>
        <v>0</v>
      </c>
      <c r="IQ42" s="593" t="n">
        <f aca="false">SUM(IQ64:IQ67)</f>
        <v>0</v>
      </c>
      <c r="IR42" s="593" t="n">
        <f aca="false">SUM(IR64:IR67)</f>
        <v>0</v>
      </c>
      <c r="IS42" s="593" t="n">
        <f aca="false">SUM(IS64:IS67)</f>
        <v>0</v>
      </c>
      <c r="IT42" s="593" t="n">
        <f aca="false">SUM(IT64:IT67)</f>
        <v>0</v>
      </c>
      <c r="IU42" s="593" t="n">
        <f aca="false">SUM(IU64:IU67)</f>
        <v>0</v>
      </c>
      <c r="IV42" s="593" t="n">
        <f aca="false">SUM(IV64:IV67)</f>
        <v>0</v>
      </c>
    </row>
    <row r="43" customFormat="false" ht="13.8" hidden="false" customHeight="false" outlineLevel="0" collapsed="false">
      <c r="A43" s="0" t="s">
        <v>1737</v>
      </c>
      <c r="B43" s="593" t="n">
        <f aca="false">SUM(B68:B71)</f>
        <v>0</v>
      </c>
      <c r="C43" s="593" t="n">
        <f aca="false">SUM(C68:C71)</f>
        <v>0</v>
      </c>
      <c r="D43" s="593" t="n">
        <f aca="false">SUM(D68:D71)</f>
        <v>0</v>
      </c>
      <c r="E43" s="593" t="n">
        <f aca="false">SUM(E68:E71)</f>
        <v>0</v>
      </c>
      <c r="F43" s="593" t="n">
        <f aca="false">SUM(F68:F71)</f>
        <v>0</v>
      </c>
      <c r="G43" s="593" t="n">
        <f aca="false">SUM(G68:G71)</f>
        <v>0</v>
      </c>
      <c r="H43" s="593" t="n">
        <f aca="false">SUM(H68:H71)</f>
        <v>0</v>
      </c>
      <c r="I43" s="593" t="n">
        <f aca="false">SUM(I68:I71)</f>
        <v>0</v>
      </c>
      <c r="J43" s="593" t="n">
        <f aca="false">SUM(J68:J71)</f>
        <v>0</v>
      </c>
      <c r="K43" s="593" t="n">
        <f aca="false">SUM(K68:K71)</f>
        <v>0</v>
      </c>
      <c r="L43" s="593" t="n">
        <f aca="false">SUM(L68:L71)</f>
        <v>0</v>
      </c>
      <c r="M43" s="593" t="n">
        <f aca="false">SUM(M68:M71)</f>
        <v>0</v>
      </c>
      <c r="N43" s="593" t="n">
        <f aca="false">SUM(N68:N71)</f>
        <v>0</v>
      </c>
      <c r="O43" s="593" t="n">
        <f aca="false">SUM(O68:O71)</f>
        <v>0</v>
      </c>
      <c r="P43" s="593" t="n">
        <f aca="false">SUM(P68:P71)</f>
        <v>0</v>
      </c>
      <c r="Q43" s="593" t="n">
        <f aca="false">SUM(Q68:Q71)</f>
        <v>0</v>
      </c>
      <c r="R43" s="593" t="n">
        <f aca="false">SUM(R68:R71)</f>
        <v>0</v>
      </c>
      <c r="S43" s="593" t="n">
        <f aca="false">SUM(S68:S71)</f>
        <v>0</v>
      </c>
      <c r="T43" s="593" t="n">
        <f aca="false">SUM(T68:T71)</f>
        <v>0</v>
      </c>
      <c r="U43" s="593" t="n">
        <f aca="false">SUM(U68:U71)</f>
        <v>0</v>
      </c>
      <c r="V43" s="593" t="n">
        <f aca="false">SUM(V68:V71)</f>
        <v>0</v>
      </c>
      <c r="W43" s="593" t="n">
        <f aca="false">SUM(W68:W71)</f>
        <v>0</v>
      </c>
      <c r="X43" s="593" t="n">
        <f aca="false">SUM(X68:X71)</f>
        <v>0</v>
      </c>
      <c r="Y43" s="593" t="n">
        <f aca="false">SUM(Y68:Y71)</f>
        <v>0</v>
      </c>
      <c r="Z43" s="593" t="n">
        <f aca="false">SUM(Z68:Z71)</f>
        <v>0</v>
      </c>
      <c r="AA43" s="593" t="n">
        <f aca="false">SUM(AA68:AA71)</f>
        <v>0</v>
      </c>
      <c r="AB43" s="593" t="n">
        <f aca="false">SUM(AB68:AB71)</f>
        <v>0</v>
      </c>
      <c r="AC43" s="593" t="n">
        <f aca="false">SUM(AC68:AC71)</f>
        <v>0</v>
      </c>
      <c r="AD43" s="593" t="n">
        <f aca="false">SUM(AD68:AD71)</f>
        <v>0</v>
      </c>
      <c r="AE43" s="593" t="n">
        <f aca="false">SUM(AE68:AE71)</f>
        <v>0</v>
      </c>
      <c r="AF43" s="593" t="n">
        <f aca="false">SUM(AF68:AF71)</f>
        <v>0</v>
      </c>
      <c r="AG43" s="593" t="n">
        <f aca="false">SUM(AG68:AG71)</f>
        <v>0</v>
      </c>
      <c r="AH43" s="593" t="n">
        <f aca="false">SUM(AH68:AH71)</f>
        <v>0</v>
      </c>
      <c r="AI43" s="593" t="n">
        <f aca="false">SUM(AI68:AI71)</f>
        <v>0</v>
      </c>
      <c r="AJ43" s="593" t="n">
        <f aca="false">SUM(AJ68:AJ71)</f>
        <v>0</v>
      </c>
      <c r="AK43" s="593" t="n">
        <f aca="false">SUM(AK68:AK71)</f>
        <v>0</v>
      </c>
      <c r="AL43" s="593" t="n">
        <f aca="false">SUM(AL68:AL71)</f>
        <v>0</v>
      </c>
      <c r="AM43" s="593" t="n">
        <f aca="false">SUM(AM68:AM71)</f>
        <v>0</v>
      </c>
      <c r="AN43" s="593" t="n">
        <f aca="false">SUM(AN68:AN71)</f>
        <v>0</v>
      </c>
      <c r="AO43" s="593" t="n">
        <f aca="false">SUM(AO68:AO71)</f>
        <v>0</v>
      </c>
      <c r="AP43" s="593" t="n">
        <f aca="false">SUM(AP68:AP71)</f>
        <v>0</v>
      </c>
      <c r="AQ43" s="593" t="n">
        <f aca="false">SUM(AQ68:AQ71)</f>
        <v>0</v>
      </c>
      <c r="AR43" s="593" t="n">
        <f aca="false">SUM(AR68:AR71)</f>
        <v>0</v>
      </c>
      <c r="AS43" s="593" t="n">
        <f aca="false">SUM(AS68:AS71)</f>
        <v>0</v>
      </c>
      <c r="AT43" s="593" t="n">
        <f aca="false">SUM(AT68:AT71)</f>
        <v>0</v>
      </c>
      <c r="AU43" s="593" t="n">
        <f aca="false">SUM(AU68:AU71)</f>
        <v>0</v>
      </c>
      <c r="AV43" s="593" t="n">
        <f aca="false">SUM(AV68:AV71)</f>
        <v>0</v>
      </c>
      <c r="AW43" s="593" t="n">
        <f aca="false">SUM(AW68:AW71)</f>
        <v>0</v>
      </c>
      <c r="AX43" s="593" t="n">
        <f aca="false">SUM(AX68:AX71)</f>
        <v>0</v>
      </c>
      <c r="AY43" s="593" t="n">
        <f aca="false">SUM(AY68:AY71)</f>
        <v>0</v>
      </c>
      <c r="AZ43" s="593" t="n">
        <f aca="false">SUM(AZ68:AZ71)</f>
        <v>0</v>
      </c>
      <c r="BA43" s="593" t="n">
        <f aca="false">SUM(BA68:BA71)</f>
        <v>0</v>
      </c>
      <c r="BB43" s="593" t="n">
        <f aca="false">SUM(BB68:BB71)</f>
        <v>0</v>
      </c>
      <c r="BC43" s="593" t="n">
        <f aca="false">SUM(BC68:BC71)</f>
        <v>0</v>
      </c>
      <c r="BD43" s="593" t="n">
        <f aca="false">SUM(BD68:BD71)</f>
        <v>0</v>
      </c>
      <c r="BE43" s="593" t="n">
        <f aca="false">SUM(BE68:BE71)</f>
        <v>0</v>
      </c>
      <c r="BF43" s="593" t="n">
        <f aca="false">SUM(BF68:BF71)</f>
        <v>0</v>
      </c>
      <c r="BG43" s="593" t="n">
        <f aca="false">SUM(BG68:BG71)</f>
        <v>0</v>
      </c>
      <c r="BH43" s="593" t="n">
        <f aca="false">SUM(BH68:BH71)</f>
        <v>0</v>
      </c>
      <c r="BI43" s="593" t="n">
        <f aca="false">SUM(BI68:BI71)</f>
        <v>0</v>
      </c>
      <c r="BJ43" s="593" t="n">
        <f aca="false">SUM(BJ68:BJ71)</f>
        <v>0</v>
      </c>
      <c r="BK43" s="593" t="n">
        <f aca="false">SUM(BK68:BK71)</f>
        <v>0</v>
      </c>
      <c r="BL43" s="593" t="n">
        <f aca="false">SUM(BL68:BL71)</f>
        <v>0</v>
      </c>
      <c r="BM43" s="593" t="n">
        <f aca="false">SUM(BM68:BM71)</f>
        <v>0</v>
      </c>
      <c r="BN43" s="593" t="n">
        <f aca="false">SUM(BN68:BN71)</f>
        <v>0</v>
      </c>
      <c r="BO43" s="593" t="n">
        <f aca="false">SUM(BO68:BO71)</f>
        <v>0</v>
      </c>
      <c r="BP43" s="593" t="n">
        <f aca="false">SUM(BP68:BP71)</f>
        <v>0</v>
      </c>
      <c r="BQ43" s="593" t="n">
        <f aca="false">SUM(BQ68:BQ71)</f>
        <v>0</v>
      </c>
      <c r="BR43" s="593" t="n">
        <f aca="false">SUM(BR68:BR71)</f>
        <v>0</v>
      </c>
      <c r="BS43" s="593" t="n">
        <f aca="false">SUM(BS68:BS71)</f>
        <v>0</v>
      </c>
      <c r="BT43" s="593" t="n">
        <f aca="false">SUM(BT68:BT71)</f>
        <v>0</v>
      </c>
      <c r="BU43" s="593" t="n">
        <f aca="false">SUM(BU68:BU71)</f>
        <v>0</v>
      </c>
      <c r="BV43" s="593" t="n">
        <f aca="false">SUM(BV68:BV71)</f>
        <v>0</v>
      </c>
      <c r="BW43" s="593" t="n">
        <f aca="false">SUM(BW68:BW71)</f>
        <v>0</v>
      </c>
      <c r="BX43" s="593" t="n">
        <f aca="false">SUM(BX68:BX71)</f>
        <v>0</v>
      </c>
      <c r="BY43" s="593" t="n">
        <f aca="false">SUM(BY68:BY71)</f>
        <v>0</v>
      </c>
      <c r="BZ43" s="593" t="n">
        <f aca="false">SUM(BZ68:BZ71)</f>
        <v>0</v>
      </c>
      <c r="CA43" s="593" t="n">
        <f aca="false">SUM(CA68:CA71)</f>
        <v>0</v>
      </c>
      <c r="CB43" s="593" t="n">
        <f aca="false">SUM(CB68:CB71)</f>
        <v>0</v>
      </c>
      <c r="CC43" s="593" t="n">
        <f aca="false">SUM(CC68:CC71)</f>
        <v>0</v>
      </c>
      <c r="CD43" s="593" t="n">
        <f aca="false">SUM(CD68:CD71)</f>
        <v>0</v>
      </c>
      <c r="CE43" s="593" t="n">
        <f aca="false">SUM(CE68:CE71)</f>
        <v>0</v>
      </c>
      <c r="CF43" s="593" t="n">
        <f aca="false">SUM(CF68:CF71)</f>
        <v>0</v>
      </c>
      <c r="CG43" s="593" t="n">
        <f aca="false">SUM(CG68:CG71)</f>
        <v>0</v>
      </c>
      <c r="CH43" s="593" t="n">
        <f aca="false">SUM(CH68:CH71)</f>
        <v>0</v>
      </c>
      <c r="CI43" s="593" t="n">
        <f aca="false">SUM(CI68:CI71)</f>
        <v>0</v>
      </c>
      <c r="CJ43" s="593" t="n">
        <f aca="false">SUM(CJ68:CJ71)</f>
        <v>0</v>
      </c>
      <c r="CK43" s="593" t="n">
        <f aca="false">SUM(CK68:CK71)</f>
        <v>0</v>
      </c>
      <c r="CL43" s="593" t="n">
        <f aca="false">SUM(CL68:CL71)</f>
        <v>0</v>
      </c>
      <c r="CM43" s="593" t="n">
        <f aca="false">SUM(CM68:CM71)</f>
        <v>0</v>
      </c>
      <c r="CN43" s="593" t="n">
        <f aca="false">SUM(CN68:CN71)</f>
        <v>0</v>
      </c>
      <c r="CO43" s="593" t="n">
        <f aca="false">SUM(CO68:CO71)</f>
        <v>0</v>
      </c>
      <c r="CP43" s="593" t="n">
        <f aca="false">SUM(CP68:CP71)</f>
        <v>0</v>
      </c>
      <c r="CQ43" s="593" t="n">
        <f aca="false">SUM(CQ68:CQ71)</f>
        <v>0</v>
      </c>
      <c r="CR43" s="593" t="n">
        <f aca="false">SUM(CR68:CR71)</f>
        <v>0</v>
      </c>
      <c r="CS43" s="593" t="n">
        <f aca="false">SUM(CS68:CS71)</f>
        <v>0</v>
      </c>
      <c r="CT43" s="593" t="n">
        <f aca="false">SUM(CT68:CT71)</f>
        <v>0</v>
      </c>
      <c r="CU43" s="593" t="n">
        <f aca="false">SUM(CU68:CU71)</f>
        <v>0</v>
      </c>
      <c r="CV43" s="593" t="n">
        <f aca="false">SUM(CV68:CV71)</f>
        <v>0</v>
      </c>
      <c r="CW43" s="593" t="n">
        <f aca="false">SUM(CW68:CW71)</f>
        <v>0</v>
      </c>
      <c r="CX43" s="593" t="n">
        <f aca="false">SUM(CX68:CX71)</f>
        <v>0</v>
      </c>
      <c r="CY43" s="593" t="n">
        <f aca="false">SUM(CY68:CY71)</f>
        <v>0</v>
      </c>
      <c r="CZ43" s="593" t="n">
        <f aca="false">SUM(CZ68:CZ71)</f>
        <v>0</v>
      </c>
      <c r="DA43" s="593" t="n">
        <f aca="false">SUM(DA68:DA71)</f>
        <v>0</v>
      </c>
      <c r="DB43" s="593" t="n">
        <f aca="false">SUM(DB68:DB71)</f>
        <v>0</v>
      </c>
      <c r="DC43" s="593" t="n">
        <f aca="false">SUM(DC68:DC71)</f>
        <v>0</v>
      </c>
      <c r="DD43" s="593" t="n">
        <f aca="false">SUM(DD68:DD71)</f>
        <v>0</v>
      </c>
      <c r="DE43" s="593" t="n">
        <f aca="false">SUM(DE68:DE71)</f>
        <v>0</v>
      </c>
      <c r="DF43" s="593" t="n">
        <f aca="false">SUM(DF68:DF71)</f>
        <v>0</v>
      </c>
      <c r="DG43" s="593" t="n">
        <f aca="false">SUM(DG68:DG71)</f>
        <v>0</v>
      </c>
      <c r="DH43" s="593" t="n">
        <f aca="false">SUM(DH68:DH71)</f>
        <v>0</v>
      </c>
      <c r="DI43" s="593" t="n">
        <f aca="false">SUM(DI68:DI71)</f>
        <v>0</v>
      </c>
      <c r="DJ43" s="593" t="n">
        <f aca="false">SUM(DJ68:DJ71)</f>
        <v>0</v>
      </c>
      <c r="DK43" s="593" t="n">
        <f aca="false">SUM(DK68:DK71)</f>
        <v>0</v>
      </c>
      <c r="DL43" s="593" t="n">
        <f aca="false">SUM(DL68:DL71)</f>
        <v>0</v>
      </c>
      <c r="DM43" s="593" t="n">
        <f aca="false">SUM(DM68:DM71)</f>
        <v>0</v>
      </c>
      <c r="DN43" s="593" t="n">
        <f aca="false">SUM(DN68:DN71)</f>
        <v>0</v>
      </c>
      <c r="DO43" s="593" t="n">
        <f aca="false">SUM(DO68:DO71)</f>
        <v>0</v>
      </c>
      <c r="DP43" s="593" t="n">
        <f aca="false">SUM(DP68:DP71)</f>
        <v>0</v>
      </c>
      <c r="DQ43" s="593" t="n">
        <f aca="false">SUM(DQ68:DQ71)</f>
        <v>0</v>
      </c>
      <c r="DR43" s="593" t="n">
        <f aca="false">SUM(DR68:DR71)</f>
        <v>0</v>
      </c>
      <c r="DS43" s="593" t="n">
        <f aca="false">SUM(DS68:DS71)</f>
        <v>0</v>
      </c>
      <c r="DT43" s="593" t="n">
        <f aca="false">SUM(DT68:DT71)</f>
        <v>0</v>
      </c>
      <c r="DU43" s="593" t="n">
        <f aca="false">SUM(DU68:DU71)</f>
        <v>0</v>
      </c>
      <c r="DV43" s="593" t="n">
        <f aca="false">SUM(DV68:DV71)</f>
        <v>0</v>
      </c>
      <c r="DW43" s="593" t="n">
        <f aca="false">SUM(DW68:DW71)</f>
        <v>0</v>
      </c>
      <c r="DX43" s="593" t="n">
        <f aca="false">SUM(DX68:DX71)</f>
        <v>0</v>
      </c>
      <c r="DY43" s="593" t="n">
        <f aca="false">SUM(DY68:DY71)</f>
        <v>0</v>
      </c>
      <c r="DZ43" s="593" t="n">
        <f aca="false">SUM(DZ68:DZ71)</f>
        <v>0</v>
      </c>
      <c r="EA43" s="593" t="n">
        <f aca="false">SUM(EA68:EA71)</f>
        <v>0</v>
      </c>
      <c r="EB43" s="593" t="n">
        <f aca="false">SUM(EB68:EB71)</f>
        <v>0</v>
      </c>
      <c r="EC43" s="593" t="n">
        <f aca="false">SUM(EC68:EC71)</f>
        <v>0</v>
      </c>
      <c r="ED43" s="593" t="n">
        <f aca="false">SUM(ED68:ED71)</f>
        <v>0</v>
      </c>
      <c r="EE43" s="593" t="n">
        <f aca="false">SUM(EE68:EE71)</f>
        <v>0</v>
      </c>
      <c r="EF43" s="593" t="n">
        <f aca="false">SUM(EF68:EF71)</f>
        <v>0</v>
      </c>
      <c r="EG43" s="593" t="n">
        <f aca="false">SUM(EG68:EG71)</f>
        <v>0</v>
      </c>
      <c r="EH43" s="593" t="n">
        <f aca="false">SUM(EH68:EH71)</f>
        <v>0</v>
      </c>
      <c r="EI43" s="593" t="n">
        <f aca="false">SUM(EI68:EI71)</f>
        <v>0</v>
      </c>
      <c r="EJ43" s="593" t="n">
        <f aca="false">SUM(EJ68:EJ71)</f>
        <v>0</v>
      </c>
      <c r="EK43" s="593" t="n">
        <f aca="false">SUM(EK68:EK71)</f>
        <v>0</v>
      </c>
      <c r="EL43" s="593" t="n">
        <f aca="false">SUM(EL68:EL71)</f>
        <v>0</v>
      </c>
      <c r="EM43" s="593" t="n">
        <f aca="false">SUM(EM68:EM71)</f>
        <v>0</v>
      </c>
      <c r="EN43" s="593" t="n">
        <f aca="false">SUM(EN68:EN71)</f>
        <v>0</v>
      </c>
      <c r="EO43" s="593" t="n">
        <f aca="false">SUM(EO68:EO71)</f>
        <v>0</v>
      </c>
      <c r="EP43" s="593" t="n">
        <f aca="false">SUM(EP68:EP71)</f>
        <v>0</v>
      </c>
      <c r="EQ43" s="593" t="n">
        <f aca="false">SUM(EQ68:EQ71)</f>
        <v>0</v>
      </c>
      <c r="ER43" s="593" t="n">
        <f aca="false">SUM(ER68:ER71)</f>
        <v>0</v>
      </c>
      <c r="ES43" s="593" t="n">
        <f aca="false">SUM(ES68:ES71)</f>
        <v>0</v>
      </c>
      <c r="ET43" s="593" t="n">
        <f aca="false">SUM(ET68:ET71)</f>
        <v>0</v>
      </c>
      <c r="EU43" s="593" t="n">
        <f aca="false">SUM(EU68:EU71)</f>
        <v>0</v>
      </c>
      <c r="EV43" s="593" t="n">
        <f aca="false">SUM(EV68:EV71)</f>
        <v>0</v>
      </c>
      <c r="EW43" s="593" t="n">
        <f aca="false">SUM(EW68:EW71)</f>
        <v>0</v>
      </c>
      <c r="EX43" s="593" t="n">
        <f aca="false">SUM(EX68:EX71)</f>
        <v>0</v>
      </c>
      <c r="EY43" s="593" t="n">
        <f aca="false">SUM(EY68:EY71)</f>
        <v>0</v>
      </c>
      <c r="EZ43" s="593" t="n">
        <f aca="false">SUM(EZ68:EZ71)</f>
        <v>0</v>
      </c>
      <c r="FA43" s="593" t="n">
        <f aca="false">SUM(FA68:FA71)</f>
        <v>0</v>
      </c>
      <c r="FB43" s="593" t="n">
        <f aca="false">SUM(FB68:FB71)</f>
        <v>0</v>
      </c>
      <c r="FC43" s="593" t="n">
        <f aca="false">SUM(FC68:FC71)</f>
        <v>0</v>
      </c>
      <c r="FD43" s="593" t="n">
        <f aca="false">SUM(FD68:FD71)</f>
        <v>0</v>
      </c>
      <c r="FE43" s="593" t="n">
        <f aca="false">SUM(FE68:FE71)</f>
        <v>0</v>
      </c>
      <c r="FF43" s="593" t="n">
        <f aca="false">SUM(FF68:FF71)</f>
        <v>0</v>
      </c>
      <c r="FG43" s="593" t="n">
        <f aca="false">SUM(FG68:FG71)</f>
        <v>0</v>
      </c>
      <c r="FH43" s="593" t="n">
        <f aca="false">SUM(FH68:FH71)</f>
        <v>0</v>
      </c>
      <c r="FI43" s="593" t="n">
        <f aca="false">SUM(FI68:FI71)</f>
        <v>0</v>
      </c>
      <c r="FJ43" s="593" t="n">
        <f aca="false">SUM(FJ68:FJ71)</f>
        <v>0</v>
      </c>
      <c r="FK43" s="593" t="n">
        <f aca="false">SUM(FK68:FK71)</f>
        <v>0</v>
      </c>
      <c r="FL43" s="593" t="n">
        <f aca="false">SUM(FL68:FL71)</f>
        <v>0</v>
      </c>
      <c r="FM43" s="593" t="n">
        <f aca="false">SUM(FM68:FM71)</f>
        <v>0</v>
      </c>
      <c r="FN43" s="593" t="n">
        <f aca="false">SUM(FN68:FN71)</f>
        <v>0</v>
      </c>
      <c r="FO43" s="593" t="n">
        <f aca="false">SUM(FO68:FO71)</f>
        <v>0</v>
      </c>
      <c r="FP43" s="593" t="n">
        <f aca="false">SUM(FP68:FP71)</f>
        <v>0</v>
      </c>
      <c r="FQ43" s="593" t="n">
        <f aca="false">SUM(FQ68:FQ71)</f>
        <v>0</v>
      </c>
      <c r="FR43" s="593" t="n">
        <f aca="false">SUM(FR68:FR71)</f>
        <v>0</v>
      </c>
      <c r="FS43" s="593" t="n">
        <f aca="false">SUM(FS68:FS71)</f>
        <v>0</v>
      </c>
      <c r="FT43" s="593" t="n">
        <f aca="false">SUM(FT68:FT71)</f>
        <v>0</v>
      </c>
      <c r="FU43" s="593" t="n">
        <f aca="false">SUM(FU68:FU71)</f>
        <v>0</v>
      </c>
      <c r="FV43" s="593" t="n">
        <f aca="false">SUM(FV68:FV71)</f>
        <v>0</v>
      </c>
      <c r="FW43" s="593" t="n">
        <f aca="false">SUM(FW68:FW71)</f>
        <v>0</v>
      </c>
      <c r="FX43" s="593" t="n">
        <f aca="false">SUM(FX68:FX71)</f>
        <v>0</v>
      </c>
      <c r="FY43" s="593" t="n">
        <f aca="false">SUM(FY68:FY71)</f>
        <v>0</v>
      </c>
      <c r="FZ43" s="593" t="n">
        <f aca="false">SUM(FZ68:FZ71)</f>
        <v>0</v>
      </c>
      <c r="GA43" s="593" t="n">
        <f aca="false">SUM(GA68:GA71)</f>
        <v>0</v>
      </c>
      <c r="GB43" s="593" t="n">
        <f aca="false">SUM(GB68:GB71)</f>
        <v>0</v>
      </c>
      <c r="GC43" s="593" t="n">
        <f aca="false">SUM(GC68:GC71)</f>
        <v>0</v>
      </c>
      <c r="GD43" s="593" t="n">
        <f aca="false">SUM(GD68:GD71)</f>
        <v>0</v>
      </c>
      <c r="GE43" s="593" t="n">
        <f aca="false">SUM(GE68:GE71)</f>
        <v>0</v>
      </c>
      <c r="GF43" s="593" t="n">
        <f aca="false">SUM(GF68:GF71)</f>
        <v>0</v>
      </c>
      <c r="GG43" s="593" t="n">
        <f aca="false">SUM(GG68:GG71)</f>
        <v>0</v>
      </c>
      <c r="GH43" s="593" t="n">
        <f aca="false">SUM(GH68:GH71)</f>
        <v>0</v>
      </c>
      <c r="GI43" s="593" t="n">
        <f aca="false">SUM(GI68:GI71)</f>
        <v>0</v>
      </c>
      <c r="GJ43" s="593" t="n">
        <f aca="false">SUM(GJ68:GJ71)</f>
        <v>0</v>
      </c>
      <c r="GK43" s="593" t="n">
        <f aca="false">SUM(GK68:GK71)</f>
        <v>0</v>
      </c>
      <c r="GL43" s="593" t="n">
        <f aca="false">SUM(GL68:GL71)</f>
        <v>0</v>
      </c>
      <c r="GM43" s="593" t="n">
        <f aca="false">SUM(GM68:GM71)</f>
        <v>0</v>
      </c>
      <c r="GN43" s="593" t="n">
        <f aca="false">SUM(GN68:GN71)</f>
        <v>0</v>
      </c>
      <c r="GO43" s="593" t="n">
        <f aca="false">SUM(GO68:GO71)</f>
        <v>0</v>
      </c>
      <c r="GP43" s="593" t="n">
        <f aca="false">SUM(GP68:GP71)</f>
        <v>0</v>
      </c>
      <c r="GQ43" s="593" t="n">
        <f aca="false">SUM(GQ68:GQ71)</f>
        <v>0</v>
      </c>
      <c r="GR43" s="593" t="n">
        <f aca="false">SUM(GR68:GR71)</f>
        <v>0</v>
      </c>
      <c r="GS43" s="593" t="n">
        <f aca="false">SUM(GS68:GS71)</f>
        <v>0</v>
      </c>
      <c r="GT43" s="593" t="n">
        <f aca="false">SUM(GT68:GT71)</f>
        <v>0</v>
      </c>
      <c r="GU43" s="593" t="n">
        <f aca="false">SUM(GU68:GU71)</f>
        <v>0</v>
      </c>
      <c r="GV43" s="593" t="n">
        <f aca="false">SUM(GV68:GV71)</f>
        <v>0</v>
      </c>
      <c r="GW43" s="593" t="n">
        <f aca="false">SUM(GW68:GW71)</f>
        <v>0</v>
      </c>
      <c r="GX43" s="593" t="n">
        <f aca="false">SUM(GX68:GX71)</f>
        <v>0</v>
      </c>
      <c r="GY43" s="593" t="n">
        <f aca="false">SUM(GY68:GY71)</f>
        <v>0</v>
      </c>
      <c r="GZ43" s="593" t="n">
        <f aca="false">SUM(GZ68:GZ71)</f>
        <v>0</v>
      </c>
      <c r="HA43" s="593" t="n">
        <f aca="false">SUM(HA68:HA71)</f>
        <v>0</v>
      </c>
      <c r="HB43" s="593" t="n">
        <f aca="false">SUM(HB68:HB71)</f>
        <v>0</v>
      </c>
      <c r="HC43" s="593" t="n">
        <f aca="false">SUM(HC68:HC71)</f>
        <v>0</v>
      </c>
      <c r="HD43" s="593" t="n">
        <f aca="false">SUM(HD68:HD71)</f>
        <v>0</v>
      </c>
      <c r="HE43" s="593" t="n">
        <f aca="false">SUM(HE68:HE71)</f>
        <v>0</v>
      </c>
      <c r="HF43" s="593" t="n">
        <f aca="false">SUM(HF68:HF71)</f>
        <v>0</v>
      </c>
      <c r="HG43" s="593" t="n">
        <f aca="false">SUM(HG68:HG71)</f>
        <v>0</v>
      </c>
      <c r="HH43" s="593" t="n">
        <f aca="false">SUM(HH68:HH71)</f>
        <v>0</v>
      </c>
      <c r="HI43" s="593" t="n">
        <f aca="false">SUM(HI68:HI71)</f>
        <v>0</v>
      </c>
      <c r="HJ43" s="593" t="n">
        <f aca="false">SUM(HJ68:HJ71)</f>
        <v>0</v>
      </c>
      <c r="HK43" s="593" t="n">
        <f aca="false">SUM(HK68:HK71)</f>
        <v>0</v>
      </c>
      <c r="HL43" s="593" t="n">
        <f aca="false">SUM(HL68:HL71)</f>
        <v>0</v>
      </c>
      <c r="HM43" s="593" t="n">
        <f aca="false">SUM(HM68:HM71)</f>
        <v>0</v>
      </c>
      <c r="HN43" s="593" t="n">
        <f aca="false">SUM(HN68:HN71)</f>
        <v>0</v>
      </c>
      <c r="HO43" s="593" t="n">
        <f aca="false">SUM(HO68:HO71)</f>
        <v>0</v>
      </c>
      <c r="HP43" s="593" t="n">
        <f aca="false">SUM(HP68:HP71)</f>
        <v>0</v>
      </c>
      <c r="HQ43" s="593" t="n">
        <f aca="false">SUM(HQ68:HQ71)</f>
        <v>0</v>
      </c>
      <c r="HR43" s="593" t="n">
        <f aca="false">SUM(HR68:HR71)</f>
        <v>0</v>
      </c>
      <c r="HS43" s="593" t="n">
        <f aca="false">SUM(HS68:HS71)</f>
        <v>0</v>
      </c>
      <c r="HT43" s="593" t="n">
        <f aca="false">SUM(HT68:HT71)</f>
        <v>0</v>
      </c>
      <c r="HU43" s="593" t="n">
        <f aca="false">SUM(HU68:HU71)</f>
        <v>0</v>
      </c>
      <c r="HV43" s="593" t="n">
        <f aca="false">SUM(HV68:HV71)</f>
        <v>0</v>
      </c>
      <c r="HW43" s="593" t="n">
        <f aca="false">SUM(HW68:HW71)</f>
        <v>0</v>
      </c>
      <c r="HX43" s="593" t="n">
        <f aca="false">SUM(HX68:HX71)</f>
        <v>0</v>
      </c>
      <c r="HY43" s="593" t="n">
        <f aca="false">SUM(HY68:HY71)</f>
        <v>0</v>
      </c>
      <c r="HZ43" s="593" t="n">
        <f aca="false">SUM(HZ68:HZ71)</f>
        <v>0</v>
      </c>
      <c r="IA43" s="593" t="n">
        <f aca="false">SUM(IA68:IA71)</f>
        <v>0</v>
      </c>
      <c r="IB43" s="593" t="n">
        <f aca="false">SUM(IB68:IB71)</f>
        <v>0</v>
      </c>
      <c r="IC43" s="593" t="n">
        <f aca="false">SUM(IC68:IC71)</f>
        <v>0</v>
      </c>
      <c r="ID43" s="593" t="n">
        <f aca="false">SUM(ID68:ID71)</f>
        <v>0</v>
      </c>
      <c r="IE43" s="593" t="n">
        <f aca="false">SUM(IE68:IE71)</f>
        <v>0</v>
      </c>
      <c r="IF43" s="593" t="n">
        <f aca="false">SUM(IF68:IF71)</f>
        <v>0</v>
      </c>
      <c r="IG43" s="593" t="n">
        <f aca="false">SUM(IG68:IG71)</f>
        <v>0</v>
      </c>
      <c r="IH43" s="593" t="n">
        <f aca="false">SUM(IH68:IH71)</f>
        <v>0</v>
      </c>
      <c r="II43" s="593" t="n">
        <f aca="false">SUM(II68:II71)</f>
        <v>0</v>
      </c>
      <c r="IJ43" s="593" t="n">
        <f aca="false">SUM(IJ68:IJ71)</f>
        <v>0</v>
      </c>
      <c r="IK43" s="593" t="n">
        <f aca="false">SUM(IK68:IK71)</f>
        <v>0</v>
      </c>
      <c r="IL43" s="593" t="n">
        <f aca="false">SUM(IL68:IL71)</f>
        <v>0</v>
      </c>
      <c r="IM43" s="593" t="n">
        <f aca="false">SUM(IM68:IM71)</f>
        <v>0</v>
      </c>
      <c r="IN43" s="593" t="n">
        <f aca="false">SUM(IN68:IN71)</f>
        <v>0</v>
      </c>
      <c r="IO43" s="593" t="n">
        <f aca="false">SUM(IO68:IO71)</f>
        <v>0</v>
      </c>
      <c r="IP43" s="593" t="n">
        <f aca="false">SUM(IP68:IP71)</f>
        <v>0</v>
      </c>
      <c r="IQ43" s="593" t="n">
        <f aca="false">SUM(IQ68:IQ71)</f>
        <v>0</v>
      </c>
      <c r="IR43" s="593" t="n">
        <f aca="false">SUM(IR68:IR71)</f>
        <v>0</v>
      </c>
      <c r="IS43" s="593" t="n">
        <f aca="false">SUM(IS68:IS71)</f>
        <v>0</v>
      </c>
      <c r="IT43" s="593" t="n">
        <f aca="false">SUM(IT68:IT71)</f>
        <v>0</v>
      </c>
      <c r="IU43" s="593" t="n">
        <f aca="false">SUM(IU68:IU71)</f>
        <v>0</v>
      </c>
      <c r="IV43" s="593" t="n">
        <f aca="false">SUM(IV68:IV71)</f>
        <v>0</v>
      </c>
    </row>
    <row r="44" customFormat="false" ht="13.8" hidden="false" customHeight="false" outlineLevel="0" collapsed="false">
      <c r="A44" s="0" t="s">
        <v>1738</v>
      </c>
      <c r="B44" s="593" t="n">
        <f aca="false">SUM(B72:B75)</f>
        <v>0</v>
      </c>
      <c r="C44" s="593" t="n">
        <f aca="false">SUM(C72:C75)</f>
        <v>0</v>
      </c>
      <c r="D44" s="593" t="n">
        <f aca="false">SUM(D72:D75)</f>
        <v>0</v>
      </c>
      <c r="E44" s="593" t="n">
        <f aca="false">SUM(E72:E75)</f>
        <v>0</v>
      </c>
      <c r="F44" s="593" t="n">
        <f aca="false">SUM(F72:F75)</f>
        <v>0</v>
      </c>
      <c r="G44" s="593" t="n">
        <f aca="false">SUM(G72:G75)</f>
        <v>0</v>
      </c>
      <c r="H44" s="593" t="n">
        <f aca="false">SUM(H72:H75)</f>
        <v>0</v>
      </c>
      <c r="I44" s="593" t="n">
        <f aca="false">SUM(I72:I75)</f>
        <v>0</v>
      </c>
      <c r="J44" s="593" t="n">
        <f aca="false">SUM(J72:J75)</f>
        <v>0</v>
      </c>
      <c r="K44" s="593" t="n">
        <f aca="false">SUM(K72:K75)</f>
        <v>0</v>
      </c>
      <c r="L44" s="593" t="n">
        <f aca="false">SUM(L72:L75)</f>
        <v>0</v>
      </c>
      <c r="M44" s="593" t="n">
        <f aca="false">SUM(M72:M75)</f>
        <v>0</v>
      </c>
      <c r="N44" s="593" t="n">
        <f aca="false">SUM(N72:N75)</f>
        <v>0</v>
      </c>
      <c r="O44" s="593" t="n">
        <f aca="false">SUM(O72:O75)</f>
        <v>0</v>
      </c>
      <c r="P44" s="593" t="n">
        <f aca="false">SUM(P72:P75)</f>
        <v>0</v>
      </c>
      <c r="Q44" s="593" t="n">
        <f aca="false">SUM(Q72:Q75)</f>
        <v>0</v>
      </c>
      <c r="R44" s="593" t="n">
        <f aca="false">SUM(R72:R75)</f>
        <v>0</v>
      </c>
      <c r="S44" s="593" t="n">
        <f aca="false">SUM(S72:S75)</f>
        <v>0</v>
      </c>
      <c r="T44" s="593" t="n">
        <f aca="false">SUM(T72:T75)</f>
        <v>0</v>
      </c>
      <c r="U44" s="593" t="n">
        <f aca="false">SUM(U72:U75)</f>
        <v>0</v>
      </c>
      <c r="V44" s="593" t="n">
        <f aca="false">SUM(V72:V75)</f>
        <v>0</v>
      </c>
      <c r="W44" s="593" t="n">
        <f aca="false">SUM(W72:W75)</f>
        <v>0</v>
      </c>
      <c r="X44" s="593" t="n">
        <f aca="false">SUM(X72:X75)</f>
        <v>0</v>
      </c>
      <c r="Y44" s="593" t="n">
        <f aca="false">SUM(Y72:Y75)</f>
        <v>0</v>
      </c>
      <c r="Z44" s="593" t="n">
        <f aca="false">SUM(Z72:Z75)</f>
        <v>0</v>
      </c>
      <c r="AA44" s="593" t="n">
        <f aca="false">SUM(AA72:AA75)</f>
        <v>0</v>
      </c>
      <c r="AB44" s="593" t="n">
        <f aca="false">SUM(AB72:AB75)</f>
        <v>0</v>
      </c>
      <c r="AC44" s="593" t="n">
        <f aca="false">SUM(AC72:AC75)</f>
        <v>0</v>
      </c>
      <c r="AD44" s="593" t="n">
        <f aca="false">SUM(AD72:AD75)</f>
        <v>0</v>
      </c>
      <c r="AE44" s="593" t="n">
        <f aca="false">SUM(AE72:AE75)</f>
        <v>0</v>
      </c>
      <c r="AF44" s="593" t="n">
        <f aca="false">SUM(AF72:AF75)</f>
        <v>0</v>
      </c>
      <c r="AG44" s="593" t="n">
        <f aca="false">SUM(AG72:AG75)</f>
        <v>0</v>
      </c>
      <c r="AH44" s="593" t="n">
        <f aca="false">SUM(AH72:AH75)</f>
        <v>0</v>
      </c>
      <c r="AI44" s="593" t="n">
        <f aca="false">SUM(AI72:AI75)</f>
        <v>0</v>
      </c>
      <c r="AJ44" s="593" t="n">
        <f aca="false">SUM(AJ72:AJ75)</f>
        <v>0</v>
      </c>
      <c r="AK44" s="593" t="n">
        <f aca="false">SUM(AK72:AK75)</f>
        <v>0</v>
      </c>
      <c r="AL44" s="593" t="n">
        <f aca="false">SUM(AL72:AL75)</f>
        <v>0</v>
      </c>
      <c r="AM44" s="593" t="n">
        <f aca="false">SUM(AM72:AM75)</f>
        <v>0</v>
      </c>
      <c r="AN44" s="593" t="n">
        <f aca="false">SUM(AN72:AN75)</f>
        <v>0</v>
      </c>
      <c r="AO44" s="593" t="n">
        <f aca="false">SUM(AO72:AO75)</f>
        <v>0</v>
      </c>
      <c r="AP44" s="593" t="n">
        <f aca="false">SUM(AP72:AP75)</f>
        <v>0</v>
      </c>
      <c r="AQ44" s="593" t="n">
        <f aca="false">SUM(AQ72:AQ75)</f>
        <v>0</v>
      </c>
      <c r="AR44" s="593" t="n">
        <f aca="false">SUM(AR72:AR75)</f>
        <v>0</v>
      </c>
      <c r="AS44" s="593" t="n">
        <f aca="false">SUM(AS72:AS75)</f>
        <v>0</v>
      </c>
      <c r="AT44" s="593" t="n">
        <f aca="false">SUM(AT72:AT75)</f>
        <v>0</v>
      </c>
      <c r="AU44" s="593" t="n">
        <f aca="false">SUM(AU72:AU75)</f>
        <v>0</v>
      </c>
      <c r="AV44" s="593" t="n">
        <f aca="false">SUM(AV72:AV75)</f>
        <v>0</v>
      </c>
      <c r="AW44" s="593" t="n">
        <f aca="false">SUM(AW72:AW75)</f>
        <v>0</v>
      </c>
      <c r="AX44" s="593" t="n">
        <f aca="false">SUM(AX72:AX75)</f>
        <v>0</v>
      </c>
      <c r="AY44" s="593" t="n">
        <f aca="false">SUM(AY72:AY75)</f>
        <v>0</v>
      </c>
      <c r="AZ44" s="593" t="n">
        <f aca="false">SUM(AZ72:AZ75)</f>
        <v>0</v>
      </c>
      <c r="BA44" s="593" t="n">
        <f aca="false">SUM(BA72:BA75)</f>
        <v>0</v>
      </c>
      <c r="BB44" s="593" t="n">
        <f aca="false">SUM(BB72:BB75)</f>
        <v>0</v>
      </c>
      <c r="BC44" s="593" t="n">
        <f aca="false">SUM(BC72:BC75)</f>
        <v>0</v>
      </c>
      <c r="BD44" s="593" t="n">
        <f aca="false">SUM(BD72:BD75)</f>
        <v>0</v>
      </c>
      <c r="BE44" s="593" t="n">
        <f aca="false">SUM(BE72:BE75)</f>
        <v>0</v>
      </c>
      <c r="BF44" s="593" t="n">
        <f aca="false">SUM(BF72:BF75)</f>
        <v>0</v>
      </c>
      <c r="BG44" s="593" t="n">
        <f aca="false">SUM(BG72:BG75)</f>
        <v>0</v>
      </c>
      <c r="BH44" s="593" t="n">
        <f aca="false">SUM(BH72:BH75)</f>
        <v>0</v>
      </c>
      <c r="BI44" s="593" t="n">
        <f aca="false">SUM(BI72:BI75)</f>
        <v>0</v>
      </c>
      <c r="BJ44" s="593" t="n">
        <f aca="false">SUM(BJ72:BJ75)</f>
        <v>0</v>
      </c>
      <c r="BK44" s="593" t="n">
        <f aca="false">SUM(BK72:BK75)</f>
        <v>0</v>
      </c>
      <c r="BL44" s="593" t="n">
        <f aca="false">SUM(BL72:BL75)</f>
        <v>0</v>
      </c>
      <c r="BM44" s="593" t="n">
        <f aca="false">SUM(BM72:BM75)</f>
        <v>0</v>
      </c>
      <c r="BN44" s="593" t="n">
        <f aca="false">SUM(BN72:BN75)</f>
        <v>0</v>
      </c>
      <c r="BO44" s="593" t="n">
        <f aca="false">SUM(BO72:BO75)</f>
        <v>0</v>
      </c>
      <c r="BP44" s="593" t="n">
        <f aca="false">SUM(BP72:BP75)</f>
        <v>0</v>
      </c>
      <c r="BQ44" s="593" t="n">
        <f aca="false">SUM(BQ72:BQ75)</f>
        <v>0</v>
      </c>
      <c r="BR44" s="593" t="n">
        <f aca="false">SUM(BR72:BR75)</f>
        <v>0</v>
      </c>
      <c r="BS44" s="593" t="n">
        <f aca="false">SUM(BS72:BS75)</f>
        <v>0</v>
      </c>
      <c r="BT44" s="593" t="n">
        <f aca="false">SUM(BT72:BT75)</f>
        <v>0</v>
      </c>
      <c r="BU44" s="593" t="n">
        <f aca="false">SUM(BU72:BU75)</f>
        <v>0</v>
      </c>
      <c r="BV44" s="593" t="n">
        <f aca="false">SUM(BV72:BV75)</f>
        <v>0</v>
      </c>
      <c r="BW44" s="593" t="n">
        <f aca="false">SUM(BW72:BW75)</f>
        <v>0</v>
      </c>
      <c r="BX44" s="593" t="n">
        <f aca="false">SUM(BX72:BX75)</f>
        <v>0</v>
      </c>
      <c r="BY44" s="593" t="n">
        <f aca="false">SUM(BY72:BY75)</f>
        <v>0</v>
      </c>
      <c r="BZ44" s="593" t="n">
        <f aca="false">SUM(BZ72:BZ75)</f>
        <v>0</v>
      </c>
      <c r="CA44" s="593" t="n">
        <f aca="false">SUM(CA72:CA75)</f>
        <v>0</v>
      </c>
      <c r="CB44" s="593" t="n">
        <f aca="false">SUM(CB72:CB75)</f>
        <v>0</v>
      </c>
      <c r="CC44" s="593" t="n">
        <f aca="false">SUM(CC72:CC75)</f>
        <v>0</v>
      </c>
      <c r="CD44" s="593" t="n">
        <f aca="false">SUM(CD72:CD75)</f>
        <v>0</v>
      </c>
      <c r="CE44" s="593" t="n">
        <f aca="false">SUM(CE72:CE75)</f>
        <v>0</v>
      </c>
      <c r="CF44" s="593" t="n">
        <f aca="false">SUM(CF72:CF75)</f>
        <v>0</v>
      </c>
      <c r="CG44" s="593" t="n">
        <f aca="false">SUM(CG72:CG75)</f>
        <v>0</v>
      </c>
      <c r="CH44" s="593" t="n">
        <f aca="false">SUM(CH72:CH75)</f>
        <v>0</v>
      </c>
      <c r="CI44" s="593" t="n">
        <f aca="false">SUM(CI72:CI75)</f>
        <v>0</v>
      </c>
      <c r="CJ44" s="593" t="n">
        <f aca="false">SUM(CJ72:CJ75)</f>
        <v>0</v>
      </c>
      <c r="CK44" s="593" t="n">
        <f aca="false">SUM(CK72:CK75)</f>
        <v>0</v>
      </c>
      <c r="CL44" s="593" t="n">
        <f aca="false">SUM(CL72:CL75)</f>
        <v>0</v>
      </c>
      <c r="CM44" s="593" t="n">
        <f aca="false">SUM(CM72:CM75)</f>
        <v>0</v>
      </c>
      <c r="CN44" s="593" t="n">
        <f aca="false">SUM(CN72:CN75)</f>
        <v>0</v>
      </c>
      <c r="CO44" s="593" t="n">
        <f aca="false">SUM(CO72:CO75)</f>
        <v>0</v>
      </c>
      <c r="CP44" s="593" t="n">
        <f aca="false">SUM(CP72:CP75)</f>
        <v>0</v>
      </c>
      <c r="CQ44" s="593" t="n">
        <f aca="false">SUM(CQ72:CQ75)</f>
        <v>0</v>
      </c>
      <c r="CR44" s="593" t="n">
        <f aca="false">SUM(CR72:CR75)</f>
        <v>0</v>
      </c>
      <c r="CS44" s="593" t="n">
        <f aca="false">SUM(CS72:CS75)</f>
        <v>0</v>
      </c>
      <c r="CT44" s="593" t="n">
        <f aca="false">SUM(CT72:CT75)</f>
        <v>0</v>
      </c>
      <c r="CU44" s="593" t="n">
        <f aca="false">SUM(CU72:CU75)</f>
        <v>0</v>
      </c>
      <c r="CV44" s="593" t="n">
        <f aca="false">SUM(CV72:CV75)</f>
        <v>0</v>
      </c>
      <c r="CW44" s="593" t="n">
        <f aca="false">SUM(CW72:CW75)</f>
        <v>0</v>
      </c>
      <c r="CX44" s="593" t="n">
        <f aca="false">SUM(CX72:CX75)</f>
        <v>0</v>
      </c>
      <c r="CY44" s="593" t="n">
        <f aca="false">SUM(CY72:CY75)</f>
        <v>0</v>
      </c>
      <c r="CZ44" s="593" t="n">
        <f aca="false">SUM(CZ72:CZ75)</f>
        <v>0</v>
      </c>
      <c r="DA44" s="593" t="n">
        <f aca="false">SUM(DA72:DA75)</f>
        <v>0</v>
      </c>
      <c r="DB44" s="593" t="n">
        <f aca="false">SUM(DB72:DB75)</f>
        <v>0</v>
      </c>
      <c r="DC44" s="593" t="n">
        <f aca="false">SUM(DC72:DC75)</f>
        <v>0</v>
      </c>
      <c r="DD44" s="593" t="n">
        <f aca="false">SUM(DD72:DD75)</f>
        <v>0</v>
      </c>
      <c r="DE44" s="593" t="n">
        <f aca="false">SUM(DE72:DE75)</f>
        <v>0</v>
      </c>
      <c r="DF44" s="593" t="n">
        <f aca="false">SUM(DF72:DF75)</f>
        <v>0</v>
      </c>
      <c r="DG44" s="593" t="n">
        <f aca="false">SUM(DG72:DG75)</f>
        <v>0</v>
      </c>
      <c r="DH44" s="593" t="n">
        <f aca="false">SUM(DH72:DH75)</f>
        <v>0</v>
      </c>
      <c r="DI44" s="593" t="n">
        <f aca="false">SUM(DI72:DI75)</f>
        <v>0</v>
      </c>
      <c r="DJ44" s="593" t="n">
        <f aca="false">SUM(DJ72:DJ75)</f>
        <v>0</v>
      </c>
      <c r="DK44" s="593" t="n">
        <f aca="false">SUM(DK72:DK75)</f>
        <v>0</v>
      </c>
      <c r="DL44" s="593" t="n">
        <f aca="false">SUM(DL72:DL75)</f>
        <v>0</v>
      </c>
      <c r="DM44" s="593" t="n">
        <f aca="false">SUM(DM72:DM75)</f>
        <v>0</v>
      </c>
      <c r="DN44" s="593" t="n">
        <f aca="false">SUM(DN72:DN75)</f>
        <v>0</v>
      </c>
      <c r="DO44" s="593" t="n">
        <f aca="false">SUM(DO72:DO75)</f>
        <v>0</v>
      </c>
      <c r="DP44" s="593" t="n">
        <f aca="false">SUM(DP72:DP75)</f>
        <v>0</v>
      </c>
      <c r="DQ44" s="593" t="n">
        <f aca="false">SUM(DQ72:DQ75)</f>
        <v>0</v>
      </c>
      <c r="DR44" s="593" t="n">
        <f aca="false">SUM(DR72:DR75)</f>
        <v>0</v>
      </c>
      <c r="DS44" s="593" t="n">
        <f aca="false">SUM(DS72:DS75)</f>
        <v>0</v>
      </c>
      <c r="DT44" s="593" t="n">
        <f aca="false">SUM(DT72:DT75)</f>
        <v>0</v>
      </c>
      <c r="DU44" s="593" t="n">
        <f aca="false">SUM(DU72:DU75)</f>
        <v>0</v>
      </c>
      <c r="DV44" s="593" t="n">
        <f aca="false">SUM(DV72:DV75)</f>
        <v>0</v>
      </c>
      <c r="DW44" s="593" t="n">
        <f aca="false">SUM(DW72:DW75)</f>
        <v>0</v>
      </c>
      <c r="DX44" s="593" t="n">
        <f aca="false">SUM(DX72:DX75)</f>
        <v>0</v>
      </c>
      <c r="DY44" s="593" t="n">
        <f aca="false">SUM(DY72:DY75)</f>
        <v>0</v>
      </c>
      <c r="DZ44" s="593" t="n">
        <f aca="false">SUM(DZ72:DZ75)</f>
        <v>0</v>
      </c>
      <c r="EA44" s="593" t="n">
        <f aca="false">SUM(EA72:EA75)</f>
        <v>0</v>
      </c>
      <c r="EB44" s="593" t="n">
        <f aca="false">SUM(EB72:EB75)</f>
        <v>0</v>
      </c>
      <c r="EC44" s="593" t="n">
        <f aca="false">SUM(EC72:EC75)</f>
        <v>0</v>
      </c>
      <c r="ED44" s="593" t="n">
        <f aca="false">SUM(ED72:ED75)</f>
        <v>0</v>
      </c>
      <c r="EE44" s="593" t="n">
        <f aca="false">SUM(EE72:EE75)</f>
        <v>0</v>
      </c>
      <c r="EF44" s="593" t="n">
        <f aca="false">SUM(EF72:EF75)</f>
        <v>0</v>
      </c>
      <c r="EG44" s="593" t="n">
        <f aca="false">SUM(EG72:EG75)</f>
        <v>0</v>
      </c>
      <c r="EH44" s="593" t="n">
        <f aca="false">SUM(EH72:EH75)</f>
        <v>0</v>
      </c>
      <c r="EI44" s="593" t="n">
        <f aca="false">SUM(EI72:EI75)</f>
        <v>0</v>
      </c>
      <c r="EJ44" s="593" t="n">
        <f aca="false">SUM(EJ72:EJ75)</f>
        <v>0</v>
      </c>
      <c r="EK44" s="593" t="n">
        <f aca="false">SUM(EK72:EK75)</f>
        <v>0</v>
      </c>
      <c r="EL44" s="593" t="n">
        <f aca="false">SUM(EL72:EL75)</f>
        <v>0</v>
      </c>
      <c r="EM44" s="593" t="n">
        <f aca="false">SUM(EM72:EM75)</f>
        <v>0</v>
      </c>
      <c r="EN44" s="593" t="n">
        <f aca="false">SUM(EN72:EN75)</f>
        <v>0</v>
      </c>
      <c r="EO44" s="593" t="n">
        <f aca="false">SUM(EO72:EO75)</f>
        <v>0</v>
      </c>
      <c r="EP44" s="593" t="n">
        <f aca="false">SUM(EP72:EP75)</f>
        <v>0</v>
      </c>
      <c r="EQ44" s="593" t="n">
        <f aca="false">SUM(EQ72:EQ75)</f>
        <v>0</v>
      </c>
      <c r="ER44" s="593" t="n">
        <f aca="false">SUM(ER72:ER75)</f>
        <v>0</v>
      </c>
      <c r="ES44" s="593" t="n">
        <f aca="false">SUM(ES72:ES75)</f>
        <v>0</v>
      </c>
      <c r="ET44" s="593" t="n">
        <f aca="false">SUM(ET72:ET75)</f>
        <v>0</v>
      </c>
      <c r="EU44" s="593" t="n">
        <f aca="false">SUM(EU72:EU75)</f>
        <v>0</v>
      </c>
      <c r="EV44" s="593" t="n">
        <f aca="false">SUM(EV72:EV75)</f>
        <v>0</v>
      </c>
      <c r="EW44" s="593" t="n">
        <f aca="false">SUM(EW72:EW75)</f>
        <v>0</v>
      </c>
      <c r="EX44" s="593" t="n">
        <f aca="false">SUM(EX72:EX75)</f>
        <v>0</v>
      </c>
      <c r="EY44" s="593" t="n">
        <f aca="false">SUM(EY72:EY75)</f>
        <v>0</v>
      </c>
      <c r="EZ44" s="593" t="n">
        <f aca="false">SUM(EZ72:EZ75)</f>
        <v>0</v>
      </c>
      <c r="FA44" s="593" t="n">
        <f aca="false">SUM(FA72:FA75)</f>
        <v>0</v>
      </c>
      <c r="FB44" s="593" t="n">
        <f aca="false">SUM(FB72:FB75)</f>
        <v>0</v>
      </c>
      <c r="FC44" s="593" t="n">
        <f aca="false">SUM(FC72:FC75)</f>
        <v>0</v>
      </c>
      <c r="FD44" s="593" t="n">
        <f aca="false">SUM(FD72:FD75)</f>
        <v>0</v>
      </c>
      <c r="FE44" s="593" t="n">
        <f aca="false">SUM(FE72:FE75)</f>
        <v>0</v>
      </c>
      <c r="FF44" s="593" t="n">
        <f aca="false">SUM(FF72:FF75)</f>
        <v>0</v>
      </c>
      <c r="FG44" s="593" t="n">
        <f aca="false">SUM(FG72:FG75)</f>
        <v>0</v>
      </c>
      <c r="FH44" s="593" t="n">
        <f aca="false">SUM(FH72:FH75)</f>
        <v>0</v>
      </c>
      <c r="FI44" s="593" t="n">
        <f aca="false">SUM(FI72:FI75)</f>
        <v>0</v>
      </c>
      <c r="FJ44" s="593" t="n">
        <f aca="false">SUM(FJ72:FJ75)</f>
        <v>0</v>
      </c>
      <c r="FK44" s="593" t="n">
        <f aca="false">SUM(FK72:FK75)</f>
        <v>0</v>
      </c>
      <c r="FL44" s="593" t="n">
        <f aca="false">SUM(FL72:FL75)</f>
        <v>0</v>
      </c>
      <c r="FM44" s="593" t="n">
        <f aca="false">SUM(FM72:FM75)</f>
        <v>0</v>
      </c>
      <c r="FN44" s="593" t="n">
        <f aca="false">SUM(FN72:FN75)</f>
        <v>0</v>
      </c>
      <c r="FO44" s="593" t="n">
        <f aca="false">SUM(FO72:FO75)</f>
        <v>0</v>
      </c>
      <c r="FP44" s="593" t="n">
        <f aca="false">SUM(FP72:FP75)</f>
        <v>0</v>
      </c>
      <c r="FQ44" s="593" t="n">
        <f aca="false">SUM(FQ72:FQ75)</f>
        <v>0</v>
      </c>
      <c r="FR44" s="593" t="n">
        <f aca="false">SUM(FR72:FR75)</f>
        <v>0</v>
      </c>
      <c r="FS44" s="593" t="n">
        <f aca="false">SUM(FS72:FS75)</f>
        <v>0</v>
      </c>
      <c r="FT44" s="593" t="n">
        <f aca="false">SUM(FT72:FT75)</f>
        <v>0</v>
      </c>
      <c r="FU44" s="593" t="n">
        <f aca="false">SUM(FU72:FU75)</f>
        <v>0</v>
      </c>
      <c r="FV44" s="593" t="n">
        <f aca="false">SUM(FV72:FV75)</f>
        <v>0</v>
      </c>
      <c r="FW44" s="593" t="n">
        <f aca="false">SUM(FW72:FW75)</f>
        <v>0</v>
      </c>
      <c r="FX44" s="593" t="n">
        <f aca="false">SUM(FX72:FX75)</f>
        <v>0</v>
      </c>
      <c r="FY44" s="593" t="n">
        <f aca="false">SUM(FY72:FY75)</f>
        <v>0</v>
      </c>
      <c r="FZ44" s="593" t="n">
        <f aca="false">SUM(FZ72:FZ75)</f>
        <v>0</v>
      </c>
      <c r="GA44" s="593" t="n">
        <f aca="false">SUM(GA72:GA75)</f>
        <v>0</v>
      </c>
      <c r="GB44" s="593" t="n">
        <f aca="false">SUM(GB72:GB75)</f>
        <v>0</v>
      </c>
      <c r="GC44" s="593" t="n">
        <f aca="false">SUM(GC72:GC75)</f>
        <v>0</v>
      </c>
      <c r="GD44" s="593" t="n">
        <f aca="false">SUM(GD72:GD75)</f>
        <v>0</v>
      </c>
      <c r="GE44" s="593" t="n">
        <f aca="false">SUM(GE72:GE75)</f>
        <v>0</v>
      </c>
      <c r="GF44" s="593" t="n">
        <f aca="false">SUM(GF72:GF75)</f>
        <v>0</v>
      </c>
      <c r="GG44" s="593" t="n">
        <f aca="false">SUM(GG72:GG75)</f>
        <v>0</v>
      </c>
      <c r="GH44" s="593" t="n">
        <f aca="false">SUM(GH72:GH75)</f>
        <v>0</v>
      </c>
      <c r="GI44" s="593" t="n">
        <f aca="false">SUM(GI72:GI75)</f>
        <v>0</v>
      </c>
      <c r="GJ44" s="593" t="n">
        <f aca="false">SUM(GJ72:GJ75)</f>
        <v>0</v>
      </c>
      <c r="GK44" s="593" t="n">
        <f aca="false">SUM(GK72:GK75)</f>
        <v>0</v>
      </c>
      <c r="GL44" s="593" t="n">
        <f aca="false">SUM(GL72:GL75)</f>
        <v>0</v>
      </c>
      <c r="GM44" s="593" t="n">
        <f aca="false">SUM(GM72:GM75)</f>
        <v>0</v>
      </c>
      <c r="GN44" s="593" t="n">
        <f aca="false">SUM(GN72:GN75)</f>
        <v>0</v>
      </c>
      <c r="GO44" s="593" t="n">
        <f aca="false">SUM(GO72:GO75)</f>
        <v>0</v>
      </c>
      <c r="GP44" s="593" t="n">
        <f aca="false">SUM(GP72:GP75)</f>
        <v>0</v>
      </c>
      <c r="GQ44" s="593" t="n">
        <f aca="false">SUM(GQ72:GQ75)</f>
        <v>0</v>
      </c>
      <c r="GR44" s="593" t="n">
        <f aca="false">SUM(GR72:GR75)</f>
        <v>0</v>
      </c>
      <c r="GS44" s="593" t="n">
        <f aca="false">SUM(GS72:GS75)</f>
        <v>0</v>
      </c>
      <c r="GT44" s="593" t="n">
        <f aca="false">SUM(GT72:GT75)</f>
        <v>0</v>
      </c>
      <c r="GU44" s="593" t="n">
        <f aca="false">SUM(GU72:GU75)</f>
        <v>0</v>
      </c>
      <c r="GV44" s="593" t="n">
        <f aca="false">SUM(GV72:GV75)</f>
        <v>0</v>
      </c>
      <c r="GW44" s="593" t="n">
        <f aca="false">SUM(GW72:GW75)</f>
        <v>0</v>
      </c>
      <c r="GX44" s="593" t="n">
        <f aca="false">SUM(GX72:GX75)</f>
        <v>0</v>
      </c>
      <c r="GY44" s="593" t="n">
        <f aca="false">SUM(GY72:GY75)</f>
        <v>0</v>
      </c>
      <c r="GZ44" s="593" t="n">
        <f aca="false">SUM(GZ72:GZ75)</f>
        <v>0</v>
      </c>
      <c r="HA44" s="593" t="n">
        <f aca="false">SUM(HA72:HA75)</f>
        <v>0</v>
      </c>
      <c r="HB44" s="593" t="n">
        <f aca="false">SUM(HB72:HB75)</f>
        <v>0</v>
      </c>
      <c r="HC44" s="593" t="n">
        <f aca="false">SUM(HC72:HC75)</f>
        <v>0</v>
      </c>
      <c r="HD44" s="593" t="n">
        <f aca="false">SUM(HD72:HD75)</f>
        <v>0</v>
      </c>
      <c r="HE44" s="593" t="n">
        <f aca="false">SUM(HE72:HE75)</f>
        <v>0</v>
      </c>
      <c r="HF44" s="593" t="n">
        <f aca="false">SUM(HF72:HF75)</f>
        <v>0</v>
      </c>
      <c r="HG44" s="593" t="n">
        <f aca="false">SUM(HG72:HG75)</f>
        <v>0</v>
      </c>
      <c r="HH44" s="593" t="n">
        <f aca="false">SUM(HH72:HH75)</f>
        <v>0</v>
      </c>
      <c r="HI44" s="593" t="n">
        <f aca="false">SUM(HI72:HI75)</f>
        <v>0</v>
      </c>
      <c r="HJ44" s="593" t="n">
        <f aca="false">SUM(HJ72:HJ75)</f>
        <v>0</v>
      </c>
      <c r="HK44" s="593" t="n">
        <f aca="false">SUM(HK72:HK75)</f>
        <v>0</v>
      </c>
      <c r="HL44" s="593" t="n">
        <f aca="false">SUM(HL72:HL75)</f>
        <v>0</v>
      </c>
      <c r="HM44" s="593" t="n">
        <f aca="false">SUM(HM72:HM75)</f>
        <v>0</v>
      </c>
      <c r="HN44" s="593" t="n">
        <f aca="false">SUM(HN72:HN75)</f>
        <v>0</v>
      </c>
      <c r="HO44" s="593" t="n">
        <f aca="false">SUM(HO72:HO75)</f>
        <v>0</v>
      </c>
      <c r="HP44" s="593" t="n">
        <f aca="false">SUM(HP72:HP75)</f>
        <v>0</v>
      </c>
      <c r="HQ44" s="593" t="n">
        <f aca="false">SUM(HQ72:HQ75)</f>
        <v>0</v>
      </c>
      <c r="HR44" s="593" t="n">
        <f aca="false">SUM(HR72:HR75)</f>
        <v>0</v>
      </c>
      <c r="HS44" s="593" t="n">
        <f aca="false">SUM(HS72:HS75)</f>
        <v>0</v>
      </c>
      <c r="HT44" s="593" t="n">
        <f aca="false">SUM(HT72:HT75)</f>
        <v>0</v>
      </c>
      <c r="HU44" s="593" t="n">
        <f aca="false">SUM(HU72:HU75)</f>
        <v>0</v>
      </c>
      <c r="HV44" s="593" t="n">
        <f aca="false">SUM(HV72:HV75)</f>
        <v>0</v>
      </c>
      <c r="HW44" s="593" t="n">
        <f aca="false">SUM(HW72:HW75)</f>
        <v>0</v>
      </c>
      <c r="HX44" s="593" t="n">
        <f aca="false">SUM(HX72:HX75)</f>
        <v>0</v>
      </c>
      <c r="HY44" s="593" t="n">
        <f aca="false">SUM(HY72:HY75)</f>
        <v>0</v>
      </c>
      <c r="HZ44" s="593" t="n">
        <f aca="false">SUM(HZ72:HZ75)</f>
        <v>0</v>
      </c>
      <c r="IA44" s="593" t="n">
        <f aca="false">SUM(IA72:IA75)</f>
        <v>0</v>
      </c>
      <c r="IB44" s="593" t="n">
        <f aca="false">SUM(IB72:IB75)</f>
        <v>0</v>
      </c>
      <c r="IC44" s="593" t="n">
        <f aca="false">SUM(IC72:IC75)</f>
        <v>0</v>
      </c>
      <c r="ID44" s="593" t="n">
        <f aca="false">SUM(ID72:ID75)</f>
        <v>0</v>
      </c>
      <c r="IE44" s="593" t="n">
        <f aca="false">SUM(IE72:IE75)</f>
        <v>0</v>
      </c>
      <c r="IF44" s="593" t="n">
        <f aca="false">SUM(IF72:IF75)</f>
        <v>0</v>
      </c>
      <c r="IG44" s="593" t="n">
        <f aca="false">SUM(IG72:IG75)</f>
        <v>0</v>
      </c>
      <c r="IH44" s="593" t="n">
        <f aca="false">SUM(IH72:IH75)</f>
        <v>0</v>
      </c>
      <c r="II44" s="593" t="n">
        <f aca="false">SUM(II72:II75)</f>
        <v>0</v>
      </c>
      <c r="IJ44" s="593" t="n">
        <f aca="false">SUM(IJ72:IJ75)</f>
        <v>0</v>
      </c>
      <c r="IK44" s="593" t="n">
        <f aca="false">SUM(IK72:IK75)</f>
        <v>0</v>
      </c>
      <c r="IL44" s="593" t="n">
        <f aca="false">SUM(IL72:IL75)</f>
        <v>0</v>
      </c>
      <c r="IM44" s="593" t="n">
        <f aca="false">SUM(IM72:IM75)</f>
        <v>0</v>
      </c>
      <c r="IN44" s="593" t="n">
        <f aca="false">SUM(IN72:IN75)</f>
        <v>0</v>
      </c>
      <c r="IO44" s="593" t="n">
        <f aca="false">SUM(IO72:IO75)</f>
        <v>0</v>
      </c>
      <c r="IP44" s="593" t="n">
        <f aca="false">SUM(IP72:IP75)</f>
        <v>0</v>
      </c>
      <c r="IQ44" s="593" t="n">
        <f aca="false">SUM(IQ72:IQ75)</f>
        <v>0</v>
      </c>
      <c r="IR44" s="593" t="n">
        <f aca="false">SUM(IR72:IR75)</f>
        <v>0</v>
      </c>
      <c r="IS44" s="593" t="n">
        <f aca="false">SUM(IS72:IS75)</f>
        <v>0</v>
      </c>
      <c r="IT44" s="593" t="n">
        <f aca="false">SUM(IT72:IT75)</f>
        <v>0</v>
      </c>
      <c r="IU44" s="593" t="n">
        <f aca="false">SUM(IU72:IU75)</f>
        <v>0</v>
      </c>
      <c r="IV44" s="593" t="n">
        <f aca="false">SUM(IV72:IV75)</f>
        <v>0</v>
      </c>
    </row>
    <row r="45" customFormat="false" ht="13.8" hidden="false" customHeight="false" outlineLevel="0" collapsed="false">
      <c r="A45" s="0" t="s">
        <v>1739</v>
      </c>
      <c r="B45" s="593" t="n">
        <f aca="false">SUM(B76:B79)</f>
        <v>0</v>
      </c>
      <c r="C45" s="593" t="n">
        <f aca="false">SUM(C76:C79)</f>
        <v>0</v>
      </c>
      <c r="D45" s="593" t="n">
        <f aca="false">SUM(D76:D79)</f>
        <v>0</v>
      </c>
      <c r="E45" s="593" t="n">
        <f aca="false">SUM(E76:E79)</f>
        <v>0</v>
      </c>
      <c r="F45" s="593" t="n">
        <f aca="false">SUM(F76:F79)</f>
        <v>0</v>
      </c>
      <c r="G45" s="593" t="n">
        <f aca="false">SUM(G76:G79)</f>
        <v>0</v>
      </c>
      <c r="H45" s="593" t="n">
        <f aca="false">SUM(H76:H79)</f>
        <v>0</v>
      </c>
      <c r="I45" s="593" t="n">
        <f aca="false">SUM(I76:I79)</f>
        <v>0</v>
      </c>
      <c r="J45" s="593" t="n">
        <f aca="false">SUM(J76:J79)</f>
        <v>0</v>
      </c>
      <c r="K45" s="593" t="n">
        <f aca="false">SUM(K76:K79)</f>
        <v>0</v>
      </c>
      <c r="L45" s="593" t="n">
        <f aca="false">SUM(L76:L79)</f>
        <v>0</v>
      </c>
      <c r="M45" s="593" t="n">
        <f aca="false">SUM(M76:M79)</f>
        <v>0</v>
      </c>
      <c r="N45" s="593" t="n">
        <f aca="false">SUM(N76:N79)</f>
        <v>0</v>
      </c>
      <c r="O45" s="593" t="n">
        <f aca="false">SUM(O76:O79)</f>
        <v>0</v>
      </c>
      <c r="P45" s="593" t="n">
        <f aca="false">SUM(P76:P79)</f>
        <v>0</v>
      </c>
      <c r="Q45" s="593" t="n">
        <f aca="false">SUM(Q76:Q79)</f>
        <v>0</v>
      </c>
      <c r="R45" s="593" t="n">
        <f aca="false">SUM(R76:R79)</f>
        <v>0</v>
      </c>
      <c r="S45" s="593" t="n">
        <f aca="false">SUM(S76:S79)</f>
        <v>0</v>
      </c>
      <c r="T45" s="593" t="n">
        <f aca="false">SUM(T76:T79)</f>
        <v>0</v>
      </c>
      <c r="U45" s="593" t="n">
        <f aca="false">SUM(U76:U79)</f>
        <v>0</v>
      </c>
      <c r="V45" s="593" t="n">
        <f aca="false">SUM(V76:V79)</f>
        <v>0</v>
      </c>
      <c r="W45" s="593" t="n">
        <f aca="false">SUM(W76:W79)</f>
        <v>0</v>
      </c>
      <c r="X45" s="593" t="n">
        <f aca="false">SUM(X76:X79)</f>
        <v>0</v>
      </c>
      <c r="Y45" s="593" t="n">
        <f aca="false">SUM(Y76:Y79)</f>
        <v>0</v>
      </c>
      <c r="Z45" s="593" t="n">
        <f aca="false">SUM(Z76:Z79)</f>
        <v>0</v>
      </c>
      <c r="AA45" s="593" t="n">
        <f aca="false">SUM(AA76:AA79)</f>
        <v>0</v>
      </c>
      <c r="AB45" s="593" t="n">
        <f aca="false">SUM(AB76:AB79)</f>
        <v>0</v>
      </c>
      <c r="AC45" s="593" t="n">
        <f aca="false">SUM(AC76:AC79)</f>
        <v>0</v>
      </c>
      <c r="AD45" s="593" t="n">
        <f aca="false">SUM(AD76:AD79)</f>
        <v>0</v>
      </c>
      <c r="AE45" s="593" t="n">
        <f aca="false">SUM(AE76:AE79)</f>
        <v>0</v>
      </c>
      <c r="AF45" s="593" t="n">
        <f aca="false">SUM(AF76:AF79)</f>
        <v>0</v>
      </c>
      <c r="AG45" s="593" t="n">
        <f aca="false">SUM(AG76:AG79)</f>
        <v>0</v>
      </c>
      <c r="AH45" s="593" t="n">
        <f aca="false">SUM(AH76:AH79)</f>
        <v>0</v>
      </c>
      <c r="AI45" s="593" t="n">
        <f aca="false">SUM(AI76:AI79)</f>
        <v>0</v>
      </c>
      <c r="AJ45" s="593" t="n">
        <f aca="false">SUM(AJ76:AJ79)</f>
        <v>0</v>
      </c>
      <c r="AK45" s="593" t="n">
        <f aca="false">SUM(AK76:AK79)</f>
        <v>0</v>
      </c>
      <c r="AL45" s="593" t="n">
        <f aca="false">SUM(AL76:AL79)</f>
        <v>0</v>
      </c>
      <c r="AM45" s="593" t="n">
        <f aca="false">SUM(AM76:AM79)</f>
        <v>0</v>
      </c>
      <c r="AN45" s="593" t="n">
        <f aca="false">SUM(AN76:AN79)</f>
        <v>0</v>
      </c>
      <c r="AO45" s="593" t="n">
        <f aca="false">SUM(AO76:AO79)</f>
        <v>0</v>
      </c>
      <c r="AP45" s="593" t="n">
        <f aca="false">SUM(AP76:AP79)</f>
        <v>0</v>
      </c>
      <c r="AQ45" s="593" t="n">
        <f aca="false">SUM(AQ76:AQ79)</f>
        <v>0</v>
      </c>
      <c r="AR45" s="593" t="n">
        <f aca="false">SUM(AR76:AR79)</f>
        <v>0</v>
      </c>
      <c r="AS45" s="593" t="n">
        <f aca="false">SUM(AS76:AS79)</f>
        <v>0</v>
      </c>
      <c r="AT45" s="593" t="n">
        <f aca="false">SUM(AT76:AT79)</f>
        <v>0</v>
      </c>
      <c r="AU45" s="593" t="n">
        <f aca="false">SUM(AU76:AU79)</f>
        <v>0</v>
      </c>
      <c r="AV45" s="593" t="n">
        <f aca="false">SUM(AV76:AV79)</f>
        <v>0</v>
      </c>
      <c r="AW45" s="593" t="n">
        <f aca="false">SUM(AW76:AW79)</f>
        <v>0</v>
      </c>
      <c r="AX45" s="593" t="n">
        <f aca="false">SUM(AX76:AX79)</f>
        <v>0</v>
      </c>
      <c r="AY45" s="593" t="n">
        <f aca="false">SUM(AY76:AY79)</f>
        <v>0</v>
      </c>
      <c r="AZ45" s="593" t="n">
        <f aca="false">SUM(AZ76:AZ79)</f>
        <v>0</v>
      </c>
      <c r="BA45" s="593" t="n">
        <f aca="false">SUM(BA76:BA79)</f>
        <v>0</v>
      </c>
      <c r="BB45" s="593" t="n">
        <f aca="false">SUM(BB76:BB79)</f>
        <v>0</v>
      </c>
      <c r="BC45" s="593" t="n">
        <f aca="false">SUM(BC76:BC79)</f>
        <v>0</v>
      </c>
      <c r="BD45" s="593" t="n">
        <f aca="false">SUM(BD76:BD79)</f>
        <v>0</v>
      </c>
      <c r="BE45" s="593" t="n">
        <f aca="false">SUM(BE76:BE79)</f>
        <v>0</v>
      </c>
      <c r="BF45" s="593" t="n">
        <f aca="false">SUM(BF76:BF79)</f>
        <v>0</v>
      </c>
      <c r="BG45" s="593" t="n">
        <f aca="false">SUM(BG76:BG79)</f>
        <v>0</v>
      </c>
      <c r="BH45" s="593" t="n">
        <f aca="false">SUM(BH76:BH79)</f>
        <v>0</v>
      </c>
      <c r="BI45" s="593" t="n">
        <f aca="false">SUM(BI76:BI79)</f>
        <v>0</v>
      </c>
      <c r="BJ45" s="593" t="n">
        <f aca="false">SUM(BJ76:BJ79)</f>
        <v>0</v>
      </c>
      <c r="BK45" s="593" t="n">
        <f aca="false">SUM(BK76:BK79)</f>
        <v>0</v>
      </c>
      <c r="BL45" s="593" t="n">
        <f aca="false">SUM(BL76:BL79)</f>
        <v>0</v>
      </c>
      <c r="BM45" s="593" t="n">
        <f aca="false">SUM(BM76:BM79)</f>
        <v>0</v>
      </c>
      <c r="BN45" s="593" t="n">
        <f aca="false">SUM(BN76:BN79)</f>
        <v>0</v>
      </c>
      <c r="BO45" s="593" t="n">
        <f aca="false">SUM(BO76:BO79)</f>
        <v>0</v>
      </c>
      <c r="BP45" s="593" t="n">
        <f aca="false">SUM(BP76:BP79)</f>
        <v>0</v>
      </c>
      <c r="BQ45" s="593" t="n">
        <f aca="false">SUM(BQ76:BQ79)</f>
        <v>0</v>
      </c>
      <c r="BR45" s="593" t="n">
        <f aca="false">SUM(BR76:BR79)</f>
        <v>0</v>
      </c>
      <c r="BS45" s="593" t="n">
        <f aca="false">SUM(BS76:BS79)</f>
        <v>0</v>
      </c>
      <c r="BT45" s="593" t="n">
        <f aca="false">SUM(BT76:BT79)</f>
        <v>0</v>
      </c>
      <c r="BU45" s="593" t="n">
        <f aca="false">SUM(BU76:BU79)</f>
        <v>0</v>
      </c>
      <c r="BV45" s="593" t="n">
        <f aca="false">SUM(BV76:BV79)</f>
        <v>0</v>
      </c>
      <c r="BW45" s="593" t="n">
        <f aca="false">SUM(BW76:BW79)</f>
        <v>0</v>
      </c>
      <c r="BX45" s="593" t="n">
        <f aca="false">SUM(BX76:BX79)</f>
        <v>0</v>
      </c>
      <c r="BY45" s="593" t="n">
        <f aca="false">SUM(BY76:BY79)</f>
        <v>0</v>
      </c>
      <c r="BZ45" s="593" t="n">
        <f aca="false">SUM(BZ76:BZ79)</f>
        <v>0</v>
      </c>
      <c r="CA45" s="593" t="n">
        <f aca="false">SUM(CA76:CA79)</f>
        <v>0</v>
      </c>
      <c r="CB45" s="593" t="n">
        <f aca="false">SUM(CB76:CB79)</f>
        <v>0</v>
      </c>
      <c r="CC45" s="593" t="n">
        <f aca="false">SUM(CC76:CC79)</f>
        <v>0</v>
      </c>
      <c r="CD45" s="593" t="n">
        <f aca="false">SUM(CD76:CD79)</f>
        <v>0</v>
      </c>
      <c r="CE45" s="593" t="n">
        <f aca="false">SUM(CE76:CE79)</f>
        <v>0</v>
      </c>
      <c r="CF45" s="593" t="n">
        <f aca="false">SUM(CF76:CF79)</f>
        <v>0</v>
      </c>
      <c r="CG45" s="593" t="n">
        <f aca="false">SUM(CG76:CG79)</f>
        <v>0</v>
      </c>
      <c r="CH45" s="593" t="n">
        <f aca="false">SUM(CH76:CH79)</f>
        <v>0</v>
      </c>
      <c r="CI45" s="593" t="n">
        <f aca="false">SUM(CI76:CI79)</f>
        <v>0</v>
      </c>
      <c r="CJ45" s="593" t="n">
        <f aca="false">SUM(CJ76:CJ79)</f>
        <v>0</v>
      </c>
      <c r="CK45" s="593" t="n">
        <f aca="false">SUM(CK76:CK79)</f>
        <v>0</v>
      </c>
      <c r="CL45" s="593" t="n">
        <f aca="false">SUM(CL76:CL79)</f>
        <v>0</v>
      </c>
      <c r="CM45" s="593" t="n">
        <f aca="false">SUM(CM76:CM79)</f>
        <v>0</v>
      </c>
      <c r="CN45" s="593" t="n">
        <f aca="false">SUM(CN76:CN79)</f>
        <v>0</v>
      </c>
      <c r="CO45" s="593" t="n">
        <f aca="false">SUM(CO76:CO79)</f>
        <v>0</v>
      </c>
      <c r="CP45" s="593" t="n">
        <f aca="false">SUM(CP76:CP79)</f>
        <v>0</v>
      </c>
      <c r="CQ45" s="593" t="n">
        <f aca="false">SUM(CQ76:CQ79)</f>
        <v>0</v>
      </c>
      <c r="CR45" s="593" t="n">
        <f aca="false">SUM(CR76:CR79)</f>
        <v>0</v>
      </c>
      <c r="CS45" s="593" t="n">
        <f aca="false">SUM(CS76:CS79)</f>
        <v>0</v>
      </c>
      <c r="CT45" s="593" t="n">
        <f aca="false">SUM(CT76:CT79)</f>
        <v>0</v>
      </c>
      <c r="CU45" s="593" t="n">
        <f aca="false">SUM(CU76:CU79)</f>
        <v>0</v>
      </c>
      <c r="CV45" s="593" t="n">
        <f aca="false">SUM(CV76:CV79)</f>
        <v>0</v>
      </c>
      <c r="CW45" s="593" t="n">
        <f aca="false">SUM(CW76:CW79)</f>
        <v>0</v>
      </c>
      <c r="CX45" s="593" t="n">
        <f aca="false">SUM(CX76:CX79)</f>
        <v>0</v>
      </c>
      <c r="CY45" s="593" t="n">
        <f aca="false">SUM(CY76:CY79)</f>
        <v>0</v>
      </c>
      <c r="CZ45" s="593" t="n">
        <f aca="false">SUM(CZ76:CZ79)</f>
        <v>0</v>
      </c>
      <c r="DA45" s="593" t="n">
        <f aca="false">SUM(DA76:DA79)</f>
        <v>0</v>
      </c>
      <c r="DB45" s="593" t="n">
        <f aca="false">SUM(DB76:DB79)</f>
        <v>0</v>
      </c>
      <c r="DC45" s="593" t="n">
        <f aca="false">SUM(DC76:DC79)</f>
        <v>0</v>
      </c>
      <c r="DD45" s="593" t="n">
        <f aca="false">SUM(DD76:DD79)</f>
        <v>0</v>
      </c>
      <c r="DE45" s="593" t="n">
        <f aca="false">SUM(DE76:DE79)</f>
        <v>0</v>
      </c>
      <c r="DF45" s="593" t="n">
        <f aca="false">SUM(DF76:DF79)</f>
        <v>0</v>
      </c>
      <c r="DG45" s="593" t="n">
        <f aca="false">SUM(DG76:DG79)</f>
        <v>0</v>
      </c>
      <c r="DH45" s="593" t="n">
        <f aca="false">SUM(DH76:DH79)</f>
        <v>0</v>
      </c>
      <c r="DI45" s="593" t="n">
        <f aca="false">SUM(DI76:DI79)</f>
        <v>0</v>
      </c>
      <c r="DJ45" s="593" t="n">
        <f aca="false">SUM(DJ76:DJ79)</f>
        <v>0</v>
      </c>
      <c r="DK45" s="593" t="n">
        <f aca="false">SUM(DK76:DK79)</f>
        <v>0</v>
      </c>
      <c r="DL45" s="593" t="n">
        <f aca="false">SUM(DL76:DL79)</f>
        <v>0</v>
      </c>
      <c r="DM45" s="593" t="n">
        <f aca="false">SUM(DM76:DM79)</f>
        <v>0</v>
      </c>
      <c r="DN45" s="593" t="n">
        <f aca="false">SUM(DN76:DN79)</f>
        <v>0</v>
      </c>
      <c r="DO45" s="593" t="n">
        <f aca="false">SUM(DO76:DO79)</f>
        <v>0</v>
      </c>
      <c r="DP45" s="593" t="n">
        <f aca="false">SUM(DP76:DP79)</f>
        <v>0</v>
      </c>
      <c r="DQ45" s="593" t="n">
        <f aca="false">SUM(DQ76:DQ79)</f>
        <v>0</v>
      </c>
      <c r="DR45" s="593" t="n">
        <f aca="false">SUM(DR76:DR79)</f>
        <v>0</v>
      </c>
      <c r="DS45" s="593" t="n">
        <f aca="false">SUM(DS76:DS79)</f>
        <v>0</v>
      </c>
      <c r="DT45" s="593" t="n">
        <f aca="false">SUM(DT76:DT79)</f>
        <v>0</v>
      </c>
      <c r="DU45" s="593" t="n">
        <f aca="false">SUM(DU76:DU79)</f>
        <v>0</v>
      </c>
      <c r="DV45" s="593" t="n">
        <f aca="false">SUM(DV76:DV79)</f>
        <v>0</v>
      </c>
      <c r="DW45" s="593" t="n">
        <f aca="false">SUM(DW76:DW79)</f>
        <v>0</v>
      </c>
      <c r="DX45" s="593" t="n">
        <f aca="false">SUM(DX76:DX79)</f>
        <v>0</v>
      </c>
      <c r="DY45" s="593" t="n">
        <f aca="false">SUM(DY76:DY79)</f>
        <v>0</v>
      </c>
      <c r="DZ45" s="593" t="n">
        <f aca="false">SUM(DZ76:DZ79)</f>
        <v>0</v>
      </c>
      <c r="EA45" s="593" t="n">
        <f aca="false">SUM(EA76:EA79)</f>
        <v>0</v>
      </c>
      <c r="EB45" s="593" t="n">
        <f aca="false">SUM(EB76:EB79)</f>
        <v>0</v>
      </c>
      <c r="EC45" s="593" t="n">
        <f aca="false">SUM(EC76:EC79)</f>
        <v>0</v>
      </c>
      <c r="ED45" s="593" t="n">
        <f aca="false">SUM(ED76:ED79)</f>
        <v>0</v>
      </c>
      <c r="EE45" s="593" t="n">
        <f aca="false">SUM(EE76:EE79)</f>
        <v>0</v>
      </c>
      <c r="EF45" s="593" t="n">
        <f aca="false">SUM(EF76:EF79)</f>
        <v>0</v>
      </c>
      <c r="EG45" s="593" t="n">
        <f aca="false">SUM(EG76:EG79)</f>
        <v>0</v>
      </c>
      <c r="EH45" s="593" t="n">
        <f aca="false">SUM(EH76:EH79)</f>
        <v>0</v>
      </c>
      <c r="EI45" s="593" t="n">
        <f aca="false">SUM(EI76:EI79)</f>
        <v>0</v>
      </c>
      <c r="EJ45" s="593" t="n">
        <f aca="false">SUM(EJ76:EJ79)</f>
        <v>0</v>
      </c>
      <c r="EK45" s="593" t="n">
        <f aca="false">SUM(EK76:EK79)</f>
        <v>0</v>
      </c>
      <c r="EL45" s="593" t="n">
        <f aca="false">SUM(EL76:EL79)</f>
        <v>0</v>
      </c>
      <c r="EM45" s="593" t="n">
        <f aca="false">SUM(EM76:EM79)</f>
        <v>0</v>
      </c>
      <c r="EN45" s="593" t="n">
        <f aca="false">SUM(EN76:EN79)</f>
        <v>0</v>
      </c>
      <c r="EO45" s="593" t="n">
        <f aca="false">SUM(EO76:EO79)</f>
        <v>0</v>
      </c>
      <c r="EP45" s="593" t="n">
        <f aca="false">SUM(EP76:EP79)</f>
        <v>0</v>
      </c>
      <c r="EQ45" s="593" t="n">
        <f aca="false">SUM(EQ76:EQ79)</f>
        <v>0</v>
      </c>
      <c r="ER45" s="593" t="n">
        <f aca="false">SUM(ER76:ER79)</f>
        <v>0</v>
      </c>
      <c r="ES45" s="593" t="n">
        <f aca="false">SUM(ES76:ES79)</f>
        <v>0</v>
      </c>
      <c r="ET45" s="593" t="n">
        <f aca="false">SUM(ET76:ET79)</f>
        <v>0</v>
      </c>
      <c r="EU45" s="593" t="n">
        <f aca="false">SUM(EU76:EU79)</f>
        <v>0</v>
      </c>
      <c r="EV45" s="593" t="n">
        <f aca="false">SUM(EV76:EV79)</f>
        <v>0</v>
      </c>
      <c r="EW45" s="593" t="n">
        <f aca="false">SUM(EW76:EW79)</f>
        <v>0</v>
      </c>
      <c r="EX45" s="593" t="n">
        <f aca="false">SUM(EX76:EX79)</f>
        <v>0</v>
      </c>
      <c r="EY45" s="593" t="n">
        <f aca="false">SUM(EY76:EY79)</f>
        <v>0</v>
      </c>
      <c r="EZ45" s="593" t="n">
        <f aca="false">SUM(EZ76:EZ79)</f>
        <v>0</v>
      </c>
      <c r="FA45" s="593" t="n">
        <f aca="false">SUM(FA76:FA79)</f>
        <v>0</v>
      </c>
      <c r="FB45" s="593" t="n">
        <f aca="false">SUM(FB76:FB79)</f>
        <v>0</v>
      </c>
      <c r="FC45" s="593" t="n">
        <f aca="false">SUM(FC76:FC79)</f>
        <v>0</v>
      </c>
      <c r="FD45" s="593" t="n">
        <f aca="false">SUM(FD76:FD79)</f>
        <v>0</v>
      </c>
      <c r="FE45" s="593" t="n">
        <f aca="false">SUM(FE76:FE79)</f>
        <v>0</v>
      </c>
      <c r="FF45" s="593" t="n">
        <f aca="false">SUM(FF76:FF79)</f>
        <v>0</v>
      </c>
      <c r="FG45" s="593" t="n">
        <f aca="false">SUM(FG76:FG79)</f>
        <v>0</v>
      </c>
      <c r="FH45" s="593" t="n">
        <f aca="false">SUM(FH76:FH79)</f>
        <v>0</v>
      </c>
      <c r="FI45" s="593" t="n">
        <f aca="false">SUM(FI76:FI79)</f>
        <v>0</v>
      </c>
      <c r="FJ45" s="593" t="n">
        <f aca="false">SUM(FJ76:FJ79)</f>
        <v>0</v>
      </c>
      <c r="FK45" s="593" t="n">
        <f aca="false">SUM(FK76:FK79)</f>
        <v>0</v>
      </c>
      <c r="FL45" s="593" t="n">
        <f aca="false">SUM(FL76:FL79)</f>
        <v>0</v>
      </c>
      <c r="FM45" s="593" t="n">
        <f aca="false">SUM(FM76:FM79)</f>
        <v>0</v>
      </c>
      <c r="FN45" s="593" t="n">
        <f aca="false">SUM(FN76:FN79)</f>
        <v>0</v>
      </c>
      <c r="FO45" s="593" t="n">
        <f aca="false">SUM(FO76:FO79)</f>
        <v>0</v>
      </c>
      <c r="FP45" s="593" t="n">
        <f aca="false">SUM(FP76:FP79)</f>
        <v>0</v>
      </c>
      <c r="FQ45" s="593" t="n">
        <f aca="false">SUM(FQ76:FQ79)</f>
        <v>0</v>
      </c>
      <c r="FR45" s="593" t="n">
        <f aca="false">SUM(FR76:FR79)</f>
        <v>0</v>
      </c>
      <c r="FS45" s="593" t="n">
        <f aca="false">SUM(FS76:FS79)</f>
        <v>0</v>
      </c>
      <c r="FT45" s="593" t="n">
        <f aca="false">SUM(FT76:FT79)</f>
        <v>0</v>
      </c>
      <c r="FU45" s="593" t="n">
        <f aca="false">SUM(FU76:FU79)</f>
        <v>0</v>
      </c>
      <c r="FV45" s="593" t="n">
        <f aca="false">SUM(FV76:FV79)</f>
        <v>0</v>
      </c>
      <c r="FW45" s="593" t="n">
        <f aca="false">SUM(FW76:FW79)</f>
        <v>0</v>
      </c>
      <c r="FX45" s="593" t="n">
        <f aca="false">SUM(FX76:FX79)</f>
        <v>0</v>
      </c>
      <c r="FY45" s="593" t="n">
        <f aca="false">SUM(FY76:FY79)</f>
        <v>0</v>
      </c>
      <c r="FZ45" s="593" t="n">
        <f aca="false">SUM(FZ76:FZ79)</f>
        <v>0</v>
      </c>
      <c r="GA45" s="593" t="n">
        <f aca="false">SUM(GA76:GA79)</f>
        <v>0</v>
      </c>
      <c r="GB45" s="593" t="n">
        <f aca="false">SUM(GB76:GB79)</f>
        <v>0</v>
      </c>
      <c r="GC45" s="593" t="n">
        <f aca="false">SUM(GC76:GC79)</f>
        <v>0</v>
      </c>
      <c r="GD45" s="593" t="n">
        <f aca="false">SUM(GD76:GD79)</f>
        <v>0</v>
      </c>
      <c r="GE45" s="593" t="n">
        <f aca="false">SUM(GE76:GE79)</f>
        <v>0</v>
      </c>
      <c r="GF45" s="593" t="n">
        <f aca="false">SUM(GF76:GF79)</f>
        <v>0</v>
      </c>
      <c r="GG45" s="593" t="n">
        <f aca="false">SUM(GG76:GG79)</f>
        <v>0</v>
      </c>
      <c r="GH45" s="593" t="n">
        <f aca="false">SUM(GH76:GH79)</f>
        <v>0</v>
      </c>
      <c r="GI45" s="593" t="n">
        <f aca="false">SUM(GI76:GI79)</f>
        <v>0</v>
      </c>
      <c r="GJ45" s="593" t="n">
        <f aca="false">SUM(GJ76:GJ79)</f>
        <v>0</v>
      </c>
      <c r="GK45" s="593" t="n">
        <f aca="false">SUM(GK76:GK79)</f>
        <v>0</v>
      </c>
      <c r="GL45" s="593" t="n">
        <f aca="false">SUM(GL76:GL79)</f>
        <v>0</v>
      </c>
      <c r="GM45" s="593" t="n">
        <f aca="false">SUM(GM76:GM79)</f>
        <v>0</v>
      </c>
      <c r="GN45" s="593" t="n">
        <f aca="false">SUM(GN76:GN79)</f>
        <v>0</v>
      </c>
      <c r="GO45" s="593" t="n">
        <f aca="false">SUM(GO76:GO79)</f>
        <v>0</v>
      </c>
      <c r="GP45" s="593" t="n">
        <f aca="false">SUM(GP76:GP79)</f>
        <v>0</v>
      </c>
      <c r="GQ45" s="593" t="n">
        <f aca="false">SUM(GQ76:GQ79)</f>
        <v>0</v>
      </c>
      <c r="GR45" s="593" t="n">
        <f aca="false">SUM(GR76:GR79)</f>
        <v>0</v>
      </c>
      <c r="GS45" s="593" t="n">
        <f aca="false">SUM(GS76:GS79)</f>
        <v>0</v>
      </c>
      <c r="GT45" s="593" t="n">
        <f aca="false">SUM(GT76:GT79)</f>
        <v>0</v>
      </c>
      <c r="GU45" s="593" t="n">
        <f aca="false">SUM(GU76:GU79)</f>
        <v>0</v>
      </c>
      <c r="GV45" s="593" t="n">
        <f aca="false">SUM(GV76:GV79)</f>
        <v>0</v>
      </c>
      <c r="GW45" s="593" t="n">
        <f aca="false">SUM(GW76:GW79)</f>
        <v>0</v>
      </c>
      <c r="GX45" s="593" t="n">
        <f aca="false">SUM(GX76:GX79)</f>
        <v>0</v>
      </c>
      <c r="GY45" s="593" t="n">
        <f aca="false">SUM(GY76:GY79)</f>
        <v>0</v>
      </c>
      <c r="GZ45" s="593" t="n">
        <f aca="false">SUM(GZ76:GZ79)</f>
        <v>0</v>
      </c>
      <c r="HA45" s="593" t="n">
        <f aca="false">SUM(HA76:HA79)</f>
        <v>0</v>
      </c>
      <c r="HB45" s="593" t="n">
        <f aca="false">SUM(HB76:HB79)</f>
        <v>0</v>
      </c>
      <c r="HC45" s="593" t="n">
        <f aca="false">SUM(HC76:HC79)</f>
        <v>0</v>
      </c>
      <c r="HD45" s="593" t="n">
        <f aca="false">SUM(HD76:HD79)</f>
        <v>0</v>
      </c>
      <c r="HE45" s="593" t="n">
        <f aca="false">SUM(HE76:HE79)</f>
        <v>0</v>
      </c>
      <c r="HF45" s="593" t="n">
        <f aca="false">SUM(HF76:HF79)</f>
        <v>0</v>
      </c>
      <c r="HG45" s="593" t="n">
        <f aca="false">SUM(HG76:HG79)</f>
        <v>0</v>
      </c>
      <c r="HH45" s="593" t="n">
        <f aca="false">SUM(HH76:HH79)</f>
        <v>0</v>
      </c>
      <c r="HI45" s="593" t="n">
        <f aca="false">SUM(HI76:HI79)</f>
        <v>0</v>
      </c>
      <c r="HJ45" s="593" t="n">
        <f aca="false">SUM(HJ76:HJ79)</f>
        <v>0</v>
      </c>
      <c r="HK45" s="593" t="n">
        <f aca="false">SUM(HK76:HK79)</f>
        <v>0</v>
      </c>
      <c r="HL45" s="593" t="n">
        <f aca="false">SUM(HL76:HL79)</f>
        <v>0</v>
      </c>
      <c r="HM45" s="593" t="n">
        <f aca="false">SUM(HM76:HM79)</f>
        <v>0</v>
      </c>
      <c r="HN45" s="593" t="n">
        <f aca="false">SUM(HN76:HN79)</f>
        <v>0</v>
      </c>
      <c r="HO45" s="593" t="n">
        <f aca="false">SUM(HO76:HO79)</f>
        <v>0</v>
      </c>
      <c r="HP45" s="593" t="n">
        <f aca="false">SUM(HP76:HP79)</f>
        <v>0</v>
      </c>
      <c r="HQ45" s="593" t="n">
        <f aca="false">SUM(HQ76:HQ79)</f>
        <v>0</v>
      </c>
      <c r="HR45" s="593" t="n">
        <f aca="false">SUM(HR76:HR79)</f>
        <v>0</v>
      </c>
      <c r="HS45" s="593" t="n">
        <f aca="false">SUM(HS76:HS79)</f>
        <v>0</v>
      </c>
      <c r="HT45" s="593" t="n">
        <f aca="false">SUM(HT76:HT79)</f>
        <v>0</v>
      </c>
      <c r="HU45" s="593" t="n">
        <f aca="false">SUM(HU76:HU79)</f>
        <v>0</v>
      </c>
      <c r="HV45" s="593" t="n">
        <f aca="false">SUM(HV76:HV79)</f>
        <v>0</v>
      </c>
      <c r="HW45" s="593" t="n">
        <f aca="false">SUM(HW76:HW79)</f>
        <v>0</v>
      </c>
      <c r="HX45" s="593" t="n">
        <f aca="false">SUM(HX76:HX79)</f>
        <v>0</v>
      </c>
      <c r="HY45" s="593" t="n">
        <f aca="false">SUM(HY76:HY79)</f>
        <v>0</v>
      </c>
      <c r="HZ45" s="593" t="n">
        <f aca="false">SUM(HZ76:HZ79)</f>
        <v>0</v>
      </c>
      <c r="IA45" s="593" t="n">
        <f aca="false">SUM(IA76:IA79)</f>
        <v>0</v>
      </c>
      <c r="IB45" s="593" t="n">
        <f aca="false">SUM(IB76:IB79)</f>
        <v>0</v>
      </c>
      <c r="IC45" s="593" t="n">
        <f aca="false">SUM(IC76:IC79)</f>
        <v>0</v>
      </c>
      <c r="ID45" s="593" t="n">
        <f aca="false">SUM(ID76:ID79)</f>
        <v>0</v>
      </c>
      <c r="IE45" s="593" t="n">
        <f aca="false">SUM(IE76:IE79)</f>
        <v>0</v>
      </c>
      <c r="IF45" s="593" t="n">
        <f aca="false">SUM(IF76:IF79)</f>
        <v>0</v>
      </c>
      <c r="IG45" s="593" t="n">
        <f aca="false">SUM(IG76:IG79)</f>
        <v>0</v>
      </c>
      <c r="IH45" s="593" t="n">
        <f aca="false">SUM(IH76:IH79)</f>
        <v>0</v>
      </c>
      <c r="II45" s="593" t="n">
        <f aca="false">SUM(II76:II79)</f>
        <v>0</v>
      </c>
      <c r="IJ45" s="593" t="n">
        <f aca="false">SUM(IJ76:IJ79)</f>
        <v>0</v>
      </c>
      <c r="IK45" s="593" t="n">
        <f aca="false">SUM(IK76:IK79)</f>
        <v>0</v>
      </c>
      <c r="IL45" s="593" t="n">
        <f aca="false">SUM(IL76:IL79)</f>
        <v>0</v>
      </c>
      <c r="IM45" s="593" t="n">
        <f aca="false">SUM(IM76:IM79)</f>
        <v>0</v>
      </c>
      <c r="IN45" s="593" t="n">
        <f aca="false">SUM(IN76:IN79)</f>
        <v>0</v>
      </c>
      <c r="IO45" s="593" t="n">
        <f aca="false">SUM(IO76:IO79)</f>
        <v>0</v>
      </c>
      <c r="IP45" s="593" t="n">
        <f aca="false">SUM(IP76:IP79)</f>
        <v>0</v>
      </c>
      <c r="IQ45" s="593" t="n">
        <f aca="false">SUM(IQ76:IQ79)</f>
        <v>0</v>
      </c>
      <c r="IR45" s="593" t="n">
        <f aca="false">SUM(IR76:IR79)</f>
        <v>0</v>
      </c>
      <c r="IS45" s="593" t="n">
        <f aca="false">SUM(IS76:IS79)</f>
        <v>0</v>
      </c>
      <c r="IT45" s="593" t="n">
        <f aca="false">SUM(IT76:IT79)</f>
        <v>0</v>
      </c>
      <c r="IU45" s="593" t="n">
        <f aca="false">SUM(IU76:IU79)</f>
        <v>0</v>
      </c>
      <c r="IV45" s="593" t="n">
        <f aca="false">SUM(IV76:IV79)</f>
        <v>0</v>
      </c>
    </row>
    <row r="46" customFormat="false" ht="13.8" hidden="false" customHeight="false" outlineLevel="0" collapsed="false">
      <c r="A46" s="0" t="s">
        <v>1740</v>
      </c>
      <c r="B46" s="593" t="n">
        <f aca="false">SUM(B80:B83)</f>
        <v>0</v>
      </c>
      <c r="C46" s="593" t="n">
        <f aca="false">SUM(C80:C83)</f>
        <v>0</v>
      </c>
      <c r="D46" s="593" t="n">
        <f aca="false">SUM(D80:D83)</f>
        <v>0</v>
      </c>
      <c r="E46" s="593" t="n">
        <f aca="false">SUM(E80:E83)</f>
        <v>0</v>
      </c>
      <c r="F46" s="593" t="n">
        <f aca="false">SUM(F80:F83)</f>
        <v>0</v>
      </c>
      <c r="G46" s="593" t="n">
        <f aca="false">SUM(G80:G83)</f>
        <v>0</v>
      </c>
      <c r="H46" s="593" t="n">
        <f aca="false">SUM(H80:H83)</f>
        <v>0</v>
      </c>
      <c r="I46" s="593" t="n">
        <f aca="false">SUM(I80:I83)</f>
        <v>0</v>
      </c>
      <c r="J46" s="593" t="n">
        <f aca="false">SUM(J80:J83)</f>
        <v>0</v>
      </c>
      <c r="K46" s="593" t="n">
        <f aca="false">SUM(K80:K83)</f>
        <v>0</v>
      </c>
      <c r="L46" s="593" t="n">
        <f aca="false">SUM(L80:L83)</f>
        <v>0</v>
      </c>
      <c r="M46" s="593" t="n">
        <f aca="false">SUM(M80:M83)</f>
        <v>0</v>
      </c>
      <c r="N46" s="593" t="n">
        <f aca="false">SUM(N80:N83)</f>
        <v>0</v>
      </c>
      <c r="O46" s="593" t="n">
        <f aca="false">SUM(O80:O83)</f>
        <v>0</v>
      </c>
      <c r="P46" s="593" t="n">
        <f aca="false">SUM(P80:P83)</f>
        <v>0</v>
      </c>
      <c r="Q46" s="593" t="n">
        <f aca="false">SUM(Q80:Q83)</f>
        <v>0</v>
      </c>
      <c r="R46" s="593" t="n">
        <f aca="false">SUM(R80:R83)</f>
        <v>0</v>
      </c>
      <c r="S46" s="593" t="n">
        <f aca="false">SUM(S80:S83)</f>
        <v>0</v>
      </c>
      <c r="T46" s="593" t="n">
        <f aca="false">SUM(T80:T83)</f>
        <v>0</v>
      </c>
      <c r="U46" s="593" t="n">
        <f aca="false">SUM(U80:U83)</f>
        <v>0</v>
      </c>
      <c r="V46" s="593" t="n">
        <f aca="false">SUM(V80:V83)</f>
        <v>0</v>
      </c>
      <c r="W46" s="593" t="n">
        <f aca="false">SUM(W80:W83)</f>
        <v>0</v>
      </c>
      <c r="X46" s="593" t="n">
        <f aca="false">SUM(X80:X83)</f>
        <v>0</v>
      </c>
      <c r="Y46" s="593" t="n">
        <f aca="false">SUM(Y80:Y83)</f>
        <v>0</v>
      </c>
      <c r="Z46" s="593" t="n">
        <f aca="false">SUM(Z80:Z83)</f>
        <v>0</v>
      </c>
      <c r="AA46" s="593" t="n">
        <f aca="false">SUM(AA80:AA83)</f>
        <v>0</v>
      </c>
      <c r="AB46" s="593" t="n">
        <f aca="false">SUM(AB80:AB83)</f>
        <v>0</v>
      </c>
      <c r="AC46" s="593" t="n">
        <f aca="false">SUM(AC80:AC83)</f>
        <v>0</v>
      </c>
      <c r="AD46" s="593" t="n">
        <f aca="false">SUM(AD80:AD83)</f>
        <v>0</v>
      </c>
      <c r="AE46" s="593" t="n">
        <f aca="false">SUM(AE80:AE83)</f>
        <v>0</v>
      </c>
      <c r="AF46" s="593" t="n">
        <f aca="false">SUM(AF80:AF83)</f>
        <v>0</v>
      </c>
      <c r="AG46" s="593" t="n">
        <f aca="false">SUM(AG80:AG83)</f>
        <v>0</v>
      </c>
      <c r="AH46" s="593" t="n">
        <f aca="false">SUM(AH80:AH83)</f>
        <v>0</v>
      </c>
      <c r="AI46" s="593" t="n">
        <f aca="false">SUM(AI80:AI83)</f>
        <v>0</v>
      </c>
      <c r="AJ46" s="593" t="n">
        <f aca="false">SUM(AJ80:AJ83)</f>
        <v>0</v>
      </c>
      <c r="AK46" s="593" t="n">
        <f aca="false">SUM(AK80:AK83)</f>
        <v>0</v>
      </c>
      <c r="AL46" s="593" t="n">
        <f aca="false">SUM(AL80:AL83)</f>
        <v>0</v>
      </c>
      <c r="AM46" s="593" t="n">
        <f aca="false">SUM(AM80:AM83)</f>
        <v>0</v>
      </c>
      <c r="AN46" s="593" t="n">
        <f aca="false">SUM(AN80:AN83)</f>
        <v>0</v>
      </c>
      <c r="AO46" s="593" t="n">
        <f aca="false">SUM(AO80:AO83)</f>
        <v>0</v>
      </c>
      <c r="AP46" s="593" t="n">
        <f aca="false">SUM(AP80:AP83)</f>
        <v>0</v>
      </c>
      <c r="AQ46" s="593" t="n">
        <f aca="false">SUM(AQ80:AQ83)</f>
        <v>0</v>
      </c>
      <c r="AR46" s="593" t="n">
        <f aca="false">SUM(AR80:AR83)</f>
        <v>0</v>
      </c>
      <c r="AS46" s="593" t="n">
        <f aca="false">SUM(AS80:AS83)</f>
        <v>0</v>
      </c>
      <c r="AT46" s="593" t="n">
        <f aca="false">SUM(AT80:AT83)</f>
        <v>0</v>
      </c>
      <c r="AU46" s="593" t="n">
        <f aca="false">SUM(AU80:AU83)</f>
        <v>0</v>
      </c>
      <c r="AV46" s="593" t="n">
        <f aca="false">SUM(AV80:AV83)</f>
        <v>0</v>
      </c>
      <c r="AW46" s="593" t="n">
        <f aca="false">SUM(AW80:AW83)</f>
        <v>0</v>
      </c>
      <c r="AX46" s="593" t="n">
        <f aca="false">SUM(AX80:AX83)</f>
        <v>0</v>
      </c>
      <c r="AY46" s="593" t="n">
        <f aca="false">SUM(AY80:AY83)</f>
        <v>0</v>
      </c>
      <c r="AZ46" s="593" t="n">
        <f aca="false">SUM(AZ80:AZ83)</f>
        <v>0</v>
      </c>
      <c r="BA46" s="593" t="n">
        <f aca="false">SUM(BA80:BA83)</f>
        <v>0</v>
      </c>
      <c r="BB46" s="593" t="n">
        <f aca="false">SUM(BB80:BB83)</f>
        <v>0</v>
      </c>
      <c r="BC46" s="593" t="n">
        <f aca="false">SUM(BC80:BC83)</f>
        <v>0</v>
      </c>
      <c r="BD46" s="593" t="n">
        <f aca="false">SUM(BD80:BD83)</f>
        <v>0</v>
      </c>
      <c r="BE46" s="593" t="n">
        <f aca="false">SUM(BE80:BE83)</f>
        <v>0</v>
      </c>
      <c r="BF46" s="593" t="n">
        <f aca="false">SUM(BF80:BF83)</f>
        <v>0</v>
      </c>
      <c r="BG46" s="593" t="n">
        <f aca="false">SUM(BG80:BG83)</f>
        <v>0</v>
      </c>
      <c r="BH46" s="593" t="n">
        <f aca="false">SUM(BH80:BH83)</f>
        <v>0</v>
      </c>
      <c r="BI46" s="593" t="n">
        <f aca="false">SUM(BI80:BI83)</f>
        <v>0</v>
      </c>
      <c r="BJ46" s="593" t="n">
        <f aca="false">SUM(BJ80:BJ83)</f>
        <v>0</v>
      </c>
      <c r="BK46" s="593" t="n">
        <f aca="false">SUM(BK80:BK83)</f>
        <v>0</v>
      </c>
      <c r="BL46" s="593" t="n">
        <f aca="false">SUM(BL80:BL83)</f>
        <v>0</v>
      </c>
      <c r="BM46" s="593" t="n">
        <f aca="false">SUM(BM80:BM83)</f>
        <v>0</v>
      </c>
      <c r="BN46" s="593" t="n">
        <f aca="false">SUM(BN80:BN83)</f>
        <v>0</v>
      </c>
      <c r="BO46" s="593" t="n">
        <f aca="false">SUM(BO80:BO83)</f>
        <v>0</v>
      </c>
      <c r="BP46" s="593" t="n">
        <f aca="false">SUM(BP80:BP83)</f>
        <v>0</v>
      </c>
      <c r="BQ46" s="593" t="n">
        <f aca="false">SUM(BQ80:BQ83)</f>
        <v>0</v>
      </c>
      <c r="BR46" s="593" t="n">
        <f aca="false">SUM(BR80:BR83)</f>
        <v>0</v>
      </c>
      <c r="BS46" s="593" t="n">
        <f aca="false">SUM(BS80:BS83)</f>
        <v>0</v>
      </c>
      <c r="BT46" s="593" t="n">
        <f aca="false">SUM(BT80:BT83)</f>
        <v>0</v>
      </c>
      <c r="BU46" s="593" t="n">
        <f aca="false">SUM(BU80:BU83)</f>
        <v>0</v>
      </c>
      <c r="BV46" s="593" t="n">
        <f aca="false">SUM(BV80:BV83)</f>
        <v>0</v>
      </c>
      <c r="BW46" s="593" t="n">
        <f aca="false">SUM(BW80:BW83)</f>
        <v>0</v>
      </c>
      <c r="BX46" s="593" t="n">
        <f aca="false">SUM(BX80:BX83)</f>
        <v>0</v>
      </c>
      <c r="BY46" s="593" t="n">
        <f aca="false">SUM(BY80:BY83)</f>
        <v>0</v>
      </c>
      <c r="BZ46" s="593" t="n">
        <f aca="false">SUM(BZ80:BZ83)</f>
        <v>0</v>
      </c>
      <c r="CA46" s="593" t="n">
        <f aca="false">SUM(CA80:CA83)</f>
        <v>0</v>
      </c>
      <c r="CB46" s="593" t="n">
        <f aca="false">SUM(CB80:CB83)</f>
        <v>0</v>
      </c>
      <c r="CC46" s="593" t="n">
        <f aca="false">SUM(CC80:CC83)</f>
        <v>0</v>
      </c>
      <c r="CD46" s="593" t="n">
        <f aca="false">SUM(CD80:CD83)</f>
        <v>0</v>
      </c>
      <c r="CE46" s="593" t="n">
        <f aca="false">SUM(CE80:CE83)</f>
        <v>0</v>
      </c>
      <c r="CF46" s="593" t="n">
        <f aca="false">SUM(CF80:CF83)</f>
        <v>0</v>
      </c>
      <c r="CG46" s="593" t="n">
        <f aca="false">SUM(CG80:CG83)</f>
        <v>0</v>
      </c>
      <c r="CH46" s="593" t="n">
        <f aca="false">SUM(CH80:CH83)</f>
        <v>0</v>
      </c>
      <c r="CI46" s="593" t="n">
        <f aca="false">SUM(CI80:CI83)</f>
        <v>0</v>
      </c>
      <c r="CJ46" s="593" t="n">
        <f aca="false">SUM(CJ80:CJ83)</f>
        <v>0</v>
      </c>
      <c r="CK46" s="593" t="n">
        <f aca="false">SUM(CK80:CK83)</f>
        <v>0</v>
      </c>
      <c r="CL46" s="593" t="n">
        <f aca="false">SUM(CL80:CL83)</f>
        <v>0</v>
      </c>
      <c r="CM46" s="593" t="n">
        <f aca="false">SUM(CM80:CM83)</f>
        <v>0</v>
      </c>
      <c r="CN46" s="593" t="n">
        <f aca="false">SUM(CN80:CN83)</f>
        <v>0</v>
      </c>
      <c r="CO46" s="593" t="n">
        <f aca="false">SUM(CO80:CO83)</f>
        <v>0</v>
      </c>
      <c r="CP46" s="593" t="n">
        <f aca="false">SUM(CP80:CP83)</f>
        <v>0</v>
      </c>
      <c r="CQ46" s="593" t="n">
        <f aca="false">SUM(CQ80:CQ83)</f>
        <v>0</v>
      </c>
      <c r="CR46" s="593" t="n">
        <f aca="false">SUM(CR80:CR83)</f>
        <v>0</v>
      </c>
      <c r="CS46" s="593" t="n">
        <f aca="false">SUM(CS80:CS83)</f>
        <v>0</v>
      </c>
      <c r="CT46" s="593" t="n">
        <f aca="false">SUM(CT80:CT83)</f>
        <v>0</v>
      </c>
      <c r="CU46" s="593" t="n">
        <f aca="false">SUM(CU80:CU83)</f>
        <v>0</v>
      </c>
      <c r="CV46" s="593" t="n">
        <f aca="false">SUM(CV80:CV83)</f>
        <v>0</v>
      </c>
      <c r="CW46" s="593" t="n">
        <f aca="false">SUM(CW80:CW83)</f>
        <v>0</v>
      </c>
      <c r="CX46" s="593" t="n">
        <f aca="false">SUM(CX80:CX83)</f>
        <v>0</v>
      </c>
      <c r="CY46" s="593" t="n">
        <f aca="false">SUM(CY80:CY83)</f>
        <v>0</v>
      </c>
      <c r="CZ46" s="593" t="n">
        <f aca="false">SUM(CZ80:CZ83)</f>
        <v>0</v>
      </c>
      <c r="DA46" s="593" t="n">
        <f aca="false">SUM(DA80:DA83)</f>
        <v>0</v>
      </c>
      <c r="DB46" s="593" t="n">
        <f aca="false">SUM(DB80:DB83)</f>
        <v>0</v>
      </c>
      <c r="DC46" s="593" t="n">
        <f aca="false">SUM(DC80:DC83)</f>
        <v>0</v>
      </c>
      <c r="DD46" s="593" t="n">
        <f aca="false">SUM(DD80:DD83)</f>
        <v>0</v>
      </c>
      <c r="DE46" s="593" t="n">
        <f aca="false">SUM(DE80:DE83)</f>
        <v>0</v>
      </c>
      <c r="DF46" s="593" t="n">
        <f aca="false">SUM(DF80:DF83)</f>
        <v>0</v>
      </c>
      <c r="DG46" s="593" t="n">
        <f aca="false">SUM(DG80:DG83)</f>
        <v>0</v>
      </c>
      <c r="DH46" s="593" t="n">
        <f aca="false">SUM(DH80:DH83)</f>
        <v>0</v>
      </c>
      <c r="DI46" s="593" t="n">
        <f aca="false">SUM(DI80:DI83)</f>
        <v>0</v>
      </c>
      <c r="DJ46" s="593" t="n">
        <f aca="false">SUM(DJ80:DJ83)</f>
        <v>0</v>
      </c>
      <c r="DK46" s="593" t="n">
        <f aca="false">SUM(DK80:DK83)</f>
        <v>0</v>
      </c>
      <c r="DL46" s="593" t="n">
        <f aca="false">SUM(DL80:DL83)</f>
        <v>0</v>
      </c>
      <c r="DM46" s="593" t="n">
        <f aca="false">SUM(DM80:DM83)</f>
        <v>0</v>
      </c>
      <c r="DN46" s="593" t="n">
        <f aca="false">SUM(DN80:DN83)</f>
        <v>0</v>
      </c>
      <c r="DO46" s="593" t="n">
        <f aca="false">SUM(DO80:DO83)</f>
        <v>0</v>
      </c>
      <c r="DP46" s="593" t="n">
        <f aca="false">SUM(DP80:DP83)</f>
        <v>0</v>
      </c>
      <c r="DQ46" s="593" t="n">
        <f aca="false">SUM(DQ80:DQ83)</f>
        <v>0</v>
      </c>
      <c r="DR46" s="593" t="n">
        <f aca="false">SUM(DR80:DR83)</f>
        <v>0</v>
      </c>
      <c r="DS46" s="593" t="n">
        <f aca="false">SUM(DS80:DS83)</f>
        <v>0</v>
      </c>
      <c r="DT46" s="593" t="n">
        <f aca="false">SUM(DT80:DT83)</f>
        <v>0</v>
      </c>
      <c r="DU46" s="593" t="n">
        <f aca="false">SUM(DU80:DU83)</f>
        <v>0</v>
      </c>
      <c r="DV46" s="593" t="n">
        <f aca="false">SUM(DV80:DV83)</f>
        <v>0</v>
      </c>
      <c r="DW46" s="593" t="n">
        <f aca="false">SUM(DW80:DW83)</f>
        <v>0</v>
      </c>
      <c r="DX46" s="593" t="n">
        <f aca="false">SUM(DX80:DX83)</f>
        <v>0</v>
      </c>
      <c r="DY46" s="593" t="n">
        <f aca="false">SUM(DY80:DY83)</f>
        <v>0</v>
      </c>
      <c r="DZ46" s="593" t="n">
        <f aca="false">SUM(DZ80:DZ83)</f>
        <v>0</v>
      </c>
      <c r="EA46" s="593" t="n">
        <f aca="false">SUM(EA80:EA83)</f>
        <v>0</v>
      </c>
      <c r="EB46" s="593" t="n">
        <f aca="false">SUM(EB80:EB83)</f>
        <v>0</v>
      </c>
      <c r="EC46" s="593" t="n">
        <f aca="false">SUM(EC80:EC83)</f>
        <v>0</v>
      </c>
      <c r="ED46" s="593" t="n">
        <f aca="false">SUM(ED80:ED83)</f>
        <v>0</v>
      </c>
      <c r="EE46" s="593" t="n">
        <f aca="false">SUM(EE80:EE83)</f>
        <v>0</v>
      </c>
      <c r="EF46" s="593" t="n">
        <f aca="false">SUM(EF80:EF83)</f>
        <v>0</v>
      </c>
      <c r="EG46" s="593" t="n">
        <f aca="false">SUM(EG80:EG83)</f>
        <v>0</v>
      </c>
      <c r="EH46" s="593" t="n">
        <f aca="false">SUM(EH80:EH83)</f>
        <v>0</v>
      </c>
      <c r="EI46" s="593" t="n">
        <f aca="false">SUM(EI80:EI83)</f>
        <v>0</v>
      </c>
      <c r="EJ46" s="593" t="n">
        <f aca="false">SUM(EJ80:EJ83)</f>
        <v>0</v>
      </c>
      <c r="EK46" s="593" t="n">
        <f aca="false">SUM(EK80:EK83)</f>
        <v>0</v>
      </c>
      <c r="EL46" s="593" t="n">
        <f aca="false">SUM(EL80:EL83)</f>
        <v>0</v>
      </c>
      <c r="EM46" s="593" t="n">
        <f aca="false">SUM(EM80:EM83)</f>
        <v>0</v>
      </c>
      <c r="EN46" s="593" t="n">
        <f aca="false">SUM(EN80:EN83)</f>
        <v>0</v>
      </c>
      <c r="EO46" s="593" t="n">
        <f aca="false">SUM(EO80:EO83)</f>
        <v>0</v>
      </c>
      <c r="EP46" s="593" t="n">
        <f aca="false">SUM(EP80:EP83)</f>
        <v>0</v>
      </c>
      <c r="EQ46" s="593" t="n">
        <f aca="false">SUM(EQ80:EQ83)</f>
        <v>0</v>
      </c>
      <c r="ER46" s="593" t="n">
        <f aca="false">SUM(ER80:ER83)</f>
        <v>0</v>
      </c>
      <c r="ES46" s="593" t="n">
        <f aca="false">SUM(ES80:ES83)</f>
        <v>0</v>
      </c>
      <c r="ET46" s="593" t="n">
        <f aca="false">SUM(ET80:ET83)</f>
        <v>0</v>
      </c>
      <c r="EU46" s="593" t="n">
        <f aca="false">SUM(EU80:EU83)</f>
        <v>0</v>
      </c>
      <c r="EV46" s="593" t="n">
        <f aca="false">SUM(EV80:EV83)</f>
        <v>0</v>
      </c>
      <c r="EW46" s="593" t="n">
        <f aca="false">SUM(EW80:EW83)</f>
        <v>0</v>
      </c>
      <c r="EX46" s="593" t="n">
        <f aca="false">SUM(EX80:EX83)</f>
        <v>0</v>
      </c>
      <c r="EY46" s="593" t="n">
        <f aca="false">SUM(EY80:EY83)</f>
        <v>0</v>
      </c>
      <c r="EZ46" s="593" t="n">
        <f aca="false">SUM(EZ80:EZ83)</f>
        <v>0</v>
      </c>
      <c r="FA46" s="593" t="n">
        <f aca="false">SUM(FA80:FA83)</f>
        <v>0</v>
      </c>
      <c r="FB46" s="593" t="n">
        <f aca="false">SUM(FB80:FB83)</f>
        <v>0</v>
      </c>
      <c r="FC46" s="593" t="n">
        <f aca="false">SUM(FC80:FC83)</f>
        <v>0</v>
      </c>
      <c r="FD46" s="593" t="n">
        <f aca="false">SUM(FD80:FD83)</f>
        <v>0</v>
      </c>
      <c r="FE46" s="593" t="n">
        <f aca="false">SUM(FE80:FE83)</f>
        <v>0</v>
      </c>
      <c r="FF46" s="593" t="n">
        <f aca="false">SUM(FF80:FF83)</f>
        <v>0</v>
      </c>
      <c r="FG46" s="593" t="n">
        <f aca="false">SUM(FG80:FG83)</f>
        <v>0</v>
      </c>
      <c r="FH46" s="593" t="n">
        <f aca="false">SUM(FH80:FH83)</f>
        <v>0</v>
      </c>
      <c r="FI46" s="593" t="n">
        <f aca="false">SUM(FI80:FI83)</f>
        <v>0</v>
      </c>
      <c r="FJ46" s="593" t="n">
        <f aca="false">SUM(FJ80:FJ83)</f>
        <v>0</v>
      </c>
      <c r="FK46" s="593" t="n">
        <f aca="false">SUM(FK80:FK83)</f>
        <v>0</v>
      </c>
      <c r="FL46" s="593" t="n">
        <f aca="false">SUM(FL80:FL83)</f>
        <v>0</v>
      </c>
      <c r="FM46" s="593" t="n">
        <f aca="false">SUM(FM80:FM83)</f>
        <v>0</v>
      </c>
      <c r="FN46" s="593" t="n">
        <f aca="false">SUM(FN80:FN83)</f>
        <v>0</v>
      </c>
      <c r="FO46" s="593" t="n">
        <f aca="false">SUM(FO80:FO83)</f>
        <v>0</v>
      </c>
      <c r="FP46" s="593" t="n">
        <f aca="false">SUM(FP80:FP83)</f>
        <v>0</v>
      </c>
      <c r="FQ46" s="593" t="n">
        <f aca="false">SUM(FQ80:FQ83)</f>
        <v>0</v>
      </c>
      <c r="FR46" s="593" t="n">
        <f aca="false">SUM(FR80:FR83)</f>
        <v>0</v>
      </c>
      <c r="FS46" s="593" t="n">
        <f aca="false">SUM(FS80:FS83)</f>
        <v>0</v>
      </c>
      <c r="FT46" s="593" t="n">
        <f aca="false">SUM(FT80:FT83)</f>
        <v>0</v>
      </c>
      <c r="FU46" s="593" t="n">
        <f aca="false">SUM(FU80:FU83)</f>
        <v>0</v>
      </c>
      <c r="FV46" s="593" t="n">
        <f aca="false">SUM(FV80:FV83)</f>
        <v>0</v>
      </c>
      <c r="FW46" s="593" t="n">
        <f aca="false">SUM(FW80:FW83)</f>
        <v>0</v>
      </c>
      <c r="FX46" s="593" t="n">
        <f aca="false">SUM(FX80:FX83)</f>
        <v>0</v>
      </c>
      <c r="FY46" s="593" t="n">
        <f aca="false">SUM(FY80:FY83)</f>
        <v>0</v>
      </c>
      <c r="FZ46" s="593" t="n">
        <f aca="false">SUM(FZ80:FZ83)</f>
        <v>0</v>
      </c>
      <c r="GA46" s="593" t="n">
        <f aca="false">SUM(GA80:GA83)</f>
        <v>0</v>
      </c>
      <c r="GB46" s="593" t="n">
        <f aca="false">SUM(GB80:GB83)</f>
        <v>0</v>
      </c>
      <c r="GC46" s="593" t="n">
        <f aca="false">SUM(GC80:GC83)</f>
        <v>0</v>
      </c>
      <c r="GD46" s="593" t="n">
        <f aca="false">SUM(GD80:GD83)</f>
        <v>0</v>
      </c>
      <c r="GE46" s="593" t="n">
        <f aca="false">SUM(GE80:GE83)</f>
        <v>0</v>
      </c>
      <c r="GF46" s="593" t="n">
        <f aca="false">SUM(GF80:GF83)</f>
        <v>0</v>
      </c>
      <c r="GG46" s="593" t="n">
        <f aca="false">SUM(GG80:GG83)</f>
        <v>0</v>
      </c>
      <c r="GH46" s="593" t="n">
        <f aca="false">SUM(GH80:GH83)</f>
        <v>0</v>
      </c>
      <c r="GI46" s="593" t="n">
        <f aca="false">SUM(GI80:GI83)</f>
        <v>0</v>
      </c>
      <c r="GJ46" s="593" t="n">
        <f aca="false">SUM(GJ80:GJ83)</f>
        <v>0</v>
      </c>
      <c r="GK46" s="593" t="n">
        <f aca="false">SUM(GK80:GK83)</f>
        <v>0</v>
      </c>
      <c r="GL46" s="593" t="n">
        <f aca="false">SUM(GL80:GL83)</f>
        <v>0</v>
      </c>
      <c r="GM46" s="593" t="n">
        <f aca="false">SUM(GM80:GM83)</f>
        <v>0</v>
      </c>
      <c r="GN46" s="593" t="n">
        <f aca="false">SUM(GN80:GN83)</f>
        <v>0</v>
      </c>
      <c r="GO46" s="593" t="n">
        <f aca="false">SUM(GO80:GO83)</f>
        <v>0</v>
      </c>
      <c r="GP46" s="593" t="n">
        <f aca="false">SUM(GP80:GP83)</f>
        <v>0</v>
      </c>
      <c r="GQ46" s="593" t="n">
        <f aca="false">SUM(GQ80:GQ83)</f>
        <v>0</v>
      </c>
      <c r="GR46" s="593" t="n">
        <f aca="false">SUM(GR80:GR83)</f>
        <v>0</v>
      </c>
      <c r="GS46" s="593" t="n">
        <f aca="false">SUM(GS80:GS83)</f>
        <v>0</v>
      </c>
      <c r="GT46" s="593" t="n">
        <f aca="false">SUM(GT80:GT83)</f>
        <v>0</v>
      </c>
      <c r="GU46" s="593" t="n">
        <f aca="false">SUM(GU80:GU83)</f>
        <v>0</v>
      </c>
      <c r="GV46" s="593" t="n">
        <f aca="false">SUM(GV80:GV83)</f>
        <v>0</v>
      </c>
      <c r="GW46" s="593" t="n">
        <f aca="false">SUM(GW80:GW83)</f>
        <v>0</v>
      </c>
      <c r="GX46" s="593" t="n">
        <f aca="false">SUM(GX80:GX83)</f>
        <v>0</v>
      </c>
      <c r="GY46" s="593" t="n">
        <f aca="false">SUM(GY80:GY83)</f>
        <v>0</v>
      </c>
      <c r="GZ46" s="593" t="n">
        <f aca="false">SUM(GZ80:GZ83)</f>
        <v>0</v>
      </c>
      <c r="HA46" s="593" t="n">
        <f aca="false">SUM(HA80:HA83)</f>
        <v>0</v>
      </c>
      <c r="HB46" s="593" t="n">
        <f aca="false">SUM(HB80:HB83)</f>
        <v>0</v>
      </c>
      <c r="HC46" s="593" t="n">
        <f aca="false">SUM(HC80:HC83)</f>
        <v>0</v>
      </c>
      <c r="HD46" s="593" t="n">
        <f aca="false">SUM(HD80:HD83)</f>
        <v>0</v>
      </c>
      <c r="HE46" s="593" t="n">
        <f aca="false">SUM(HE80:HE83)</f>
        <v>0</v>
      </c>
      <c r="HF46" s="593" t="n">
        <f aca="false">SUM(HF80:HF83)</f>
        <v>0</v>
      </c>
      <c r="HG46" s="593" t="n">
        <f aca="false">SUM(HG80:HG83)</f>
        <v>0</v>
      </c>
      <c r="HH46" s="593" t="n">
        <f aca="false">SUM(HH80:HH83)</f>
        <v>0</v>
      </c>
      <c r="HI46" s="593" t="n">
        <f aca="false">SUM(HI80:HI83)</f>
        <v>0</v>
      </c>
      <c r="HJ46" s="593" t="n">
        <f aca="false">SUM(HJ80:HJ83)</f>
        <v>0</v>
      </c>
      <c r="HK46" s="593" t="n">
        <f aca="false">SUM(HK80:HK83)</f>
        <v>0</v>
      </c>
      <c r="HL46" s="593" t="n">
        <f aca="false">SUM(HL80:HL83)</f>
        <v>0</v>
      </c>
      <c r="HM46" s="593" t="n">
        <f aca="false">SUM(HM80:HM83)</f>
        <v>0</v>
      </c>
      <c r="HN46" s="593" t="n">
        <f aca="false">SUM(HN80:HN83)</f>
        <v>0</v>
      </c>
      <c r="HO46" s="593" t="n">
        <f aca="false">SUM(HO80:HO83)</f>
        <v>0</v>
      </c>
      <c r="HP46" s="593" t="n">
        <f aca="false">SUM(HP80:HP83)</f>
        <v>0</v>
      </c>
      <c r="HQ46" s="593" t="n">
        <f aca="false">SUM(HQ80:HQ83)</f>
        <v>0</v>
      </c>
      <c r="HR46" s="593" t="n">
        <f aca="false">SUM(HR80:HR83)</f>
        <v>0</v>
      </c>
      <c r="HS46" s="593" t="n">
        <f aca="false">SUM(HS80:HS83)</f>
        <v>0</v>
      </c>
      <c r="HT46" s="593" t="n">
        <f aca="false">SUM(HT80:HT83)</f>
        <v>0</v>
      </c>
      <c r="HU46" s="593" t="n">
        <f aca="false">SUM(HU80:HU83)</f>
        <v>0</v>
      </c>
      <c r="HV46" s="593" t="n">
        <f aca="false">SUM(HV80:HV83)</f>
        <v>0</v>
      </c>
      <c r="HW46" s="593" t="n">
        <f aca="false">SUM(HW80:HW83)</f>
        <v>0</v>
      </c>
      <c r="HX46" s="593" t="n">
        <f aca="false">SUM(HX80:HX83)</f>
        <v>0</v>
      </c>
      <c r="HY46" s="593" t="n">
        <f aca="false">SUM(HY80:HY83)</f>
        <v>0</v>
      </c>
      <c r="HZ46" s="593" t="n">
        <f aca="false">SUM(HZ80:HZ83)</f>
        <v>0</v>
      </c>
      <c r="IA46" s="593" t="n">
        <f aca="false">SUM(IA80:IA83)</f>
        <v>0</v>
      </c>
      <c r="IB46" s="593" t="n">
        <f aca="false">SUM(IB80:IB83)</f>
        <v>0</v>
      </c>
      <c r="IC46" s="593" t="n">
        <f aca="false">SUM(IC80:IC83)</f>
        <v>0</v>
      </c>
      <c r="ID46" s="593" t="n">
        <f aca="false">SUM(ID80:ID83)</f>
        <v>0</v>
      </c>
      <c r="IE46" s="593" t="n">
        <f aca="false">SUM(IE80:IE83)</f>
        <v>0</v>
      </c>
      <c r="IF46" s="593" t="n">
        <f aca="false">SUM(IF80:IF83)</f>
        <v>0</v>
      </c>
      <c r="IG46" s="593" t="n">
        <f aca="false">SUM(IG80:IG83)</f>
        <v>0</v>
      </c>
      <c r="IH46" s="593" t="n">
        <f aca="false">SUM(IH80:IH83)</f>
        <v>0</v>
      </c>
      <c r="II46" s="593" t="n">
        <f aca="false">SUM(II80:II83)</f>
        <v>0</v>
      </c>
      <c r="IJ46" s="593" t="n">
        <f aca="false">SUM(IJ80:IJ83)</f>
        <v>0</v>
      </c>
      <c r="IK46" s="593" t="n">
        <f aca="false">SUM(IK80:IK83)</f>
        <v>0</v>
      </c>
      <c r="IL46" s="593" t="n">
        <f aca="false">SUM(IL80:IL83)</f>
        <v>0</v>
      </c>
      <c r="IM46" s="593" t="n">
        <f aca="false">SUM(IM80:IM83)</f>
        <v>0</v>
      </c>
      <c r="IN46" s="593" t="n">
        <f aca="false">SUM(IN80:IN83)</f>
        <v>0</v>
      </c>
      <c r="IO46" s="593" t="n">
        <f aca="false">SUM(IO80:IO83)</f>
        <v>0</v>
      </c>
      <c r="IP46" s="593" t="n">
        <f aca="false">SUM(IP80:IP83)</f>
        <v>0</v>
      </c>
      <c r="IQ46" s="593" t="n">
        <f aca="false">SUM(IQ80:IQ83)</f>
        <v>0</v>
      </c>
      <c r="IR46" s="593" t="n">
        <f aca="false">SUM(IR80:IR83)</f>
        <v>0</v>
      </c>
      <c r="IS46" s="593" t="n">
        <f aca="false">SUM(IS80:IS83)</f>
        <v>0</v>
      </c>
      <c r="IT46" s="593" t="n">
        <f aca="false">SUM(IT80:IT83)</f>
        <v>0</v>
      </c>
      <c r="IU46" s="593" t="n">
        <f aca="false">SUM(IU80:IU83)</f>
        <v>0</v>
      </c>
      <c r="IV46" s="593" t="n">
        <f aca="false">SUM(IV80:IV83)</f>
        <v>0</v>
      </c>
    </row>
    <row r="47" customFormat="false" ht="13.8" hidden="false" customHeight="false" outlineLevel="0" collapsed="false">
      <c r="A47" s="0" t="s">
        <v>1741</v>
      </c>
      <c r="B47" s="593" t="n">
        <f aca="false">SUM(B84:B87)</f>
        <v>0</v>
      </c>
      <c r="C47" s="593" t="n">
        <f aca="false">SUM(C84:C87)</f>
        <v>0</v>
      </c>
      <c r="D47" s="593" t="n">
        <f aca="false">SUM(D84:D87)</f>
        <v>0</v>
      </c>
      <c r="E47" s="593" t="n">
        <f aca="false">SUM(E84:E87)</f>
        <v>0</v>
      </c>
      <c r="F47" s="593" t="n">
        <f aca="false">SUM(F84:F87)</f>
        <v>0</v>
      </c>
      <c r="G47" s="593" t="n">
        <f aca="false">SUM(G84:G87)</f>
        <v>0</v>
      </c>
      <c r="H47" s="593" t="n">
        <f aca="false">SUM(H84:H87)</f>
        <v>0</v>
      </c>
      <c r="I47" s="593" t="n">
        <f aca="false">SUM(I84:I87)</f>
        <v>0</v>
      </c>
      <c r="J47" s="593" t="n">
        <f aca="false">SUM(J84:J87)</f>
        <v>0</v>
      </c>
      <c r="K47" s="593" t="n">
        <f aca="false">SUM(K84:K87)</f>
        <v>0</v>
      </c>
      <c r="L47" s="593" t="n">
        <f aca="false">SUM(L84:L87)</f>
        <v>0</v>
      </c>
      <c r="M47" s="593" t="n">
        <f aca="false">SUM(M84:M87)</f>
        <v>0</v>
      </c>
      <c r="N47" s="593" t="n">
        <f aca="false">SUM(N84:N87)</f>
        <v>0</v>
      </c>
      <c r="O47" s="593" t="n">
        <f aca="false">SUM(O84:O87)</f>
        <v>0</v>
      </c>
      <c r="P47" s="593" t="n">
        <f aca="false">SUM(P84:P87)</f>
        <v>0</v>
      </c>
      <c r="Q47" s="593" t="n">
        <f aca="false">SUM(Q84:Q87)</f>
        <v>0</v>
      </c>
      <c r="R47" s="593" t="n">
        <f aca="false">SUM(R84:R87)</f>
        <v>0</v>
      </c>
      <c r="S47" s="593" t="n">
        <f aca="false">SUM(S84:S87)</f>
        <v>0</v>
      </c>
      <c r="T47" s="593" t="n">
        <f aca="false">SUM(T84:T87)</f>
        <v>0</v>
      </c>
      <c r="U47" s="593" t="n">
        <f aca="false">SUM(U84:U87)</f>
        <v>0</v>
      </c>
      <c r="V47" s="593" t="n">
        <f aca="false">SUM(V84:V87)</f>
        <v>0</v>
      </c>
      <c r="W47" s="593" t="n">
        <f aca="false">SUM(W84:W87)</f>
        <v>0</v>
      </c>
      <c r="X47" s="593" t="n">
        <f aca="false">SUM(X84:X87)</f>
        <v>0</v>
      </c>
      <c r="Y47" s="593" t="n">
        <f aca="false">SUM(Y84:Y87)</f>
        <v>0</v>
      </c>
      <c r="Z47" s="593" t="n">
        <f aca="false">SUM(Z84:Z87)</f>
        <v>0</v>
      </c>
      <c r="AA47" s="593" t="n">
        <f aca="false">SUM(AA84:AA87)</f>
        <v>0</v>
      </c>
      <c r="AB47" s="593" t="n">
        <f aca="false">SUM(AB84:AB87)</f>
        <v>0</v>
      </c>
      <c r="AC47" s="593" t="n">
        <f aca="false">SUM(AC84:AC87)</f>
        <v>0</v>
      </c>
      <c r="AD47" s="593" t="n">
        <f aca="false">SUM(AD84:AD87)</f>
        <v>0</v>
      </c>
      <c r="AE47" s="593" t="n">
        <f aca="false">SUM(AE84:AE87)</f>
        <v>0</v>
      </c>
      <c r="AF47" s="593" t="n">
        <f aca="false">SUM(AF84:AF87)</f>
        <v>0</v>
      </c>
      <c r="AG47" s="593" t="n">
        <f aca="false">SUM(AG84:AG87)</f>
        <v>0</v>
      </c>
      <c r="AH47" s="593" t="n">
        <f aca="false">SUM(AH84:AH87)</f>
        <v>0</v>
      </c>
      <c r="AI47" s="593" t="n">
        <f aca="false">SUM(AI84:AI87)</f>
        <v>0</v>
      </c>
      <c r="AJ47" s="593" t="n">
        <f aca="false">SUM(AJ84:AJ87)</f>
        <v>0</v>
      </c>
      <c r="AK47" s="593" t="n">
        <f aca="false">SUM(AK84:AK87)</f>
        <v>0</v>
      </c>
      <c r="AL47" s="593" t="n">
        <f aca="false">SUM(AL84:AL87)</f>
        <v>0</v>
      </c>
      <c r="AM47" s="593" t="n">
        <f aca="false">SUM(AM84:AM87)</f>
        <v>0</v>
      </c>
      <c r="AN47" s="593" t="n">
        <f aca="false">SUM(AN84:AN87)</f>
        <v>0</v>
      </c>
      <c r="AO47" s="593" t="n">
        <f aca="false">SUM(AO84:AO87)</f>
        <v>0</v>
      </c>
      <c r="AP47" s="593" t="n">
        <f aca="false">SUM(AP84:AP87)</f>
        <v>0</v>
      </c>
      <c r="AQ47" s="593" t="n">
        <f aca="false">SUM(AQ84:AQ87)</f>
        <v>0</v>
      </c>
      <c r="AR47" s="593" t="n">
        <f aca="false">SUM(AR84:AR87)</f>
        <v>0</v>
      </c>
      <c r="AS47" s="593" t="n">
        <f aca="false">SUM(AS84:AS87)</f>
        <v>0</v>
      </c>
      <c r="AT47" s="593" t="n">
        <f aca="false">SUM(AT84:AT87)</f>
        <v>0</v>
      </c>
      <c r="AU47" s="593" t="n">
        <f aca="false">SUM(AU84:AU87)</f>
        <v>0</v>
      </c>
      <c r="AV47" s="593" t="n">
        <f aca="false">SUM(AV84:AV87)</f>
        <v>0</v>
      </c>
      <c r="AW47" s="593" t="n">
        <f aca="false">SUM(AW84:AW87)</f>
        <v>0</v>
      </c>
      <c r="AX47" s="593" t="n">
        <f aca="false">SUM(AX84:AX87)</f>
        <v>0</v>
      </c>
      <c r="AY47" s="593" t="n">
        <f aca="false">SUM(AY84:AY87)</f>
        <v>0</v>
      </c>
      <c r="AZ47" s="593" t="n">
        <f aca="false">SUM(AZ84:AZ87)</f>
        <v>0</v>
      </c>
      <c r="BA47" s="593" t="n">
        <f aca="false">SUM(BA84:BA87)</f>
        <v>0</v>
      </c>
      <c r="BB47" s="593" t="n">
        <f aca="false">SUM(BB84:BB87)</f>
        <v>0</v>
      </c>
      <c r="BC47" s="593" t="n">
        <f aca="false">SUM(BC84:BC87)</f>
        <v>0</v>
      </c>
      <c r="BD47" s="593" t="n">
        <f aca="false">SUM(BD84:BD87)</f>
        <v>0</v>
      </c>
      <c r="BE47" s="593" t="n">
        <f aca="false">SUM(BE84:BE87)</f>
        <v>0</v>
      </c>
      <c r="BF47" s="593" t="n">
        <f aca="false">SUM(BF84:BF87)</f>
        <v>0</v>
      </c>
      <c r="BG47" s="593" t="n">
        <f aca="false">SUM(BG84:BG87)</f>
        <v>0</v>
      </c>
      <c r="BH47" s="593" t="n">
        <f aca="false">SUM(BH84:BH87)</f>
        <v>0</v>
      </c>
      <c r="BI47" s="593" t="n">
        <f aca="false">SUM(BI84:BI87)</f>
        <v>0</v>
      </c>
      <c r="BJ47" s="593" t="n">
        <f aca="false">SUM(BJ84:BJ87)</f>
        <v>0</v>
      </c>
      <c r="BK47" s="593" t="n">
        <f aca="false">SUM(BK84:BK87)</f>
        <v>0</v>
      </c>
      <c r="BL47" s="593" t="n">
        <f aca="false">SUM(BL84:BL87)</f>
        <v>0</v>
      </c>
      <c r="BM47" s="593" t="n">
        <f aca="false">SUM(BM84:BM87)</f>
        <v>0</v>
      </c>
      <c r="BN47" s="593" t="n">
        <f aca="false">SUM(BN84:BN87)</f>
        <v>0</v>
      </c>
      <c r="BO47" s="593" t="n">
        <f aca="false">SUM(BO84:BO87)</f>
        <v>0</v>
      </c>
      <c r="BP47" s="593" t="n">
        <f aca="false">SUM(BP84:BP87)</f>
        <v>0</v>
      </c>
      <c r="BQ47" s="593" t="n">
        <f aca="false">SUM(BQ84:BQ87)</f>
        <v>0</v>
      </c>
      <c r="BR47" s="593" t="n">
        <f aca="false">SUM(BR84:BR87)</f>
        <v>0</v>
      </c>
      <c r="BS47" s="593" t="n">
        <f aca="false">SUM(BS84:BS87)</f>
        <v>0</v>
      </c>
      <c r="BT47" s="593" t="n">
        <f aca="false">SUM(BT84:BT87)</f>
        <v>0</v>
      </c>
      <c r="BU47" s="593" t="n">
        <f aca="false">SUM(BU84:BU87)</f>
        <v>0</v>
      </c>
      <c r="BV47" s="593" t="n">
        <f aca="false">SUM(BV84:BV87)</f>
        <v>0</v>
      </c>
      <c r="BW47" s="593" t="n">
        <f aca="false">SUM(BW84:BW87)</f>
        <v>0</v>
      </c>
      <c r="BX47" s="593" t="n">
        <f aca="false">SUM(BX84:BX87)</f>
        <v>0</v>
      </c>
      <c r="BY47" s="593" t="n">
        <f aca="false">SUM(BY84:BY87)</f>
        <v>0</v>
      </c>
      <c r="BZ47" s="593" t="n">
        <f aca="false">SUM(BZ84:BZ87)</f>
        <v>0</v>
      </c>
      <c r="CA47" s="593" t="n">
        <f aca="false">SUM(CA84:CA87)</f>
        <v>0</v>
      </c>
      <c r="CB47" s="593" t="n">
        <f aca="false">SUM(CB84:CB87)</f>
        <v>0</v>
      </c>
      <c r="CC47" s="593" t="n">
        <f aca="false">SUM(CC84:CC87)</f>
        <v>0</v>
      </c>
      <c r="CD47" s="593" t="n">
        <f aca="false">SUM(CD84:CD87)</f>
        <v>0</v>
      </c>
      <c r="CE47" s="593" t="n">
        <f aca="false">SUM(CE84:CE87)</f>
        <v>0</v>
      </c>
      <c r="CF47" s="593" t="n">
        <f aca="false">SUM(CF84:CF87)</f>
        <v>0</v>
      </c>
      <c r="CG47" s="593" t="n">
        <f aca="false">SUM(CG84:CG87)</f>
        <v>0</v>
      </c>
      <c r="CH47" s="593" t="n">
        <f aca="false">SUM(CH84:CH87)</f>
        <v>0</v>
      </c>
      <c r="CI47" s="593" t="n">
        <f aca="false">SUM(CI84:CI87)</f>
        <v>0</v>
      </c>
      <c r="CJ47" s="593" t="n">
        <f aca="false">SUM(CJ84:CJ87)</f>
        <v>0</v>
      </c>
      <c r="CK47" s="593" t="n">
        <f aca="false">SUM(CK84:CK87)</f>
        <v>0</v>
      </c>
      <c r="CL47" s="593" t="n">
        <f aca="false">SUM(CL84:CL87)</f>
        <v>0</v>
      </c>
      <c r="CM47" s="593" t="n">
        <f aca="false">SUM(CM84:CM87)</f>
        <v>0</v>
      </c>
      <c r="CN47" s="593" t="n">
        <f aca="false">SUM(CN84:CN87)</f>
        <v>0</v>
      </c>
      <c r="CO47" s="593" t="n">
        <f aca="false">SUM(CO84:CO87)</f>
        <v>0</v>
      </c>
      <c r="CP47" s="593" t="n">
        <f aca="false">SUM(CP84:CP87)</f>
        <v>0</v>
      </c>
      <c r="CQ47" s="593" t="n">
        <f aca="false">SUM(CQ84:CQ87)</f>
        <v>0</v>
      </c>
      <c r="CR47" s="593" t="n">
        <f aca="false">SUM(CR84:CR87)</f>
        <v>0</v>
      </c>
      <c r="CS47" s="593" t="n">
        <f aca="false">SUM(CS84:CS87)</f>
        <v>0</v>
      </c>
      <c r="CT47" s="593" t="n">
        <f aca="false">SUM(CT84:CT87)</f>
        <v>0</v>
      </c>
      <c r="CU47" s="593" t="n">
        <f aca="false">SUM(CU84:CU87)</f>
        <v>0</v>
      </c>
      <c r="CV47" s="593" t="n">
        <f aca="false">SUM(CV84:CV87)</f>
        <v>0</v>
      </c>
      <c r="CW47" s="593" t="n">
        <f aca="false">SUM(CW84:CW87)</f>
        <v>0</v>
      </c>
      <c r="CX47" s="593" t="n">
        <f aca="false">SUM(CX84:CX87)</f>
        <v>0</v>
      </c>
      <c r="CY47" s="593" t="n">
        <f aca="false">SUM(CY84:CY87)</f>
        <v>0</v>
      </c>
      <c r="CZ47" s="593" t="n">
        <f aca="false">SUM(CZ84:CZ87)</f>
        <v>0</v>
      </c>
      <c r="DA47" s="593" t="n">
        <f aca="false">SUM(DA84:DA87)</f>
        <v>0</v>
      </c>
      <c r="DB47" s="593" t="n">
        <f aca="false">SUM(DB84:DB87)</f>
        <v>0</v>
      </c>
      <c r="DC47" s="593" t="n">
        <f aca="false">SUM(DC84:DC87)</f>
        <v>0</v>
      </c>
      <c r="DD47" s="593" t="n">
        <f aca="false">SUM(DD84:DD87)</f>
        <v>0</v>
      </c>
      <c r="DE47" s="593" t="n">
        <f aca="false">SUM(DE84:DE87)</f>
        <v>0</v>
      </c>
      <c r="DF47" s="593" t="n">
        <f aca="false">SUM(DF84:DF87)</f>
        <v>0</v>
      </c>
      <c r="DG47" s="593" t="n">
        <f aca="false">SUM(DG84:DG87)</f>
        <v>0</v>
      </c>
      <c r="DH47" s="593" t="n">
        <f aca="false">SUM(DH84:DH87)</f>
        <v>0</v>
      </c>
      <c r="DI47" s="593" t="n">
        <f aca="false">SUM(DI84:DI87)</f>
        <v>0</v>
      </c>
      <c r="DJ47" s="593" t="n">
        <f aca="false">SUM(DJ84:DJ87)</f>
        <v>0</v>
      </c>
      <c r="DK47" s="593" t="n">
        <f aca="false">SUM(DK84:DK87)</f>
        <v>0</v>
      </c>
      <c r="DL47" s="593" t="n">
        <f aca="false">SUM(DL84:DL87)</f>
        <v>0</v>
      </c>
      <c r="DM47" s="593" t="n">
        <f aca="false">SUM(DM84:DM87)</f>
        <v>0</v>
      </c>
      <c r="DN47" s="593" t="n">
        <f aca="false">SUM(DN84:DN87)</f>
        <v>0</v>
      </c>
      <c r="DO47" s="593" t="n">
        <f aca="false">SUM(DO84:DO87)</f>
        <v>0</v>
      </c>
      <c r="DP47" s="593" t="n">
        <f aca="false">SUM(DP84:DP87)</f>
        <v>0</v>
      </c>
      <c r="DQ47" s="593" t="n">
        <f aca="false">SUM(DQ84:DQ87)</f>
        <v>0</v>
      </c>
      <c r="DR47" s="593" t="n">
        <f aca="false">SUM(DR84:DR87)</f>
        <v>0</v>
      </c>
      <c r="DS47" s="593" t="n">
        <f aca="false">SUM(DS84:DS87)</f>
        <v>0</v>
      </c>
      <c r="DT47" s="593" t="n">
        <f aca="false">SUM(DT84:DT87)</f>
        <v>0</v>
      </c>
      <c r="DU47" s="593" t="n">
        <f aca="false">SUM(DU84:DU87)</f>
        <v>0</v>
      </c>
      <c r="DV47" s="593" t="n">
        <f aca="false">SUM(DV84:DV87)</f>
        <v>0</v>
      </c>
      <c r="DW47" s="593" t="n">
        <f aca="false">SUM(DW84:DW87)</f>
        <v>0</v>
      </c>
      <c r="DX47" s="593" t="n">
        <f aca="false">SUM(DX84:DX87)</f>
        <v>0</v>
      </c>
      <c r="DY47" s="593" t="n">
        <f aca="false">SUM(DY84:DY87)</f>
        <v>0</v>
      </c>
      <c r="DZ47" s="593" t="n">
        <f aca="false">SUM(DZ84:DZ87)</f>
        <v>0</v>
      </c>
      <c r="EA47" s="593" t="n">
        <f aca="false">SUM(EA84:EA87)</f>
        <v>0</v>
      </c>
      <c r="EB47" s="593" t="n">
        <f aca="false">SUM(EB84:EB87)</f>
        <v>0</v>
      </c>
      <c r="EC47" s="593" t="n">
        <f aca="false">SUM(EC84:EC87)</f>
        <v>0</v>
      </c>
      <c r="ED47" s="593" t="n">
        <f aca="false">SUM(ED84:ED87)</f>
        <v>0</v>
      </c>
      <c r="EE47" s="593" t="n">
        <f aca="false">SUM(EE84:EE87)</f>
        <v>0</v>
      </c>
      <c r="EF47" s="593" t="n">
        <f aca="false">SUM(EF84:EF87)</f>
        <v>0</v>
      </c>
      <c r="EG47" s="593" t="n">
        <f aca="false">SUM(EG84:EG87)</f>
        <v>0</v>
      </c>
      <c r="EH47" s="593" t="n">
        <f aca="false">SUM(EH84:EH87)</f>
        <v>0</v>
      </c>
      <c r="EI47" s="593" t="n">
        <f aca="false">SUM(EI84:EI87)</f>
        <v>0</v>
      </c>
      <c r="EJ47" s="593" t="n">
        <f aca="false">SUM(EJ84:EJ87)</f>
        <v>0</v>
      </c>
      <c r="EK47" s="593" t="n">
        <f aca="false">SUM(EK84:EK87)</f>
        <v>0</v>
      </c>
      <c r="EL47" s="593" t="n">
        <f aca="false">SUM(EL84:EL87)</f>
        <v>0</v>
      </c>
      <c r="EM47" s="593" t="n">
        <f aca="false">SUM(EM84:EM87)</f>
        <v>0</v>
      </c>
      <c r="EN47" s="593" t="n">
        <f aca="false">SUM(EN84:EN87)</f>
        <v>0</v>
      </c>
      <c r="EO47" s="593" t="n">
        <f aca="false">SUM(EO84:EO87)</f>
        <v>0</v>
      </c>
      <c r="EP47" s="593" t="n">
        <f aca="false">SUM(EP84:EP87)</f>
        <v>0</v>
      </c>
      <c r="EQ47" s="593" t="n">
        <f aca="false">SUM(EQ84:EQ87)</f>
        <v>0</v>
      </c>
      <c r="ER47" s="593" t="n">
        <f aca="false">SUM(ER84:ER87)</f>
        <v>0</v>
      </c>
      <c r="ES47" s="593" t="n">
        <f aca="false">SUM(ES84:ES87)</f>
        <v>0</v>
      </c>
      <c r="ET47" s="593" t="n">
        <f aca="false">SUM(ET84:ET87)</f>
        <v>0</v>
      </c>
      <c r="EU47" s="593" t="n">
        <f aca="false">SUM(EU84:EU87)</f>
        <v>0</v>
      </c>
      <c r="EV47" s="593" t="n">
        <f aca="false">SUM(EV84:EV87)</f>
        <v>0</v>
      </c>
      <c r="EW47" s="593" t="n">
        <f aca="false">SUM(EW84:EW87)</f>
        <v>0</v>
      </c>
      <c r="EX47" s="593" t="n">
        <f aca="false">SUM(EX84:EX87)</f>
        <v>0</v>
      </c>
      <c r="EY47" s="593" t="n">
        <f aca="false">SUM(EY84:EY87)</f>
        <v>0</v>
      </c>
      <c r="EZ47" s="593" t="n">
        <f aca="false">SUM(EZ84:EZ87)</f>
        <v>0</v>
      </c>
      <c r="FA47" s="593" t="n">
        <f aca="false">SUM(FA84:FA87)</f>
        <v>0</v>
      </c>
      <c r="FB47" s="593" t="n">
        <f aca="false">SUM(FB84:FB87)</f>
        <v>0</v>
      </c>
      <c r="FC47" s="593" t="n">
        <f aca="false">SUM(FC84:FC87)</f>
        <v>0</v>
      </c>
      <c r="FD47" s="593" t="n">
        <f aca="false">SUM(FD84:FD87)</f>
        <v>0</v>
      </c>
      <c r="FE47" s="593" t="n">
        <f aca="false">SUM(FE84:FE87)</f>
        <v>0</v>
      </c>
      <c r="FF47" s="593" t="n">
        <f aca="false">SUM(FF84:FF87)</f>
        <v>0</v>
      </c>
      <c r="FG47" s="593" t="n">
        <f aca="false">SUM(FG84:FG87)</f>
        <v>0</v>
      </c>
      <c r="FH47" s="593" t="n">
        <f aca="false">SUM(FH84:FH87)</f>
        <v>0</v>
      </c>
      <c r="FI47" s="593" t="n">
        <f aca="false">SUM(FI84:FI87)</f>
        <v>0</v>
      </c>
      <c r="FJ47" s="593" t="n">
        <f aca="false">SUM(FJ84:FJ87)</f>
        <v>0</v>
      </c>
      <c r="FK47" s="593" t="n">
        <f aca="false">SUM(FK84:FK87)</f>
        <v>0</v>
      </c>
      <c r="FL47" s="593" t="n">
        <f aca="false">SUM(FL84:FL87)</f>
        <v>0</v>
      </c>
      <c r="FM47" s="593" t="n">
        <f aca="false">SUM(FM84:FM87)</f>
        <v>0</v>
      </c>
      <c r="FN47" s="593" t="n">
        <f aca="false">SUM(FN84:FN87)</f>
        <v>0</v>
      </c>
      <c r="FO47" s="593" t="n">
        <f aca="false">SUM(FO84:FO87)</f>
        <v>0</v>
      </c>
      <c r="FP47" s="593" t="n">
        <f aca="false">SUM(FP84:FP87)</f>
        <v>0</v>
      </c>
      <c r="FQ47" s="593" t="n">
        <f aca="false">SUM(FQ84:FQ87)</f>
        <v>0</v>
      </c>
      <c r="FR47" s="593" t="n">
        <f aca="false">SUM(FR84:FR87)</f>
        <v>0</v>
      </c>
      <c r="FS47" s="593" t="n">
        <f aca="false">SUM(FS84:FS87)</f>
        <v>0</v>
      </c>
      <c r="FT47" s="593" t="n">
        <f aca="false">SUM(FT84:FT87)</f>
        <v>0</v>
      </c>
      <c r="FU47" s="593" t="n">
        <f aca="false">SUM(FU84:FU87)</f>
        <v>0</v>
      </c>
      <c r="FV47" s="593" t="n">
        <f aca="false">SUM(FV84:FV87)</f>
        <v>0</v>
      </c>
      <c r="FW47" s="593" t="n">
        <f aca="false">SUM(FW84:FW87)</f>
        <v>0</v>
      </c>
      <c r="FX47" s="593" t="n">
        <f aca="false">SUM(FX84:FX87)</f>
        <v>0</v>
      </c>
      <c r="FY47" s="593" t="n">
        <f aca="false">SUM(FY84:FY87)</f>
        <v>0</v>
      </c>
      <c r="FZ47" s="593" t="n">
        <f aca="false">SUM(FZ84:FZ87)</f>
        <v>0</v>
      </c>
      <c r="GA47" s="593" t="n">
        <f aca="false">SUM(GA84:GA87)</f>
        <v>0</v>
      </c>
      <c r="GB47" s="593" t="n">
        <f aca="false">SUM(GB84:GB87)</f>
        <v>0</v>
      </c>
      <c r="GC47" s="593" t="n">
        <f aca="false">SUM(GC84:GC87)</f>
        <v>0</v>
      </c>
      <c r="GD47" s="593" t="n">
        <f aca="false">SUM(GD84:GD87)</f>
        <v>0</v>
      </c>
      <c r="GE47" s="593" t="n">
        <f aca="false">SUM(GE84:GE87)</f>
        <v>0</v>
      </c>
      <c r="GF47" s="593" t="n">
        <f aca="false">SUM(GF84:GF87)</f>
        <v>0</v>
      </c>
      <c r="GG47" s="593" t="n">
        <f aca="false">SUM(GG84:GG87)</f>
        <v>0</v>
      </c>
      <c r="GH47" s="593" t="n">
        <f aca="false">SUM(GH84:GH87)</f>
        <v>0</v>
      </c>
      <c r="GI47" s="593" t="n">
        <f aca="false">SUM(GI84:GI87)</f>
        <v>0</v>
      </c>
      <c r="GJ47" s="593" t="n">
        <f aca="false">SUM(GJ84:GJ87)</f>
        <v>0</v>
      </c>
      <c r="GK47" s="593" t="n">
        <f aca="false">SUM(GK84:GK87)</f>
        <v>0</v>
      </c>
      <c r="GL47" s="593" t="n">
        <f aca="false">SUM(GL84:GL87)</f>
        <v>0</v>
      </c>
      <c r="GM47" s="593" t="n">
        <f aca="false">SUM(GM84:GM87)</f>
        <v>0</v>
      </c>
      <c r="GN47" s="593" t="n">
        <f aca="false">SUM(GN84:GN87)</f>
        <v>0</v>
      </c>
      <c r="GO47" s="593" t="n">
        <f aca="false">SUM(GO84:GO87)</f>
        <v>0</v>
      </c>
      <c r="GP47" s="593" t="n">
        <f aca="false">SUM(GP84:GP87)</f>
        <v>0</v>
      </c>
      <c r="GQ47" s="593" t="n">
        <f aca="false">SUM(GQ84:GQ87)</f>
        <v>0</v>
      </c>
      <c r="GR47" s="593" t="n">
        <f aca="false">SUM(GR84:GR87)</f>
        <v>0</v>
      </c>
      <c r="GS47" s="593" t="n">
        <f aca="false">SUM(GS84:GS87)</f>
        <v>0</v>
      </c>
      <c r="GT47" s="593" t="n">
        <f aca="false">SUM(GT84:GT87)</f>
        <v>0</v>
      </c>
      <c r="GU47" s="593" t="n">
        <f aca="false">SUM(GU84:GU87)</f>
        <v>0</v>
      </c>
      <c r="GV47" s="593" t="n">
        <f aca="false">SUM(GV84:GV87)</f>
        <v>0</v>
      </c>
      <c r="GW47" s="593" t="n">
        <f aca="false">SUM(GW84:GW87)</f>
        <v>0</v>
      </c>
      <c r="GX47" s="593" t="n">
        <f aca="false">SUM(GX84:GX87)</f>
        <v>0</v>
      </c>
      <c r="GY47" s="593" t="n">
        <f aca="false">SUM(GY84:GY87)</f>
        <v>0</v>
      </c>
      <c r="GZ47" s="593" t="n">
        <f aca="false">SUM(GZ84:GZ87)</f>
        <v>0</v>
      </c>
      <c r="HA47" s="593" t="n">
        <f aca="false">SUM(HA84:HA87)</f>
        <v>0</v>
      </c>
      <c r="HB47" s="593" t="n">
        <f aca="false">SUM(HB84:HB87)</f>
        <v>0</v>
      </c>
      <c r="HC47" s="593" t="n">
        <f aca="false">SUM(HC84:HC87)</f>
        <v>0</v>
      </c>
      <c r="HD47" s="593" t="n">
        <f aca="false">SUM(HD84:HD87)</f>
        <v>0</v>
      </c>
      <c r="HE47" s="593" t="n">
        <f aca="false">SUM(HE84:HE87)</f>
        <v>0</v>
      </c>
      <c r="HF47" s="593" t="n">
        <f aca="false">SUM(HF84:HF87)</f>
        <v>0</v>
      </c>
      <c r="HG47" s="593" t="n">
        <f aca="false">SUM(HG84:HG87)</f>
        <v>0</v>
      </c>
      <c r="HH47" s="593" t="n">
        <f aca="false">SUM(HH84:HH87)</f>
        <v>0</v>
      </c>
      <c r="HI47" s="593" t="n">
        <f aca="false">SUM(HI84:HI87)</f>
        <v>0</v>
      </c>
      <c r="HJ47" s="593" t="n">
        <f aca="false">SUM(HJ84:HJ87)</f>
        <v>0</v>
      </c>
      <c r="HK47" s="593" t="n">
        <f aca="false">SUM(HK84:HK87)</f>
        <v>0</v>
      </c>
      <c r="HL47" s="593" t="n">
        <f aca="false">SUM(HL84:HL87)</f>
        <v>0</v>
      </c>
      <c r="HM47" s="593" t="n">
        <f aca="false">SUM(HM84:HM87)</f>
        <v>0</v>
      </c>
      <c r="HN47" s="593" t="n">
        <f aca="false">SUM(HN84:HN87)</f>
        <v>0</v>
      </c>
      <c r="HO47" s="593" t="n">
        <f aca="false">SUM(HO84:HO87)</f>
        <v>0</v>
      </c>
      <c r="HP47" s="593" t="n">
        <f aca="false">SUM(HP84:HP87)</f>
        <v>0</v>
      </c>
      <c r="HQ47" s="593" t="n">
        <f aca="false">SUM(HQ84:HQ87)</f>
        <v>0</v>
      </c>
      <c r="HR47" s="593" t="n">
        <f aca="false">SUM(HR84:HR87)</f>
        <v>0</v>
      </c>
      <c r="HS47" s="593" t="n">
        <f aca="false">SUM(HS84:HS87)</f>
        <v>0</v>
      </c>
      <c r="HT47" s="593" t="n">
        <f aca="false">SUM(HT84:HT87)</f>
        <v>0</v>
      </c>
      <c r="HU47" s="593" t="n">
        <f aca="false">SUM(HU84:HU87)</f>
        <v>0</v>
      </c>
      <c r="HV47" s="593" t="n">
        <f aca="false">SUM(HV84:HV87)</f>
        <v>0</v>
      </c>
      <c r="HW47" s="593" t="n">
        <f aca="false">SUM(HW84:HW87)</f>
        <v>0</v>
      </c>
      <c r="HX47" s="593" t="n">
        <f aca="false">SUM(HX84:HX87)</f>
        <v>0</v>
      </c>
      <c r="HY47" s="593" t="n">
        <f aca="false">SUM(HY84:HY87)</f>
        <v>0</v>
      </c>
      <c r="HZ47" s="593" t="n">
        <f aca="false">SUM(HZ84:HZ87)</f>
        <v>0</v>
      </c>
      <c r="IA47" s="593" t="n">
        <f aca="false">SUM(IA84:IA87)</f>
        <v>0</v>
      </c>
      <c r="IB47" s="593" t="n">
        <f aca="false">SUM(IB84:IB87)</f>
        <v>0</v>
      </c>
      <c r="IC47" s="593" t="n">
        <f aca="false">SUM(IC84:IC87)</f>
        <v>0</v>
      </c>
      <c r="ID47" s="593" t="n">
        <f aca="false">SUM(ID84:ID87)</f>
        <v>0</v>
      </c>
      <c r="IE47" s="593" t="n">
        <f aca="false">SUM(IE84:IE87)</f>
        <v>0</v>
      </c>
      <c r="IF47" s="593" t="n">
        <f aca="false">SUM(IF84:IF87)</f>
        <v>0</v>
      </c>
      <c r="IG47" s="593" t="n">
        <f aca="false">SUM(IG84:IG87)</f>
        <v>0</v>
      </c>
      <c r="IH47" s="593" t="n">
        <f aca="false">SUM(IH84:IH87)</f>
        <v>0</v>
      </c>
      <c r="II47" s="593" t="n">
        <f aca="false">SUM(II84:II87)</f>
        <v>0</v>
      </c>
      <c r="IJ47" s="593" t="n">
        <f aca="false">SUM(IJ84:IJ87)</f>
        <v>0</v>
      </c>
      <c r="IK47" s="593" t="n">
        <f aca="false">SUM(IK84:IK87)</f>
        <v>0</v>
      </c>
      <c r="IL47" s="593" t="n">
        <f aca="false">SUM(IL84:IL87)</f>
        <v>0</v>
      </c>
      <c r="IM47" s="593" t="n">
        <f aca="false">SUM(IM84:IM87)</f>
        <v>0</v>
      </c>
      <c r="IN47" s="593" t="n">
        <f aca="false">SUM(IN84:IN87)</f>
        <v>0</v>
      </c>
      <c r="IO47" s="593" t="n">
        <f aca="false">SUM(IO84:IO87)</f>
        <v>0</v>
      </c>
      <c r="IP47" s="593" t="n">
        <f aca="false">SUM(IP84:IP87)</f>
        <v>0</v>
      </c>
      <c r="IQ47" s="593" t="n">
        <f aca="false">SUM(IQ84:IQ87)</f>
        <v>0</v>
      </c>
      <c r="IR47" s="593" t="n">
        <f aca="false">SUM(IR84:IR87)</f>
        <v>0</v>
      </c>
      <c r="IS47" s="593" t="n">
        <f aca="false">SUM(IS84:IS87)</f>
        <v>0</v>
      </c>
      <c r="IT47" s="593" t="n">
        <f aca="false">SUM(IT84:IT87)</f>
        <v>0</v>
      </c>
      <c r="IU47" s="593" t="n">
        <f aca="false">SUM(IU84:IU87)</f>
        <v>0</v>
      </c>
      <c r="IV47" s="593" t="n">
        <f aca="false">SUM(IV84:IV87)</f>
        <v>0</v>
      </c>
    </row>
    <row r="48" customFormat="false" ht="13.8" hidden="false" customHeight="false" outlineLevel="0" collapsed="false">
      <c r="A48" s="0" t="s">
        <v>1742</v>
      </c>
      <c r="B48" s="593" t="n">
        <f aca="false">SUM(B88:B91)</f>
        <v>0</v>
      </c>
      <c r="C48" s="593" t="n">
        <f aca="false">SUM(C88:C91)</f>
        <v>0</v>
      </c>
      <c r="D48" s="593" t="n">
        <f aca="false">SUM(D88:D91)</f>
        <v>0</v>
      </c>
      <c r="E48" s="593" t="n">
        <f aca="false">SUM(E88:E91)</f>
        <v>0</v>
      </c>
      <c r="F48" s="593" t="n">
        <f aca="false">SUM(F88:F91)</f>
        <v>0</v>
      </c>
      <c r="G48" s="593" t="n">
        <f aca="false">SUM(G88:G91)</f>
        <v>0</v>
      </c>
      <c r="H48" s="593" t="n">
        <f aca="false">SUM(H88:H91)</f>
        <v>0</v>
      </c>
      <c r="I48" s="593" t="n">
        <f aca="false">SUM(I88:I91)</f>
        <v>0</v>
      </c>
      <c r="J48" s="593" t="n">
        <f aca="false">SUM(J88:J91)</f>
        <v>0</v>
      </c>
      <c r="K48" s="593" t="n">
        <f aca="false">SUM(K88:K91)</f>
        <v>0</v>
      </c>
      <c r="L48" s="593" t="n">
        <f aca="false">SUM(L88:L91)</f>
        <v>0</v>
      </c>
      <c r="M48" s="593" t="n">
        <f aca="false">SUM(M88:M91)</f>
        <v>0</v>
      </c>
      <c r="N48" s="593" t="n">
        <f aca="false">SUM(N88:N91)</f>
        <v>0</v>
      </c>
      <c r="O48" s="593" t="n">
        <f aca="false">SUM(O88:O91)</f>
        <v>0</v>
      </c>
      <c r="P48" s="593" t="n">
        <f aca="false">SUM(P88:P91)</f>
        <v>0</v>
      </c>
      <c r="Q48" s="593" t="n">
        <f aca="false">SUM(Q88:Q91)</f>
        <v>0</v>
      </c>
      <c r="R48" s="593" t="n">
        <f aca="false">SUM(R88:R91)</f>
        <v>0</v>
      </c>
      <c r="S48" s="593" t="n">
        <f aca="false">SUM(S88:S91)</f>
        <v>0</v>
      </c>
      <c r="T48" s="593" t="n">
        <f aca="false">SUM(T88:T91)</f>
        <v>0</v>
      </c>
      <c r="U48" s="593" t="n">
        <f aca="false">SUM(U88:U91)</f>
        <v>0</v>
      </c>
      <c r="V48" s="593" t="n">
        <f aca="false">SUM(V88:V91)</f>
        <v>0</v>
      </c>
      <c r="W48" s="593" t="n">
        <f aca="false">SUM(W88:W91)</f>
        <v>0</v>
      </c>
      <c r="X48" s="593" t="n">
        <f aca="false">SUM(X88:X91)</f>
        <v>0</v>
      </c>
      <c r="Y48" s="593" t="n">
        <f aca="false">SUM(Y88:Y91)</f>
        <v>0</v>
      </c>
      <c r="Z48" s="593" t="n">
        <f aca="false">SUM(Z88:Z91)</f>
        <v>0</v>
      </c>
      <c r="AA48" s="593" t="n">
        <f aca="false">SUM(AA88:AA91)</f>
        <v>0</v>
      </c>
      <c r="AB48" s="593" t="n">
        <f aca="false">SUM(AB88:AB91)</f>
        <v>0</v>
      </c>
      <c r="AC48" s="593" t="n">
        <f aca="false">SUM(AC88:AC91)</f>
        <v>0</v>
      </c>
      <c r="AD48" s="593" t="n">
        <f aca="false">SUM(AD88:AD91)</f>
        <v>0</v>
      </c>
      <c r="AE48" s="593" t="n">
        <f aca="false">SUM(AE88:AE91)</f>
        <v>0</v>
      </c>
      <c r="AF48" s="593" t="n">
        <f aca="false">SUM(AF88:AF91)</f>
        <v>0</v>
      </c>
      <c r="AG48" s="593" t="n">
        <f aca="false">SUM(AG88:AG91)</f>
        <v>0</v>
      </c>
      <c r="AH48" s="593" t="n">
        <f aca="false">SUM(AH88:AH91)</f>
        <v>0</v>
      </c>
      <c r="AI48" s="593" t="n">
        <f aca="false">SUM(AI88:AI91)</f>
        <v>0</v>
      </c>
      <c r="AJ48" s="593" t="n">
        <f aca="false">SUM(AJ88:AJ91)</f>
        <v>0</v>
      </c>
      <c r="AK48" s="593" t="n">
        <f aca="false">SUM(AK88:AK91)</f>
        <v>0</v>
      </c>
      <c r="AL48" s="593" t="n">
        <f aca="false">SUM(AL88:AL91)</f>
        <v>0</v>
      </c>
      <c r="AM48" s="593" t="n">
        <f aca="false">SUM(AM88:AM91)</f>
        <v>0</v>
      </c>
      <c r="AN48" s="593" t="n">
        <f aca="false">SUM(AN88:AN91)</f>
        <v>0</v>
      </c>
      <c r="AO48" s="593" t="n">
        <f aca="false">SUM(AO88:AO91)</f>
        <v>0</v>
      </c>
      <c r="AP48" s="593" t="n">
        <f aca="false">SUM(AP88:AP91)</f>
        <v>0</v>
      </c>
      <c r="AQ48" s="593" t="n">
        <f aca="false">SUM(AQ88:AQ91)</f>
        <v>0</v>
      </c>
      <c r="AR48" s="593" t="n">
        <f aca="false">SUM(AR88:AR91)</f>
        <v>0</v>
      </c>
      <c r="AS48" s="593" t="n">
        <f aca="false">SUM(AS88:AS91)</f>
        <v>0</v>
      </c>
      <c r="AT48" s="593" t="n">
        <f aca="false">SUM(AT88:AT91)</f>
        <v>0</v>
      </c>
      <c r="AU48" s="593" t="n">
        <f aca="false">SUM(AU88:AU91)</f>
        <v>0</v>
      </c>
      <c r="AV48" s="593" t="n">
        <f aca="false">SUM(AV88:AV91)</f>
        <v>0</v>
      </c>
      <c r="AW48" s="593" t="n">
        <f aca="false">SUM(AW88:AW91)</f>
        <v>0</v>
      </c>
      <c r="AX48" s="593" t="n">
        <f aca="false">SUM(AX88:AX91)</f>
        <v>0</v>
      </c>
      <c r="AY48" s="593" t="n">
        <f aca="false">SUM(AY88:AY91)</f>
        <v>0</v>
      </c>
      <c r="AZ48" s="593" t="n">
        <f aca="false">SUM(AZ88:AZ91)</f>
        <v>0</v>
      </c>
      <c r="BA48" s="593" t="n">
        <f aca="false">SUM(BA88:BA91)</f>
        <v>0</v>
      </c>
      <c r="BB48" s="593" t="n">
        <f aca="false">SUM(BB88:BB91)</f>
        <v>0</v>
      </c>
      <c r="BC48" s="593" t="n">
        <f aca="false">SUM(BC88:BC91)</f>
        <v>0</v>
      </c>
      <c r="BD48" s="593" t="n">
        <f aca="false">SUM(BD88:BD91)</f>
        <v>0</v>
      </c>
      <c r="BE48" s="593" t="n">
        <f aca="false">SUM(BE88:BE91)</f>
        <v>0</v>
      </c>
      <c r="BF48" s="593" t="n">
        <f aca="false">SUM(BF88:BF91)</f>
        <v>0</v>
      </c>
      <c r="BG48" s="593" t="n">
        <f aca="false">SUM(BG88:BG91)</f>
        <v>0</v>
      </c>
      <c r="BH48" s="593" t="n">
        <f aca="false">SUM(BH88:BH91)</f>
        <v>0</v>
      </c>
      <c r="BI48" s="593" t="n">
        <f aca="false">SUM(BI88:BI91)</f>
        <v>0</v>
      </c>
      <c r="BJ48" s="593" t="n">
        <f aca="false">SUM(BJ88:BJ91)</f>
        <v>0</v>
      </c>
      <c r="BK48" s="593" t="n">
        <f aca="false">SUM(BK88:BK91)</f>
        <v>0</v>
      </c>
      <c r="BL48" s="593" t="n">
        <f aca="false">SUM(BL88:BL91)</f>
        <v>0</v>
      </c>
      <c r="BM48" s="593" t="n">
        <f aca="false">SUM(BM88:BM91)</f>
        <v>0</v>
      </c>
      <c r="BN48" s="593" t="n">
        <f aca="false">SUM(BN88:BN91)</f>
        <v>0</v>
      </c>
      <c r="BO48" s="593" t="n">
        <f aca="false">SUM(BO88:BO91)</f>
        <v>0</v>
      </c>
      <c r="BP48" s="593" t="n">
        <f aca="false">SUM(BP88:BP91)</f>
        <v>0</v>
      </c>
      <c r="BQ48" s="593" t="n">
        <f aca="false">SUM(BQ88:BQ91)</f>
        <v>0</v>
      </c>
      <c r="BR48" s="593" t="n">
        <f aca="false">SUM(BR88:BR91)</f>
        <v>0</v>
      </c>
      <c r="BS48" s="593" t="n">
        <f aca="false">SUM(BS88:BS91)</f>
        <v>0</v>
      </c>
      <c r="BT48" s="593" t="n">
        <f aca="false">SUM(BT88:BT91)</f>
        <v>0</v>
      </c>
      <c r="BU48" s="593" t="n">
        <f aca="false">SUM(BU88:BU91)</f>
        <v>0</v>
      </c>
      <c r="BV48" s="593" t="n">
        <f aca="false">SUM(BV88:BV91)</f>
        <v>0</v>
      </c>
      <c r="BW48" s="593" t="n">
        <f aca="false">SUM(BW88:BW91)</f>
        <v>0</v>
      </c>
      <c r="BX48" s="593" t="n">
        <f aca="false">SUM(BX88:BX91)</f>
        <v>0</v>
      </c>
      <c r="BY48" s="593" t="n">
        <f aca="false">SUM(BY88:BY91)</f>
        <v>0</v>
      </c>
      <c r="BZ48" s="593" t="n">
        <f aca="false">SUM(BZ88:BZ91)</f>
        <v>0</v>
      </c>
      <c r="CA48" s="593" t="n">
        <f aca="false">SUM(CA88:CA91)</f>
        <v>0</v>
      </c>
      <c r="CB48" s="593" t="n">
        <f aca="false">SUM(CB88:CB91)</f>
        <v>0</v>
      </c>
      <c r="CC48" s="593" t="n">
        <f aca="false">SUM(CC88:CC91)</f>
        <v>0</v>
      </c>
      <c r="CD48" s="593" t="n">
        <f aca="false">SUM(CD88:CD91)</f>
        <v>0</v>
      </c>
      <c r="CE48" s="593" t="n">
        <f aca="false">SUM(CE88:CE91)</f>
        <v>0</v>
      </c>
      <c r="CF48" s="593" t="n">
        <f aca="false">SUM(CF88:CF91)</f>
        <v>0</v>
      </c>
      <c r="CG48" s="593" t="n">
        <f aca="false">SUM(CG88:CG91)</f>
        <v>0</v>
      </c>
      <c r="CH48" s="593" t="n">
        <f aca="false">SUM(CH88:CH91)</f>
        <v>0</v>
      </c>
      <c r="CI48" s="593" t="n">
        <f aca="false">SUM(CI88:CI91)</f>
        <v>0</v>
      </c>
      <c r="CJ48" s="593" t="n">
        <f aca="false">SUM(CJ88:CJ91)</f>
        <v>0</v>
      </c>
      <c r="CK48" s="593" t="n">
        <f aca="false">SUM(CK88:CK91)</f>
        <v>0</v>
      </c>
      <c r="CL48" s="593" t="n">
        <f aca="false">SUM(CL88:CL91)</f>
        <v>0</v>
      </c>
      <c r="CM48" s="593" t="n">
        <f aca="false">SUM(CM88:CM91)</f>
        <v>0</v>
      </c>
      <c r="CN48" s="593" t="n">
        <f aca="false">SUM(CN88:CN91)</f>
        <v>0</v>
      </c>
      <c r="CO48" s="593" t="n">
        <f aca="false">SUM(CO88:CO91)</f>
        <v>0</v>
      </c>
      <c r="CP48" s="593" t="n">
        <f aca="false">SUM(CP88:CP91)</f>
        <v>0</v>
      </c>
      <c r="CQ48" s="593" t="n">
        <f aca="false">SUM(CQ88:CQ91)</f>
        <v>0</v>
      </c>
      <c r="CR48" s="593" t="n">
        <f aca="false">SUM(CR88:CR91)</f>
        <v>0</v>
      </c>
      <c r="CS48" s="593" t="n">
        <f aca="false">SUM(CS88:CS91)</f>
        <v>0</v>
      </c>
      <c r="CT48" s="593" t="n">
        <f aca="false">SUM(CT88:CT91)</f>
        <v>0</v>
      </c>
      <c r="CU48" s="593" t="n">
        <f aca="false">SUM(CU88:CU91)</f>
        <v>0</v>
      </c>
      <c r="CV48" s="593" t="n">
        <f aca="false">SUM(CV88:CV91)</f>
        <v>0</v>
      </c>
      <c r="CW48" s="593" t="n">
        <f aca="false">SUM(CW88:CW91)</f>
        <v>0</v>
      </c>
      <c r="CX48" s="593" t="n">
        <f aca="false">SUM(CX88:CX91)</f>
        <v>0</v>
      </c>
      <c r="CY48" s="593" t="n">
        <f aca="false">SUM(CY88:CY91)</f>
        <v>0</v>
      </c>
      <c r="CZ48" s="593" t="n">
        <f aca="false">SUM(CZ88:CZ91)</f>
        <v>0</v>
      </c>
      <c r="DA48" s="593" t="n">
        <f aca="false">SUM(DA88:DA91)</f>
        <v>0</v>
      </c>
      <c r="DB48" s="593" t="n">
        <f aca="false">SUM(DB88:DB91)</f>
        <v>0</v>
      </c>
      <c r="DC48" s="593" t="n">
        <f aca="false">SUM(DC88:DC91)</f>
        <v>0</v>
      </c>
      <c r="DD48" s="593" t="n">
        <f aca="false">SUM(DD88:DD91)</f>
        <v>0</v>
      </c>
      <c r="DE48" s="593" t="n">
        <f aca="false">SUM(DE88:DE91)</f>
        <v>0</v>
      </c>
      <c r="DF48" s="593" t="n">
        <f aca="false">SUM(DF88:DF91)</f>
        <v>0</v>
      </c>
      <c r="DG48" s="593" t="n">
        <f aca="false">SUM(DG88:DG91)</f>
        <v>0</v>
      </c>
      <c r="DH48" s="593" t="n">
        <f aca="false">SUM(DH88:DH91)</f>
        <v>0</v>
      </c>
      <c r="DI48" s="593" t="n">
        <f aca="false">SUM(DI88:DI91)</f>
        <v>0</v>
      </c>
      <c r="DJ48" s="593" t="n">
        <f aca="false">SUM(DJ88:DJ91)</f>
        <v>0</v>
      </c>
      <c r="DK48" s="593" t="n">
        <f aca="false">SUM(DK88:DK91)</f>
        <v>0</v>
      </c>
      <c r="DL48" s="593" t="n">
        <f aca="false">SUM(DL88:DL91)</f>
        <v>0</v>
      </c>
      <c r="DM48" s="593" t="n">
        <f aca="false">SUM(DM88:DM91)</f>
        <v>0</v>
      </c>
      <c r="DN48" s="593" t="n">
        <f aca="false">SUM(DN88:DN91)</f>
        <v>0</v>
      </c>
      <c r="DO48" s="593" t="n">
        <f aca="false">SUM(DO88:DO91)</f>
        <v>0</v>
      </c>
      <c r="DP48" s="593" t="n">
        <f aca="false">SUM(DP88:DP91)</f>
        <v>0</v>
      </c>
      <c r="DQ48" s="593" t="n">
        <f aca="false">SUM(DQ88:DQ91)</f>
        <v>0</v>
      </c>
      <c r="DR48" s="593" t="n">
        <f aca="false">SUM(DR88:DR91)</f>
        <v>0</v>
      </c>
      <c r="DS48" s="593" t="n">
        <f aca="false">SUM(DS88:DS91)</f>
        <v>0</v>
      </c>
      <c r="DT48" s="593" t="n">
        <f aca="false">SUM(DT88:DT91)</f>
        <v>0</v>
      </c>
      <c r="DU48" s="593" t="n">
        <f aca="false">SUM(DU88:DU91)</f>
        <v>0</v>
      </c>
      <c r="DV48" s="593" t="n">
        <f aca="false">SUM(DV88:DV91)</f>
        <v>0</v>
      </c>
      <c r="DW48" s="593" t="n">
        <f aca="false">SUM(DW88:DW91)</f>
        <v>0</v>
      </c>
      <c r="DX48" s="593" t="n">
        <f aca="false">SUM(DX88:DX91)</f>
        <v>0</v>
      </c>
      <c r="DY48" s="593" t="n">
        <f aca="false">SUM(DY88:DY91)</f>
        <v>0</v>
      </c>
      <c r="DZ48" s="593" t="n">
        <f aca="false">SUM(DZ88:DZ91)</f>
        <v>0</v>
      </c>
      <c r="EA48" s="593" t="n">
        <f aca="false">SUM(EA88:EA91)</f>
        <v>0</v>
      </c>
      <c r="EB48" s="593" t="n">
        <f aca="false">SUM(EB88:EB91)</f>
        <v>0</v>
      </c>
      <c r="EC48" s="593" t="n">
        <f aca="false">SUM(EC88:EC91)</f>
        <v>0</v>
      </c>
      <c r="ED48" s="593" t="n">
        <f aca="false">SUM(ED88:ED91)</f>
        <v>0</v>
      </c>
      <c r="EE48" s="593" t="n">
        <f aca="false">SUM(EE88:EE91)</f>
        <v>0</v>
      </c>
      <c r="EF48" s="593" t="n">
        <f aca="false">SUM(EF88:EF91)</f>
        <v>0</v>
      </c>
      <c r="EG48" s="593" t="n">
        <f aca="false">SUM(EG88:EG91)</f>
        <v>0</v>
      </c>
      <c r="EH48" s="593" t="n">
        <f aca="false">SUM(EH88:EH91)</f>
        <v>0</v>
      </c>
      <c r="EI48" s="593" t="n">
        <f aca="false">SUM(EI88:EI91)</f>
        <v>0</v>
      </c>
      <c r="EJ48" s="593" t="n">
        <f aca="false">SUM(EJ88:EJ91)</f>
        <v>0</v>
      </c>
      <c r="EK48" s="593" t="n">
        <f aca="false">SUM(EK88:EK91)</f>
        <v>0</v>
      </c>
      <c r="EL48" s="593" t="n">
        <f aca="false">SUM(EL88:EL91)</f>
        <v>0</v>
      </c>
      <c r="EM48" s="593" t="n">
        <f aca="false">SUM(EM88:EM91)</f>
        <v>0</v>
      </c>
      <c r="EN48" s="593" t="n">
        <f aca="false">SUM(EN88:EN91)</f>
        <v>0</v>
      </c>
      <c r="EO48" s="593" t="n">
        <f aca="false">SUM(EO88:EO91)</f>
        <v>0</v>
      </c>
      <c r="EP48" s="593" t="n">
        <f aca="false">SUM(EP88:EP91)</f>
        <v>0</v>
      </c>
      <c r="EQ48" s="593" t="n">
        <f aca="false">SUM(EQ88:EQ91)</f>
        <v>0</v>
      </c>
      <c r="ER48" s="593" t="n">
        <f aca="false">SUM(ER88:ER91)</f>
        <v>0</v>
      </c>
      <c r="ES48" s="593" t="n">
        <f aca="false">SUM(ES88:ES91)</f>
        <v>0</v>
      </c>
      <c r="ET48" s="593" t="n">
        <f aca="false">SUM(ET88:ET91)</f>
        <v>0</v>
      </c>
      <c r="EU48" s="593" t="n">
        <f aca="false">SUM(EU88:EU91)</f>
        <v>0</v>
      </c>
      <c r="EV48" s="593" t="n">
        <f aca="false">SUM(EV88:EV91)</f>
        <v>0</v>
      </c>
      <c r="EW48" s="593" t="n">
        <f aca="false">SUM(EW88:EW91)</f>
        <v>0</v>
      </c>
      <c r="EX48" s="593" t="n">
        <f aca="false">SUM(EX88:EX91)</f>
        <v>0</v>
      </c>
      <c r="EY48" s="593" t="n">
        <f aca="false">SUM(EY88:EY91)</f>
        <v>0</v>
      </c>
      <c r="EZ48" s="593" t="n">
        <f aca="false">SUM(EZ88:EZ91)</f>
        <v>0</v>
      </c>
      <c r="FA48" s="593" t="n">
        <f aca="false">SUM(FA88:FA91)</f>
        <v>0</v>
      </c>
      <c r="FB48" s="593" t="n">
        <f aca="false">SUM(FB88:FB91)</f>
        <v>0</v>
      </c>
      <c r="FC48" s="593" t="n">
        <f aca="false">SUM(FC88:FC91)</f>
        <v>0</v>
      </c>
      <c r="FD48" s="593" t="n">
        <f aca="false">SUM(FD88:FD91)</f>
        <v>0</v>
      </c>
      <c r="FE48" s="593" t="n">
        <f aca="false">SUM(FE88:FE91)</f>
        <v>0</v>
      </c>
      <c r="FF48" s="593" t="n">
        <f aca="false">SUM(FF88:FF91)</f>
        <v>0</v>
      </c>
      <c r="FG48" s="593" t="n">
        <f aca="false">SUM(FG88:FG91)</f>
        <v>0</v>
      </c>
      <c r="FH48" s="593" t="n">
        <f aca="false">SUM(FH88:FH91)</f>
        <v>0</v>
      </c>
      <c r="FI48" s="593" t="n">
        <f aca="false">SUM(FI88:FI91)</f>
        <v>0</v>
      </c>
      <c r="FJ48" s="593" t="n">
        <f aca="false">SUM(FJ88:FJ91)</f>
        <v>0</v>
      </c>
      <c r="FK48" s="593" t="n">
        <f aca="false">SUM(FK88:FK91)</f>
        <v>0</v>
      </c>
      <c r="FL48" s="593" t="n">
        <f aca="false">SUM(FL88:FL91)</f>
        <v>0</v>
      </c>
      <c r="FM48" s="593" t="n">
        <f aca="false">SUM(FM88:FM91)</f>
        <v>0</v>
      </c>
      <c r="FN48" s="593" t="n">
        <f aca="false">SUM(FN88:FN91)</f>
        <v>0</v>
      </c>
      <c r="FO48" s="593" t="n">
        <f aca="false">SUM(FO88:FO91)</f>
        <v>0</v>
      </c>
      <c r="FP48" s="593" t="n">
        <f aca="false">SUM(FP88:FP91)</f>
        <v>0</v>
      </c>
      <c r="FQ48" s="593" t="n">
        <f aca="false">SUM(FQ88:FQ91)</f>
        <v>0</v>
      </c>
      <c r="FR48" s="593" t="n">
        <f aca="false">SUM(FR88:FR91)</f>
        <v>0</v>
      </c>
      <c r="FS48" s="593" t="n">
        <f aca="false">SUM(FS88:FS91)</f>
        <v>0</v>
      </c>
      <c r="FT48" s="593" t="n">
        <f aca="false">SUM(FT88:FT91)</f>
        <v>0</v>
      </c>
      <c r="FU48" s="593" t="n">
        <f aca="false">SUM(FU88:FU91)</f>
        <v>0</v>
      </c>
      <c r="FV48" s="593" t="n">
        <f aca="false">SUM(FV88:FV91)</f>
        <v>0</v>
      </c>
      <c r="FW48" s="593" t="n">
        <f aca="false">SUM(FW88:FW91)</f>
        <v>0</v>
      </c>
      <c r="FX48" s="593" t="n">
        <f aca="false">SUM(FX88:FX91)</f>
        <v>0</v>
      </c>
      <c r="FY48" s="593" t="n">
        <f aca="false">SUM(FY88:FY91)</f>
        <v>0</v>
      </c>
      <c r="FZ48" s="593" t="n">
        <f aca="false">SUM(FZ88:FZ91)</f>
        <v>0</v>
      </c>
      <c r="GA48" s="593" t="n">
        <f aca="false">SUM(GA88:GA91)</f>
        <v>0</v>
      </c>
      <c r="GB48" s="593" t="n">
        <f aca="false">SUM(GB88:GB91)</f>
        <v>0</v>
      </c>
      <c r="GC48" s="593" t="n">
        <f aca="false">SUM(GC88:GC91)</f>
        <v>0</v>
      </c>
      <c r="GD48" s="593" t="n">
        <f aca="false">SUM(GD88:GD91)</f>
        <v>0</v>
      </c>
      <c r="GE48" s="593" t="n">
        <f aca="false">SUM(GE88:GE91)</f>
        <v>0</v>
      </c>
      <c r="GF48" s="593" t="n">
        <f aca="false">SUM(GF88:GF91)</f>
        <v>0</v>
      </c>
      <c r="GG48" s="593" t="n">
        <f aca="false">SUM(GG88:GG91)</f>
        <v>0</v>
      </c>
      <c r="GH48" s="593" t="n">
        <f aca="false">SUM(GH88:GH91)</f>
        <v>0</v>
      </c>
      <c r="GI48" s="593" t="n">
        <f aca="false">SUM(GI88:GI91)</f>
        <v>0</v>
      </c>
      <c r="GJ48" s="593" t="n">
        <f aca="false">SUM(GJ88:GJ91)</f>
        <v>0</v>
      </c>
      <c r="GK48" s="593" t="n">
        <f aca="false">SUM(GK88:GK91)</f>
        <v>0</v>
      </c>
      <c r="GL48" s="593" t="n">
        <f aca="false">SUM(GL88:GL91)</f>
        <v>0</v>
      </c>
      <c r="GM48" s="593" t="n">
        <f aca="false">SUM(GM88:GM91)</f>
        <v>0</v>
      </c>
      <c r="GN48" s="593" t="n">
        <f aca="false">SUM(GN88:GN91)</f>
        <v>0</v>
      </c>
      <c r="GO48" s="593" t="n">
        <f aca="false">SUM(GO88:GO91)</f>
        <v>0</v>
      </c>
      <c r="GP48" s="593" t="n">
        <f aca="false">SUM(GP88:GP91)</f>
        <v>0</v>
      </c>
      <c r="GQ48" s="593" t="n">
        <f aca="false">SUM(GQ88:GQ91)</f>
        <v>0</v>
      </c>
      <c r="GR48" s="593" t="n">
        <f aca="false">SUM(GR88:GR91)</f>
        <v>0</v>
      </c>
      <c r="GS48" s="593" t="n">
        <f aca="false">SUM(GS88:GS91)</f>
        <v>0</v>
      </c>
      <c r="GT48" s="593" t="n">
        <f aca="false">SUM(GT88:GT91)</f>
        <v>0</v>
      </c>
      <c r="GU48" s="593" t="n">
        <f aca="false">SUM(GU88:GU91)</f>
        <v>0</v>
      </c>
      <c r="GV48" s="593" t="n">
        <f aca="false">SUM(GV88:GV91)</f>
        <v>0</v>
      </c>
      <c r="GW48" s="593" t="n">
        <f aca="false">SUM(GW88:GW91)</f>
        <v>0</v>
      </c>
      <c r="GX48" s="593" t="n">
        <f aca="false">SUM(GX88:GX91)</f>
        <v>0</v>
      </c>
      <c r="GY48" s="593" t="n">
        <f aca="false">SUM(GY88:GY91)</f>
        <v>0</v>
      </c>
      <c r="GZ48" s="593" t="n">
        <f aca="false">SUM(GZ88:GZ91)</f>
        <v>0</v>
      </c>
      <c r="HA48" s="593" t="n">
        <f aca="false">SUM(HA88:HA91)</f>
        <v>0</v>
      </c>
      <c r="HB48" s="593" t="n">
        <f aca="false">SUM(HB88:HB91)</f>
        <v>0</v>
      </c>
      <c r="HC48" s="593" t="n">
        <f aca="false">SUM(HC88:HC91)</f>
        <v>0</v>
      </c>
      <c r="HD48" s="593" t="n">
        <f aca="false">SUM(HD88:HD91)</f>
        <v>0</v>
      </c>
      <c r="HE48" s="593" t="n">
        <f aca="false">SUM(HE88:HE91)</f>
        <v>0</v>
      </c>
      <c r="HF48" s="593" t="n">
        <f aca="false">SUM(HF88:HF91)</f>
        <v>0</v>
      </c>
      <c r="HG48" s="593" t="n">
        <f aca="false">SUM(HG88:HG91)</f>
        <v>0</v>
      </c>
      <c r="HH48" s="593" t="n">
        <f aca="false">SUM(HH88:HH91)</f>
        <v>0</v>
      </c>
      <c r="HI48" s="593" t="n">
        <f aca="false">SUM(HI88:HI91)</f>
        <v>0</v>
      </c>
      <c r="HJ48" s="593" t="n">
        <f aca="false">SUM(HJ88:HJ91)</f>
        <v>0</v>
      </c>
      <c r="HK48" s="593" t="n">
        <f aca="false">SUM(HK88:HK91)</f>
        <v>0</v>
      </c>
      <c r="HL48" s="593" t="n">
        <f aca="false">SUM(HL88:HL91)</f>
        <v>0</v>
      </c>
      <c r="HM48" s="593" t="n">
        <f aca="false">SUM(HM88:HM91)</f>
        <v>0</v>
      </c>
      <c r="HN48" s="593" t="n">
        <f aca="false">SUM(HN88:HN91)</f>
        <v>0</v>
      </c>
      <c r="HO48" s="593" t="n">
        <f aca="false">SUM(HO88:HO91)</f>
        <v>0</v>
      </c>
      <c r="HP48" s="593" t="n">
        <f aca="false">SUM(HP88:HP91)</f>
        <v>0</v>
      </c>
      <c r="HQ48" s="593" t="n">
        <f aca="false">SUM(HQ88:HQ91)</f>
        <v>0</v>
      </c>
      <c r="HR48" s="593" t="n">
        <f aca="false">SUM(HR88:HR91)</f>
        <v>0</v>
      </c>
      <c r="HS48" s="593" t="n">
        <f aca="false">SUM(HS88:HS91)</f>
        <v>0</v>
      </c>
      <c r="HT48" s="593" t="n">
        <f aca="false">SUM(HT88:HT91)</f>
        <v>0</v>
      </c>
      <c r="HU48" s="593" t="n">
        <f aca="false">SUM(HU88:HU91)</f>
        <v>0</v>
      </c>
      <c r="HV48" s="593" t="n">
        <f aca="false">SUM(HV88:HV91)</f>
        <v>0</v>
      </c>
      <c r="HW48" s="593" t="n">
        <f aca="false">SUM(HW88:HW91)</f>
        <v>0</v>
      </c>
      <c r="HX48" s="593" t="n">
        <f aca="false">SUM(HX88:HX91)</f>
        <v>0</v>
      </c>
      <c r="HY48" s="593" t="n">
        <f aca="false">SUM(HY88:HY91)</f>
        <v>0</v>
      </c>
      <c r="HZ48" s="593" t="n">
        <f aca="false">SUM(HZ88:HZ91)</f>
        <v>0</v>
      </c>
      <c r="IA48" s="593" t="n">
        <f aca="false">SUM(IA88:IA91)</f>
        <v>0</v>
      </c>
      <c r="IB48" s="593" t="n">
        <f aca="false">SUM(IB88:IB91)</f>
        <v>0</v>
      </c>
      <c r="IC48" s="593" t="n">
        <f aca="false">SUM(IC88:IC91)</f>
        <v>0</v>
      </c>
      <c r="ID48" s="593" t="n">
        <f aca="false">SUM(ID88:ID91)</f>
        <v>0</v>
      </c>
      <c r="IE48" s="593" t="n">
        <f aca="false">SUM(IE88:IE91)</f>
        <v>0</v>
      </c>
      <c r="IF48" s="593" t="n">
        <f aca="false">SUM(IF88:IF91)</f>
        <v>0</v>
      </c>
      <c r="IG48" s="593" t="n">
        <f aca="false">SUM(IG88:IG91)</f>
        <v>0</v>
      </c>
      <c r="IH48" s="593" t="n">
        <f aca="false">SUM(IH88:IH91)</f>
        <v>0</v>
      </c>
      <c r="II48" s="593" t="n">
        <f aca="false">SUM(II88:II91)</f>
        <v>0</v>
      </c>
      <c r="IJ48" s="593" t="n">
        <f aca="false">SUM(IJ88:IJ91)</f>
        <v>0</v>
      </c>
      <c r="IK48" s="593" t="n">
        <f aca="false">SUM(IK88:IK91)</f>
        <v>0</v>
      </c>
      <c r="IL48" s="593" t="n">
        <f aca="false">SUM(IL88:IL91)</f>
        <v>0</v>
      </c>
      <c r="IM48" s="593" t="n">
        <f aca="false">SUM(IM88:IM91)</f>
        <v>0</v>
      </c>
      <c r="IN48" s="593" t="n">
        <f aca="false">SUM(IN88:IN91)</f>
        <v>0</v>
      </c>
      <c r="IO48" s="593" t="n">
        <f aca="false">SUM(IO88:IO91)</f>
        <v>0</v>
      </c>
      <c r="IP48" s="593" t="n">
        <f aca="false">SUM(IP88:IP91)</f>
        <v>0</v>
      </c>
      <c r="IQ48" s="593" t="n">
        <f aca="false">SUM(IQ88:IQ91)</f>
        <v>0</v>
      </c>
      <c r="IR48" s="593" t="n">
        <f aca="false">SUM(IR88:IR91)</f>
        <v>0</v>
      </c>
      <c r="IS48" s="593" t="n">
        <f aca="false">SUM(IS88:IS91)</f>
        <v>0</v>
      </c>
      <c r="IT48" s="593" t="n">
        <f aca="false">SUM(IT88:IT91)</f>
        <v>0</v>
      </c>
      <c r="IU48" s="593" t="n">
        <f aca="false">SUM(IU88:IU91)</f>
        <v>0</v>
      </c>
      <c r="IV48" s="593" t="n">
        <f aca="false">SUM(IV88:IV91)</f>
        <v>0</v>
      </c>
    </row>
    <row r="49" customFormat="false" ht="13.8" hidden="false" customHeight="false" outlineLevel="0" collapsed="false">
      <c r="A49" s="0" t="s">
        <v>1743</v>
      </c>
      <c r="B49" s="593" t="n">
        <f aca="false">SUM(B92:B95)</f>
        <v>0</v>
      </c>
      <c r="C49" s="593" t="n">
        <f aca="false">SUM(C92:C95)</f>
        <v>0</v>
      </c>
      <c r="D49" s="593" t="n">
        <f aca="false">SUM(D92:D95)</f>
        <v>0</v>
      </c>
      <c r="E49" s="593" t="n">
        <f aca="false">SUM(E92:E95)</f>
        <v>0</v>
      </c>
      <c r="F49" s="593" t="n">
        <f aca="false">SUM(F92:F95)</f>
        <v>0</v>
      </c>
      <c r="G49" s="593" t="n">
        <f aca="false">SUM(G92:G95)</f>
        <v>0</v>
      </c>
      <c r="H49" s="593" t="n">
        <f aca="false">SUM(H92:H95)</f>
        <v>0</v>
      </c>
      <c r="I49" s="593" t="n">
        <f aca="false">SUM(I92:I95)</f>
        <v>0</v>
      </c>
      <c r="J49" s="593" t="n">
        <f aca="false">SUM(J92:J95)</f>
        <v>0</v>
      </c>
      <c r="K49" s="593" t="n">
        <f aca="false">SUM(K92:K95)</f>
        <v>0</v>
      </c>
      <c r="L49" s="593" t="n">
        <f aca="false">SUM(L92:L95)</f>
        <v>0</v>
      </c>
      <c r="M49" s="593" t="n">
        <f aca="false">SUM(M92:M95)</f>
        <v>0</v>
      </c>
      <c r="N49" s="593" t="n">
        <f aca="false">SUM(N92:N95)</f>
        <v>0</v>
      </c>
      <c r="O49" s="593" t="n">
        <f aca="false">SUM(O92:O95)</f>
        <v>0</v>
      </c>
      <c r="P49" s="593" t="n">
        <f aca="false">SUM(P92:P95)</f>
        <v>0</v>
      </c>
      <c r="Q49" s="593" t="n">
        <f aca="false">SUM(Q92:Q95)</f>
        <v>0</v>
      </c>
      <c r="R49" s="593" t="n">
        <f aca="false">SUM(R92:R95)</f>
        <v>0</v>
      </c>
      <c r="S49" s="593" t="n">
        <f aca="false">SUM(S92:S95)</f>
        <v>0</v>
      </c>
      <c r="T49" s="593" t="n">
        <f aca="false">SUM(T92:T95)</f>
        <v>0</v>
      </c>
      <c r="U49" s="593" t="n">
        <f aca="false">SUM(U92:U95)</f>
        <v>0</v>
      </c>
      <c r="V49" s="593" t="n">
        <f aca="false">SUM(V92:V95)</f>
        <v>0</v>
      </c>
      <c r="W49" s="593" t="n">
        <f aca="false">SUM(W92:W95)</f>
        <v>0</v>
      </c>
      <c r="X49" s="593" t="n">
        <f aca="false">SUM(X92:X95)</f>
        <v>0</v>
      </c>
      <c r="Y49" s="593" t="n">
        <f aca="false">SUM(Y92:Y95)</f>
        <v>0</v>
      </c>
      <c r="Z49" s="593" t="n">
        <f aca="false">SUM(Z92:Z95)</f>
        <v>0</v>
      </c>
      <c r="AA49" s="593" t="n">
        <f aca="false">SUM(AA92:AA95)</f>
        <v>0</v>
      </c>
      <c r="AB49" s="593" t="n">
        <f aca="false">SUM(AB92:AB95)</f>
        <v>0</v>
      </c>
      <c r="AC49" s="593" t="n">
        <f aca="false">SUM(AC92:AC95)</f>
        <v>0</v>
      </c>
      <c r="AD49" s="593" t="n">
        <f aca="false">SUM(AD92:AD95)</f>
        <v>0</v>
      </c>
      <c r="AE49" s="593" t="n">
        <f aca="false">SUM(AE92:AE95)</f>
        <v>0</v>
      </c>
      <c r="AF49" s="593" t="n">
        <f aca="false">SUM(AF92:AF95)</f>
        <v>0</v>
      </c>
      <c r="AG49" s="593" t="n">
        <f aca="false">SUM(AG92:AG95)</f>
        <v>0</v>
      </c>
      <c r="AH49" s="593" t="n">
        <f aca="false">SUM(AH92:AH95)</f>
        <v>0</v>
      </c>
      <c r="AI49" s="593" t="n">
        <f aca="false">SUM(AI92:AI95)</f>
        <v>0</v>
      </c>
      <c r="AJ49" s="593" t="n">
        <f aca="false">SUM(AJ92:AJ95)</f>
        <v>0</v>
      </c>
      <c r="AK49" s="593" t="n">
        <f aca="false">SUM(AK92:AK95)</f>
        <v>0</v>
      </c>
      <c r="AL49" s="593" t="n">
        <f aca="false">SUM(AL92:AL95)</f>
        <v>0</v>
      </c>
      <c r="AM49" s="593" t="n">
        <f aca="false">SUM(AM92:AM95)</f>
        <v>0</v>
      </c>
      <c r="AN49" s="593" t="n">
        <f aca="false">SUM(AN92:AN95)</f>
        <v>0</v>
      </c>
      <c r="AO49" s="593" t="n">
        <f aca="false">SUM(AO92:AO95)</f>
        <v>0</v>
      </c>
      <c r="AP49" s="593" t="n">
        <f aca="false">SUM(AP92:AP95)</f>
        <v>0</v>
      </c>
      <c r="AQ49" s="593" t="n">
        <f aca="false">SUM(AQ92:AQ95)</f>
        <v>0</v>
      </c>
      <c r="AR49" s="593" t="n">
        <f aca="false">SUM(AR92:AR95)</f>
        <v>0</v>
      </c>
      <c r="AS49" s="593" t="n">
        <f aca="false">SUM(AS92:AS95)</f>
        <v>0</v>
      </c>
      <c r="AT49" s="593" t="n">
        <f aca="false">SUM(AT92:AT95)</f>
        <v>0</v>
      </c>
      <c r="AU49" s="593" t="n">
        <f aca="false">SUM(AU92:AU95)</f>
        <v>0</v>
      </c>
      <c r="AV49" s="593" t="n">
        <f aca="false">SUM(AV92:AV95)</f>
        <v>0</v>
      </c>
      <c r="AW49" s="593" t="n">
        <f aca="false">SUM(AW92:AW95)</f>
        <v>0</v>
      </c>
      <c r="AX49" s="593" t="n">
        <f aca="false">SUM(AX92:AX95)</f>
        <v>0</v>
      </c>
      <c r="AY49" s="593" t="n">
        <f aca="false">SUM(AY92:AY95)</f>
        <v>0</v>
      </c>
      <c r="AZ49" s="593" t="n">
        <f aca="false">SUM(AZ92:AZ95)</f>
        <v>0</v>
      </c>
      <c r="BA49" s="593" t="n">
        <f aca="false">SUM(BA92:BA95)</f>
        <v>0</v>
      </c>
      <c r="BB49" s="593" t="n">
        <f aca="false">SUM(BB92:BB95)</f>
        <v>0</v>
      </c>
      <c r="BC49" s="593" t="n">
        <f aca="false">SUM(BC92:BC95)</f>
        <v>0</v>
      </c>
      <c r="BD49" s="593" t="n">
        <f aca="false">SUM(BD92:BD95)</f>
        <v>0</v>
      </c>
      <c r="BE49" s="593" t="n">
        <f aca="false">SUM(BE92:BE95)</f>
        <v>0</v>
      </c>
      <c r="BF49" s="593" t="n">
        <f aca="false">SUM(BF92:BF95)</f>
        <v>0</v>
      </c>
      <c r="BG49" s="593" t="n">
        <f aca="false">SUM(BG92:BG95)</f>
        <v>0</v>
      </c>
      <c r="BH49" s="593" t="n">
        <f aca="false">SUM(BH92:BH95)</f>
        <v>0</v>
      </c>
      <c r="BI49" s="593" t="n">
        <f aca="false">SUM(BI92:BI95)</f>
        <v>0</v>
      </c>
      <c r="BJ49" s="593" t="n">
        <f aca="false">SUM(BJ92:BJ95)</f>
        <v>0</v>
      </c>
      <c r="BK49" s="593" t="n">
        <f aca="false">SUM(BK92:BK95)</f>
        <v>0</v>
      </c>
      <c r="BL49" s="593" t="n">
        <f aca="false">SUM(BL92:BL95)</f>
        <v>0</v>
      </c>
      <c r="BM49" s="593" t="n">
        <f aca="false">SUM(BM92:BM95)</f>
        <v>0</v>
      </c>
      <c r="BN49" s="593" t="n">
        <f aca="false">SUM(BN92:BN95)</f>
        <v>0</v>
      </c>
      <c r="BO49" s="593" t="n">
        <f aca="false">SUM(BO92:BO95)</f>
        <v>0</v>
      </c>
      <c r="BP49" s="593" t="n">
        <f aca="false">SUM(BP92:BP95)</f>
        <v>0</v>
      </c>
      <c r="BQ49" s="593" t="n">
        <f aca="false">SUM(BQ92:BQ95)</f>
        <v>0</v>
      </c>
      <c r="BR49" s="593" t="n">
        <f aca="false">SUM(BR92:BR95)</f>
        <v>0</v>
      </c>
      <c r="BS49" s="593" t="n">
        <f aca="false">SUM(BS92:BS95)</f>
        <v>0</v>
      </c>
      <c r="BT49" s="593" t="n">
        <f aca="false">SUM(BT92:BT95)</f>
        <v>0</v>
      </c>
      <c r="BU49" s="593" t="n">
        <f aca="false">SUM(BU92:BU95)</f>
        <v>0</v>
      </c>
      <c r="BV49" s="593" t="n">
        <f aca="false">SUM(BV92:BV95)</f>
        <v>0</v>
      </c>
      <c r="BW49" s="593" t="n">
        <f aca="false">SUM(BW92:BW95)</f>
        <v>0</v>
      </c>
      <c r="BX49" s="593" t="n">
        <f aca="false">SUM(BX92:BX95)</f>
        <v>0</v>
      </c>
      <c r="BY49" s="593" t="n">
        <f aca="false">SUM(BY92:BY95)</f>
        <v>0</v>
      </c>
      <c r="BZ49" s="593" t="n">
        <f aca="false">SUM(BZ92:BZ95)</f>
        <v>0</v>
      </c>
      <c r="CA49" s="593" t="n">
        <f aca="false">SUM(CA92:CA95)</f>
        <v>0</v>
      </c>
      <c r="CB49" s="593" t="n">
        <f aca="false">SUM(CB92:CB95)</f>
        <v>0</v>
      </c>
      <c r="CC49" s="593" t="n">
        <f aca="false">SUM(CC92:CC95)</f>
        <v>0</v>
      </c>
      <c r="CD49" s="593" t="n">
        <f aca="false">SUM(CD92:CD95)</f>
        <v>0</v>
      </c>
      <c r="CE49" s="593" t="n">
        <f aca="false">SUM(CE92:CE95)</f>
        <v>0</v>
      </c>
      <c r="CF49" s="593" t="n">
        <f aca="false">SUM(CF92:CF95)</f>
        <v>0</v>
      </c>
      <c r="CG49" s="593" t="n">
        <f aca="false">SUM(CG92:CG95)</f>
        <v>0</v>
      </c>
      <c r="CH49" s="593" t="n">
        <f aca="false">SUM(CH92:CH95)</f>
        <v>0</v>
      </c>
      <c r="CI49" s="593" t="n">
        <f aca="false">SUM(CI92:CI95)</f>
        <v>0</v>
      </c>
      <c r="CJ49" s="593" t="n">
        <f aca="false">SUM(CJ92:CJ95)</f>
        <v>0</v>
      </c>
      <c r="CK49" s="593" t="n">
        <f aca="false">SUM(CK92:CK95)</f>
        <v>0</v>
      </c>
      <c r="CL49" s="593" t="n">
        <f aca="false">SUM(CL92:CL95)</f>
        <v>0</v>
      </c>
      <c r="CM49" s="593" t="n">
        <f aca="false">SUM(CM92:CM95)</f>
        <v>0</v>
      </c>
      <c r="CN49" s="593" t="n">
        <f aca="false">SUM(CN92:CN95)</f>
        <v>0</v>
      </c>
      <c r="CO49" s="593" t="n">
        <f aca="false">SUM(CO92:CO95)</f>
        <v>0</v>
      </c>
      <c r="CP49" s="593" t="n">
        <f aca="false">SUM(CP92:CP95)</f>
        <v>0</v>
      </c>
      <c r="CQ49" s="593" t="n">
        <f aca="false">SUM(CQ92:CQ95)</f>
        <v>0</v>
      </c>
      <c r="CR49" s="593" t="n">
        <f aca="false">SUM(CR92:CR95)</f>
        <v>0</v>
      </c>
      <c r="CS49" s="593" t="n">
        <f aca="false">SUM(CS92:CS95)</f>
        <v>0</v>
      </c>
      <c r="CT49" s="593" t="n">
        <f aca="false">SUM(CT92:CT95)</f>
        <v>0</v>
      </c>
      <c r="CU49" s="593" t="n">
        <f aca="false">SUM(CU92:CU95)</f>
        <v>0</v>
      </c>
      <c r="CV49" s="593" t="n">
        <f aca="false">SUM(CV92:CV95)</f>
        <v>0</v>
      </c>
      <c r="CW49" s="593" t="n">
        <f aca="false">SUM(CW92:CW95)</f>
        <v>0</v>
      </c>
      <c r="CX49" s="593" t="n">
        <f aca="false">SUM(CX92:CX95)</f>
        <v>0</v>
      </c>
      <c r="CY49" s="593" t="n">
        <f aca="false">SUM(CY92:CY95)</f>
        <v>0</v>
      </c>
      <c r="CZ49" s="593" t="n">
        <f aca="false">SUM(CZ92:CZ95)</f>
        <v>0</v>
      </c>
      <c r="DA49" s="593" t="n">
        <f aca="false">SUM(DA92:DA95)</f>
        <v>0</v>
      </c>
      <c r="DB49" s="593" t="n">
        <f aca="false">SUM(DB92:DB95)</f>
        <v>0</v>
      </c>
      <c r="DC49" s="593" t="n">
        <f aca="false">SUM(DC92:DC95)</f>
        <v>0</v>
      </c>
      <c r="DD49" s="593" t="n">
        <f aca="false">SUM(DD92:DD95)</f>
        <v>0</v>
      </c>
      <c r="DE49" s="593" t="n">
        <f aca="false">SUM(DE92:DE95)</f>
        <v>0</v>
      </c>
      <c r="DF49" s="593" t="n">
        <f aca="false">SUM(DF92:DF95)</f>
        <v>0</v>
      </c>
      <c r="DG49" s="593" t="n">
        <f aca="false">SUM(DG92:DG95)</f>
        <v>0</v>
      </c>
      <c r="DH49" s="593" t="n">
        <f aca="false">SUM(DH92:DH95)</f>
        <v>0</v>
      </c>
      <c r="DI49" s="593" t="n">
        <f aca="false">SUM(DI92:DI95)</f>
        <v>0</v>
      </c>
      <c r="DJ49" s="593" t="n">
        <f aca="false">SUM(DJ92:DJ95)</f>
        <v>0</v>
      </c>
      <c r="DK49" s="593" t="n">
        <f aca="false">SUM(DK92:DK95)</f>
        <v>0</v>
      </c>
      <c r="DL49" s="593" t="n">
        <f aca="false">SUM(DL92:DL95)</f>
        <v>0</v>
      </c>
      <c r="DM49" s="593" t="n">
        <f aca="false">SUM(DM92:DM95)</f>
        <v>0</v>
      </c>
      <c r="DN49" s="593" t="n">
        <f aca="false">SUM(DN92:DN95)</f>
        <v>0</v>
      </c>
      <c r="DO49" s="593" t="n">
        <f aca="false">SUM(DO92:DO95)</f>
        <v>0</v>
      </c>
      <c r="DP49" s="593" t="n">
        <f aca="false">SUM(DP92:DP95)</f>
        <v>0</v>
      </c>
      <c r="DQ49" s="593" t="n">
        <f aca="false">SUM(DQ92:DQ95)</f>
        <v>0</v>
      </c>
      <c r="DR49" s="593" t="n">
        <f aca="false">SUM(DR92:DR95)</f>
        <v>0</v>
      </c>
      <c r="DS49" s="593" t="n">
        <f aca="false">SUM(DS92:DS95)</f>
        <v>0</v>
      </c>
      <c r="DT49" s="593" t="n">
        <f aca="false">SUM(DT92:DT95)</f>
        <v>0</v>
      </c>
      <c r="DU49" s="593" t="n">
        <f aca="false">SUM(DU92:DU95)</f>
        <v>0</v>
      </c>
      <c r="DV49" s="593" t="n">
        <f aca="false">SUM(DV92:DV95)</f>
        <v>0</v>
      </c>
      <c r="DW49" s="593" t="n">
        <f aca="false">SUM(DW92:DW95)</f>
        <v>0</v>
      </c>
      <c r="DX49" s="593" t="n">
        <f aca="false">SUM(DX92:DX95)</f>
        <v>0</v>
      </c>
      <c r="DY49" s="593" t="n">
        <f aca="false">SUM(DY92:DY95)</f>
        <v>0</v>
      </c>
      <c r="DZ49" s="593" t="n">
        <f aca="false">SUM(DZ92:DZ95)</f>
        <v>0</v>
      </c>
      <c r="EA49" s="593" t="n">
        <f aca="false">SUM(EA92:EA95)</f>
        <v>0</v>
      </c>
      <c r="EB49" s="593" t="n">
        <f aca="false">SUM(EB92:EB95)</f>
        <v>0</v>
      </c>
      <c r="EC49" s="593" t="n">
        <f aca="false">SUM(EC92:EC95)</f>
        <v>0</v>
      </c>
      <c r="ED49" s="593" t="n">
        <f aca="false">SUM(ED92:ED95)</f>
        <v>0</v>
      </c>
      <c r="EE49" s="593" t="n">
        <f aca="false">SUM(EE92:EE95)</f>
        <v>0</v>
      </c>
      <c r="EF49" s="593" t="n">
        <f aca="false">SUM(EF92:EF95)</f>
        <v>0</v>
      </c>
      <c r="EG49" s="593" t="n">
        <f aca="false">SUM(EG92:EG95)</f>
        <v>0</v>
      </c>
      <c r="EH49" s="593" t="n">
        <f aca="false">SUM(EH92:EH95)</f>
        <v>0</v>
      </c>
      <c r="EI49" s="593" t="n">
        <f aca="false">SUM(EI92:EI95)</f>
        <v>0</v>
      </c>
      <c r="EJ49" s="593" t="n">
        <f aca="false">SUM(EJ92:EJ95)</f>
        <v>0</v>
      </c>
      <c r="EK49" s="593" t="n">
        <f aca="false">SUM(EK92:EK95)</f>
        <v>0</v>
      </c>
      <c r="EL49" s="593" t="n">
        <f aca="false">SUM(EL92:EL95)</f>
        <v>0</v>
      </c>
      <c r="EM49" s="593" t="n">
        <f aca="false">SUM(EM92:EM95)</f>
        <v>0</v>
      </c>
      <c r="EN49" s="593" t="n">
        <f aca="false">SUM(EN92:EN95)</f>
        <v>0</v>
      </c>
      <c r="EO49" s="593" t="n">
        <f aca="false">SUM(EO92:EO95)</f>
        <v>0</v>
      </c>
      <c r="EP49" s="593" t="n">
        <f aca="false">SUM(EP92:EP95)</f>
        <v>0</v>
      </c>
      <c r="EQ49" s="593" t="n">
        <f aca="false">SUM(EQ92:EQ95)</f>
        <v>0</v>
      </c>
      <c r="ER49" s="593" t="n">
        <f aca="false">SUM(ER92:ER95)</f>
        <v>0</v>
      </c>
      <c r="ES49" s="593" t="n">
        <f aca="false">SUM(ES92:ES95)</f>
        <v>0</v>
      </c>
      <c r="ET49" s="593" t="n">
        <f aca="false">SUM(ET92:ET95)</f>
        <v>0</v>
      </c>
      <c r="EU49" s="593" t="n">
        <f aca="false">SUM(EU92:EU95)</f>
        <v>0</v>
      </c>
      <c r="EV49" s="593" t="n">
        <f aca="false">SUM(EV92:EV95)</f>
        <v>0</v>
      </c>
      <c r="EW49" s="593" t="n">
        <f aca="false">SUM(EW92:EW95)</f>
        <v>0</v>
      </c>
      <c r="EX49" s="593" t="n">
        <f aca="false">SUM(EX92:EX95)</f>
        <v>0</v>
      </c>
      <c r="EY49" s="593" t="n">
        <f aca="false">SUM(EY92:EY95)</f>
        <v>0</v>
      </c>
      <c r="EZ49" s="593" t="n">
        <f aca="false">SUM(EZ92:EZ95)</f>
        <v>0</v>
      </c>
      <c r="FA49" s="593" t="n">
        <f aca="false">SUM(FA92:FA95)</f>
        <v>0</v>
      </c>
      <c r="FB49" s="593" t="n">
        <f aca="false">SUM(FB92:FB95)</f>
        <v>0</v>
      </c>
      <c r="FC49" s="593" t="n">
        <f aca="false">SUM(FC92:FC95)</f>
        <v>0</v>
      </c>
      <c r="FD49" s="593" t="n">
        <f aca="false">SUM(FD92:FD95)</f>
        <v>0</v>
      </c>
      <c r="FE49" s="593" t="n">
        <f aca="false">SUM(FE92:FE95)</f>
        <v>0</v>
      </c>
      <c r="FF49" s="593" t="n">
        <f aca="false">SUM(FF92:FF95)</f>
        <v>0</v>
      </c>
      <c r="FG49" s="593" t="n">
        <f aca="false">SUM(FG92:FG95)</f>
        <v>0</v>
      </c>
      <c r="FH49" s="593" t="n">
        <f aca="false">SUM(FH92:FH95)</f>
        <v>0</v>
      </c>
      <c r="FI49" s="593" t="n">
        <f aca="false">SUM(FI92:FI95)</f>
        <v>0</v>
      </c>
      <c r="FJ49" s="593" t="n">
        <f aca="false">SUM(FJ92:FJ95)</f>
        <v>0</v>
      </c>
      <c r="FK49" s="593" t="n">
        <f aca="false">SUM(FK92:FK95)</f>
        <v>0</v>
      </c>
      <c r="FL49" s="593" t="n">
        <f aca="false">SUM(FL92:FL95)</f>
        <v>0</v>
      </c>
      <c r="FM49" s="593" t="n">
        <f aca="false">SUM(FM92:FM95)</f>
        <v>0</v>
      </c>
      <c r="FN49" s="593" t="n">
        <f aca="false">SUM(FN92:FN95)</f>
        <v>0</v>
      </c>
      <c r="FO49" s="593" t="n">
        <f aca="false">SUM(FO92:FO95)</f>
        <v>0</v>
      </c>
      <c r="FP49" s="593" t="n">
        <f aca="false">SUM(FP92:FP95)</f>
        <v>0</v>
      </c>
      <c r="FQ49" s="593" t="n">
        <f aca="false">SUM(FQ92:FQ95)</f>
        <v>0</v>
      </c>
      <c r="FR49" s="593" t="n">
        <f aca="false">SUM(FR92:FR95)</f>
        <v>0</v>
      </c>
      <c r="FS49" s="593" t="n">
        <f aca="false">SUM(FS92:FS95)</f>
        <v>0</v>
      </c>
      <c r="FT49" s="593" t="n">
        <f aca="false">SUM(FT92:FT95)</f>
        <v>0</v>
      </c>
      <c r="FU49" s="593" t="n">
        <f aca="false">SUM(FU92:FU95)</f>
        <v>0</v>
      </c>
      <c r="FV49" s="593" t="n">
        <f aca="false">SUM(FV92:FV95)</f>
        <v>0</v>
      </c>
      <c r="FW49" s="593" t="n">
        <f aca="false">SUM(FW92:FW95)</f>
        <v>0</v>
      </c>
      <c r="FX49" s="593" t="n">
        <f aca="false">SUM(FX92:FX95)</f>
        <v>0</v>
      </c>
      <c r="FY49" s="593" t="n">
        <f aca="false">SUM(FY92:FY95)</f>
        <v>0</v>
      </c>
      <c r="FZ49" s="593" t="n">
        <f aca="false">SUM(FZ92:FZ95)</f>
        <v>0</v>
      </c>
      <c r="GA49" s="593" t="n">
        <f aca="false">SUM(GA92:GA95)</f>
        <v>0</v>
      </c>
      <c r="GB49" s="593" t="n">
        <f aca="false">SUM(GB92:GB95)</f>
        <v>0</v>
      </c>
      <c r="GC49" s="593" t="n">
        <f aca="false">SUM(GC92:GC95)</f>
        <v>0</v>
      </c>
      <c r="GD49" s="593" t="n">
        <f aca="false">SUM(GD92:GD95)</f>
        <v>0</v>
      </c>
      <c r="GE49" s="593" t="n">
        <f aca="false">SUM(GE92:GE95)</f>
        <v>0</v>
      </c>
      <c r="GF49" s="593" t="n">
        <f aca="false">SUM(GF92:GF95)</f>
        <v>0</v>
      </c>
      <c r="GG49" s="593" t="n">
        <f aca="false">SUM(GG92:GG95)</f>
        <v>0</v>
      </c>
      <c r="GH49" s="593" t="n">
        <f aca="false">SUM(GH92:GH95)</f>
        <v>0</v>
      </c>
      <c r="GI49" s="593" t="n">
        <f aca="false">SUM(GI92:GI95)</f>
        <v>0</v>
      </c>
      <c r="GJ49" s="593" t="n">
        <f aca="false">SUM(GJ92:GJ95)</f>
        <v>0</v>
      </c>
      <c r="GK49" s="593" t="n">
        <f aca="false">SUM(GK92:GK95)</f>
        <v>0</v>
      </c>
      <c r="GL49" s="593" t="n">
        <f aca="false">SUM(GL92:GL95)</f>
        <v>0</v>
      </c>
      <c r="GM49" s="593" t="n">
        <f aca="false">SUM(GM92:GM95)</f>
        <v>0</v>
      </c>
      <c r="GN49" s="593" t="n">
        <f aca="false">SUM(GN92:GN95)</f>
        <v>0</v>
      </c>
      <c r="GO49" s="593" t="n">
        <f aca="false">SUM(GO92:GO95)</f>
        <v>0</v>
      </c>
      <c r="GP49" s="593" t="n">
        <f aca="false">SUM(GP92:GP95)</f>
        <v>0</v>
      </c>
      <c r="GQ49" s="593" t="n">
        <f aca="false">SUM(GQ92:GQ95)</f>
        <v>0</v>
      </c>
      <c r="GR49" s="593" t="n">
        <f aca="false">SUM(GR92:GR95)</f>
        <v>0</v>
      </c>
      <c r="GS49" s="593" t="n">
        <f aca="false">SUM(GS92:GS95)</f>
        <v>0</v>
      </c>
      <c r="GT49" s="593" t="n">
        <f aca="false">SUM(GT92:GT95)</f>
        <v>0</v>
      </c>
      <c r="GU49" s="593" t="n">
        <f aca="false">SUM(GU92:GU95)</f>
        <v>0</v>
      </c>
      <c r="GV49" s="593" t="n">
        <f aca="false">SUM(GV92:GV95)</f>
        <v>0</v>
      </c>
      <c r="GW49" s="593" t="n">
        <f aca="false">SUM(GW92:GW95)</f>
        <v>0</v>
      </c>
      <c r="GX49" s="593" t="n">
        <f aca="false">SUM(GX92:GX95)</f>
        <v>0</v>
      </c>
      <c r="GY49" s="593" t="n">
        <f aca="false">SUM(GY92:GY95)</f>
        <v>0</v>
      </c>
      <c r="GZ49" s="593" t="n">
        <f aca="false">SUM(GZ92:GZ95)</f>
        <v>0</v>
      </c>
      <c r="HA49" s="593" t="n">
        <f aca="false">SUM(HA92:HA95)</f>
        <v>0</v>
      </c>
      <c r="HB49" s="593" t="n">
        <f aca="false">SUM(HB92:HB95)</f>
        <v>0</v>
      </c>
      <c r="HC49" s="593" t="n">
        <f aca="false">SUM(HC92:HC95)</f>
        <v>0</v>
      </c>
      <c r="HD49" s="593" t="n">
        <f aca="false">SUM(HD92:HD95)</f>
        <v>0</v>
      </c>
      <c r="HE49" s="593" t="n">
        <f aca="false">SUM(HE92:HE95)</f>
        <v>0</v>
      </c>
      <c r="HF49" s="593" t="n">
        <f aca="false">SUM(HF92:HF95)</f>
        <v>0</v>
      </c>
      <c r="HG49" s="593" t="n">
        <f aca="false">SUM(HG92:HG95)</f>
        <v>0</v>
      </c>
      <c r="HH49" s="593" t="n">
        <f aca="false">SUM(HH92:HH95)</f>
        <v>0</v>
      </c>
      <c r="HI49" s="593" t="n">
        <f aca="false">SUM(HI92:HI95)</f>
        <v>0</v>
      </c>
      <c r="HJ49" s="593" t="n">
        <f aca="false">SUM(HJ92:HJ95)</f>
        <v>0</v>
      </c>
      <c r="HK49" s="593" t="n">
        <f aca="false">SUM(HK92:HK95)</f>
        <v>0</v>
      </c>
      <c r="HL49" s="593" t="n">
        <f aca="false">SUM(HL92:HL95)</f>
        <v>0</v>
      </c>
      <c r="HM49" s="593" t="n">
        <f aca="false">SUM(HM92:HM95)</f>
        <v>0</v>
      </c>
      <c r="HN49" s="593" t="n">
        <f aca="false">SUM(HN92:HN95)</f>
        <v>0</v>
      </c>
      <c r="HO49" s="593" t="n">
        <f aca="false">SUM(HO92:HO95)</f>
        <v>0</v>
      </c>
      <c r="HP49" s="593" t="n">
        <f aca="false">SUM(HP92:HP95)</f>
        <v>0</v>
      </c>
      <c r="HQ49" s="593" t="n">
        <f aca="false">SUM(HQ92:HQ95)</f>
        <v>0</v>
      </c>
      <c r="HR49" s="593" t="n">
        <f aca="false">SUM(HR92:HR95)</f>
        <v>0</v>
      </c>
      <c r="HS49" s="593" t="n">
        <f aca="false">SUM(HS92:HS95)</f>
        <v>0</v>
      </c>
      <c r="HT49" s="593" t="n">
        <f aca="false">SUM(HT92:HT95)</f>
        <v>0</v>
      </c>
      <c r="HU49" s="593" t="n">
        <f aca="false">SUM(HU92:HU95)</f>
        <v>0</v>
      </c>
      <c r="HV49" s="593" t="n">
        <f aca="false">SUM(HV92:HV95)</f>
        <v>0</v>
      </c>
      <c r="HW49" s="593" t="n">
        <f aca="false">SUM(HW92:HW95)</f>
        <v>0</v>
      </c>
      <c r="HX49" s="593" t="n">
        <f aca="false">SUM(HX92:HX95)</f>
        <v>0</v>
      </c>
      <c r="HY49" s="593" t="n">
        <f aca="false">SUM(HY92:HY95)</f>
        <v>0</v>
      </c>
      <c r="HZ49" s="593" t="n">
        <f aca="false">SUM(HZ92:HZ95)</f>
        <v>0</v>
      </c>
      <c r="IA49" s="593" t="n">
        <f aca="false">SUM(IA92:IA95)</f>
        <v>0</v>
      </c>
      <c r="IB49" s="593" t="n">
        <f aca="false">SUM(IB92:IB95)</f>
        <v>0</v>
      </c>
      <c r="IC49" s="593" t="n">
        <f aca="false">SUM(IC92:IC95)</f>
        <v>0</v>
      </c>
      <c r="ID49" s="593" t="n">
        <f aca="false">SUM(ID92:ID95)</f>
        <v>0</v>
      </c>
      <c r="IE49" s="593" t="n">
        <f aca="false">SUM(IE92:IE95)</f>
        <v>0</v>
      </c>
      <c r="IF49" s="593" t="n">
        <f aca="false">SUM(IF92:IF95)</f>
        <v>0</v>
      </c>
      <c r="IG49" s="593" t="n">
        <f aca="false">SUM(IG92:IG95)</f>
        <v>0</v>
      </c>
      <c r="IH49" s="593" t="n">
        <f aca="false">SUM(IH92:IH95)</f>
        <v>0</v>
      </c>
      <c r="II49" s="593" t="n">
        <f aca="false">SUM(II92:II95)</f>
        <v>0</v>
      </c>
      <c r="IJ49" s="593" t="n">
        <f aca="false">SUM(IJ92:IJ95)</f>
        <v>0</v>
      </c>
      <c r="IK49" s="593" t="n">
        <f aca="false">SUM(IK92:IK95)</f>
        <v>0</v>
      </c>
      <c r="IL49" s="593" t="n">
        <f aca="false">SUM(IL92:IL95)</f>
        <v>0</v>
      </c>
      <c r="IM49" s="593" t="n">
        <f aca="false">SUM(IM92:IM95)</f>
        <v>0</v>
      </c>
      <c r="IN49" s="593" t="n">
        <f aca="false">SUM(IN92:IN95)</f>
        <v>0</v>
      </c>
      <c r="IO49" s="593" t="n">
        <f aca="false">SUM(IO92:IO95)</f>
        <v>0</v>
      </c>
      <c r="IP49" s="593" t="n">
        <f aca="false">SUM(IP92:IP95)</f>
        <v>0</v>
      </c>
      <c r="IQ49" s="593" t="n">
        <f aca="false">SUM(IQ92:IQ95)</f>
        <v>0</v>
      </c>
      <c r="IR49" s="593" t="n">
        <f aca="false">SUM(IR92:IR95)</f>
        <v>0</v>
      </c>
      <c r="IS49" s="593" t="n">
        <f aca="false">SUM(IS92:IS95)</f>
        <v>0</v>
      </c>
      <c r="IT49" s="593" t="n">
        <f aca="false">SUM(IT92:IT95)</f>
        <v>0</v>
      </c>
      <c r="IU49" s="593" t="n">
        <f aca="false">SUM(IU92:IU95)</f>
        <v>0</v>
      </c>
      <c r="IV49" s="593" t="n">
        <f aca="false">SUM(IV92:IV95)</f>
        <v>0</v>
      </c>
    </row>
    <row r="50" customFormat="false" ht="13.8" hidden="false" customHeight="false" outlineLevel="0" collapsed="false">
      <c r="A50" s="0" t="s">
        <v>1744</v>
      </c>
      <c r="B50" s="593" t="n">
        <f aca="false">SUM(B96:B99)</f>
        <v>0</v>
      </c>
      <c r="C50" s="593" t="n">
        <f aca="false">SUM(C96:C99)</f>
        <v>0</v>
      </c>
      <c r="D50" s="593" t="n">
        <f aca="false">SUM(D96:D99)</f>
        <v>0</v>
      </c>
      <c r="E50" s="593" t="n">
        <f aca="false">SUM(E96:E99)</f>
        <v>0</v>
      </c>
      <c r="F50" s="593" t="n">
        <f aca="false">SUM(F96:F99)</f>
        <v>0</v>
      </c>
      <c r="G50" s="593" t="n">
        <f aca="false">SUM(G96:G99)</f>
        <v>0</v>
      </c>
      <c r="H50" s="593" t="n">
        <f aca="false">SUM(H96:H99)</f>
        <v>0</v>
      </c>
      <c r="I50" s="593" t="n">
        <f aca="false">SUM(I96:I99)</f>
        <v>0</v>
      </c>
      <c r="J50" s="593" t="n">
        <f aca="false">SUM(J96:J99)</f>
        <v>0</v>
      </c>
      <c r="K50" s="593" t="n">
        <f aca="false">SUM(K96:K99)</f>
        <v>0</v>
      </c>
      <c r="L50" s="593" t="n">
        <f aca="false">SUM(L96:L99)</f>
        <v>0</v>
      </c>
      <c r="M50" s="593" t="n">
        <f aca="false">SUM(M96:M99)</f>
        <v>0</v>
      </c>
      <c r="N50" s="593" t="n">
        <f aca="false">SUM(N96:N99)</f>
        <v>0</v>
      </c>
      <c r="O50" s="593" t="n">
        <f aca="false">SUM(O96:O99)</f>
        <v>0</v>
      </c>
      <c r="P50" s="593" t="n">
        <f aca="false">SUM(P96:P99)</f>
        <v>0</v>
      </c>
      <c r="Q50" s="593" t="n">
        <f aca="false">SUM(Q96:Q99)</f>
        <v>0</v>
      </c>
      <c r="R50" s="593" t="n">
        <f aca="false">SUM(R96:R99)</f>
        <v>0</v>
      </c>
      <c r="S50" s="593" t="n">
        <f aca="false">SUM(S96:S99)</f>
        <v>0</v>
      </c>
      <c r="T50" s="593" t="n">
        <f aca="false">SUM(T96:T99)</f>
        <v>0</v>
      </c>
      <c r="U50" s="593" t="n">
        <f aca="false">SUM(U96:U99)</f>
        <v>0</v>
      </c>
      <c r="V50" s="593" t="n">
        <f aca="false">SUM(V96:V99)</f>
        <v>0</v>
      </c>
      <c r="W50" s="593" t="n">
        <f aca="false">SUM(W96:W99)</f>
        <v>0</v>
      </c>
      <c r="X50" s="593" t="n">
        <f aca="false">SUM(X96:X99)</f>
        <v>0</v>
      </c>
      <c r="Y50" s="593" t="n">
        <f aca="false">SUM(Y96:Y99)</f>
        <v>0</v>
      </c>
      <c r="Z50" s="593" t="n">
        <f aca="false">SUM(Z96:Z99)</f>
        <v>0</v>
      </c>
      <c r="AA50" s="593" t="n">
        <f aca="false">SUM(AA96:AA99)</f>
        <v>0</v>
      </c>
      <c r="AB50" s="593" t="n">
        <f aca="false">SUM(AB96:AB99)</f>
        <v>0</v>
      </c>
      <c r="AC50" s="593" t="n">
        <f aca="false">SUM(AC96:AC99)</f>
        <v>0</v>
      </c>
      <c r="AD50" s="593" t="n">
        <f aca="false">SUM(AD96:AD99)</f>
        <v>0</v>
      </c>
      <c r="AE50" s="593" t="n">
        <f aca="false">SUM(AE96:AE99)</f>
        <v>0</v>
      </c>
      <c r="AF50" s="593" t="n">
        <f aca="false">SUM(AF96:AF99)</f>
        <v>0</v>
      </c>
      <c r="AG50" s="593" t="n">
        <f aca="false">SUM(AG96:AG99)</f>
        <v>0</v>
      </c>
      <c r="AH50" s="593" t="n">
        <f aca="false">SUM(AH96:AH99)</f>
        <v>0</v>
      </c>
      <c r="AI50" s="593" t="n">
        <f aca="false">SUM(AI96:AI99)</f>
        <v>0</v>
      </c>
      <c r="AJ50" s="593" t="n">
        <f aca="false">SUM(AJ96:AJ99)</f>
        <v>0</v>
      </c>
      <c r="AK50" s="593" t="n">
        <f aca="false">SUM(AK96:AK99)</f>
        <v>0</v>
      </c>
      <c r="AL50" s="593" t="n">
        <f aca="false">SUM(AL96:AL99)</f>
        <v>0</v>
      </c>
      <c r="AM50" s="593" t="n">
        <f aca="false">SUM(AM96:AM99)</f>
        <v>0</v>
      </c>
      <c r="AN50" s="593" t="n">
        <f aca="false">SUM(AN96:AN99)</f>
        <v>0</v>
      </c>
      <c r="AO50" s="593" t="n">
        <f aca="false">SUM(AO96:AO99)</f>
        <v>0</v>
      </c>
      <c r="AP50" s="593" t="n">
        <f aca="false">SUM(AP96:AP99)</f>
        <v>0</v>
      </c>
      <c r="AQ50" s="593" t="n">
        <f aca="false">SUM(AQ96:AQ99)</f>
        <v>0</v>
      </c>
      <c r="AR50" s="593" t="n">
        <f aca="false">SUM(AR96:AR99)</f>
        <v>0</v>
      </c>
      <c r="AS50" s="593" t="n">
        <f aca="false">SUM(AS96:AS99)</f>
        <v>0</v>
      </c>
      <c r="AT50" s="593" t="n">
        <f aca="false">SUM(AT96:AT99)</f>
        <v>0</v>
      </c>
      <c r="AU50" s="593" t="n">
        <f aca="false">SUM(AU96:AU99)</f>
        <v>0</v>
      </c>
      <c r="AV50" s="593" t="n">
        <f aca="false">SUM(AV96:AV99)</f>
        <v>0</v>
      </c>
      <c r="AW50" s="593" t="n">
        <f aca="false">SUM(AW96:AW99)</f>
        <v>0</v>
      </c>
      <c r="AX50" s="593" t="n">
        <f aca="false">SUM(AX96:AX99)</f>
        <v>0</v>
      </c>
      <c r="AY50" s="593" t="n">
        <f aca="false">SUM(AY96:AY99)</f>
        <v>0</v>
      </c>
      <c r="AZ50" s="593" t="n">
        <f aca="false">SUM(AZ96:AZ99)</f>
        <v>0</v>
      </c>
      <c r="BA50" s="593" t="n">
        <f aca="false">SUM(BA96:BA99)</f>
        <v>0</v>
      </c>
      <c r="BB50" s="593" t="n">
        <f aca="false">SUM(BB96:BB99)</f>
        <v>0</v>
      </c>
      <c r="BC50" s="593" t="n">
        <f aca="false">SUM(BC96:BC99)</f>
        <v>0</v>
      </c>
      <c r="BD50" s="593" t="n">
        <f aca="false">SUM(BD96:BD99)</f>
        <v>0</v>
      </c>
      <c r="BE50" s="593" t="n">
        <f aca="false">SUM(BE96:BE99)</f>
        <v>0</v>
      </c>
      <c r="BF50" s="593" t="n">
        <f aca="false">SUM(BF96:BF99)</f>
        <v>0</v>
      </c>
      <c r="BG50" s="593" t="n">
        <f aca="false">SUM(BG96:BG99)</f>
        <v>0</v>
      </c>
      <c r="BH50" s="593" t="n">
        <f aca="false">SUM(BH96:BH99)</f>
        <v>0</v>
      </c>
      <c r="BI50" s="593" t="n">
        <f aca="false">SUM(BI96:BI99)</f>
        <v>0</v>
      </c>
      <c r="BJ50" s="593" t="n">
        <f aca="false">SUM(BJ96:BJ99)</f>
        <v>0</v>
      </c>
      <c r="BK50" s="593" t="n">
        <f aca="false">SUM(BK96:BK99)</f>
        <v>0</v>
      </c>
      <c r="BL50" s="593" t="n">
        <f aca="false">SUM(BL96:BL99)</f>
        <v>0</v>
      </c>
      <c r="BM50" s="593" t="n">
        <f aca="false">SUM(BM96:BM99)</f>
        <v>0</v>
      </c>
      <c r="BN50" s="593" t="n">
        <f aca="false">SUM(BN96:BN99)</f>
        <v>0</v>
      </c>
      <c r="BO50" s="593" t="n">
        <f aca="false">SUM(BO96:BO99)</f>
        <v>0</v>
      </c>
      <c r="BP50" s="593" t="n">
        <f aca="false">SUM(BP96:BP99)</f>
        <v>0</v>
      </c>
      <c r="BQ50" s="593" t="n">
        <f aca="false">SUM(BQ96:BQ99)</f>
        <v>0</v>
      </c>
      <c r="BR50" s="593" t="n">
        <f aca="false">SUM(BR96:BR99)</f>
        <v>0</v>
      </c>
      <c r="BS50" s="593" t="n">
        <f aca="false">SUM(BS96:BS99)</f>
        <v>0</v>
      </c>
      <c r="BT50" s="593" t="n">
        <f aca="false">SUM(BT96:BT99)</f>
        <v>0</v>
      </c>
      <c r="BU50" s="593" t="n">
        <f aca="false">SUM(BU96:BU99)</f>
        <v>0</v>
      </c>
      <c r="BV50" s="593" t="n">
        <f aca="false">SUM(BV96:BV99)</f>
        <v>0</v>
      </c>
      <c r="BW50" s="593" t="n">
        <f aca="false">SUM(BW96:BW99)</f>
        <v>0</v>
      </c>
      <c r="BX50" s="593" t="n">
        <f aca="false">SUM(BX96:BX99)</f>
        <v>0</v>
      </c>
      <c r="BY50" s="593" t="n">
        <f aca="false">SUM(BY96:BY99)</f>
        <v>0</v>
      </c>
      <c r="BZ50" s="593" t="n">
        <f aca="false">SUM(BZ96:BZ99)</f>
        <v>0</v>
      </c>
      <c r="CA50" s="593" t="n">
        <f aca="false">SUM(CA96:CA99)</f>
        <v>0</v>
      </c>
      <c r="CB50" s="593" t="n">
        <f aca="false">SUM(CB96:CB99)</f>
        <v>0</v>
      </c>
      <c r="CC50" s="593" t="n">
        <f aca="false">SUM(CC96:CC99)</f>
        <v>0</v>
      </c>
      <c r="CD50" s="593" t="n">
        <f aca="false">SUM(CD96:CD99)</f>
        <v>0</v>
      </c>
      <c r="CE50" s="593" t="n">
        <f aca="false">SUM(CE96:CE99)</f>
        <v>0</v>
      </c>
      <c r="CF50" s="593" t="n">
        <f aca="false">SUM(CF96:CF99)</f>
        <v>0</v>
      </c>
      <c r="CG50" s="593" t="n">
        <f aca="false">SUM(CG96:CG99)</f>
        <v>0</v>
      </c>
      <c r="CH50" s="593" t="n">
        <f aca="false">SUM(CH96:CH99)</f>
        <v>0</v>
      </c>
      <c r="CI50" s="593" t="n">
        <f aca="false">SUM(CI96:CI99)</f>
        <v>0</v>
      </c>
      <c r="CJ50" s="593" t="n">
        <f aca="false">SUM(CJ96:CJ99)</f>
        <v>0</v>
      </c>
      <c r="CK50" s="593" t="n">
        <f aca="false">SUM(CK96:CK99)</f>
        <v>0</v>
      </c>
      <c r="CL50" s="593" t="n">
        <f aca="false">SUM(CL96:CL99)</f>
        <v>0</v>
      </c>
      <c r="CM50" s="593" t="n">
        <f aca="false">SUM(CM96:CM99)</f>
        <v>0</v>
      </c>
      <c r="CN50" s="593" t="n">
        <f aca="false">SUM(CN96:CN99)</f>
        <v>0</v>
      </c>
      <c r="CO50" s="593" t="n">
        <f aca="false">SUM(CO96:CO99)</f>
        <v>0</v>
      </c>
      <c r="CP50" s="593" t="n">
        <f aca="false">SUM(CP96:CP99)</f>
        <v>0</v>
      </c>
      <c r="CQ50" s="593" t="n">
        <f aca="false">SUM(CQ96:CQ99)</f>
        <v>0</v>
      </c>
      <c r="CR50" s="593" t="n">
        <f aca="false">SUM(CR96:CR99)</f>
        <v>0</v>
      </c>
      <c r="CS50" s="593" t="n">
        <f aca="false">SUM(CS96:CS99)</f>
        <v>0</v>
      </c>
      <c r="CT50" s="593" t="n">
        <f aca="false">SUM(CT96:CT99)</f>
        <v>0</v>
      </c>
      <c r="CU50" s="593" t="n">
        <f aca="false">SUM(CU96:CU99)</f>
        <v>0</v>
      </c>
      <c r="CV50" s="593" t="n">
        <f aca="false">SUM(CV96:CV99)</f>
        <v>0</v>
      </c>
      <c r="CW50" s="593" t="n">
        <f aca="false">SUM(CW96:CW99)</f>
        <v>0</v>
      </c>
      <c r="CX50" s="593" t="n">
        <f aca="false">SUM(CX96:CX99)</f>
        <v>0</v>
      </c>
      <c r="CY50" s="593" t="n">
        <f aca="false">SUM(CY96:CY99)</f>
        <v>0</v>
      </c>
      <c r="CZ50" s="593" t="n">
        <f aca="false">SUM(CZ96:CZ99)</f>
        <v>0</v>
      </c>
      <c r="DA50" s="593" t="n">
        <f aca="false">SUM(DA96:DA99)</f>
        <v>0</v>
      </c>
      <c r="DB50" s="593" t="n">
        <f aca="false">SUM(DB96:DB99)</f>
        <v>0</v>
      </c>
      <c r="DC50" s="593" t="n">
        <f aca="false">SUM(DC96:DC99)</f>
        <v>0</v>
      </c>
      <c r="DD50" s="593" t="n">
        <f aca="false">SUM(DD96:DD99)</f>
        <v>0</v>
      </c>
      <c r="DE50" s="593" t="n">
        <f aca="false">SUM(DE96:DE99)</f>
        <v>0</v>
      </c>
      <c r="DF50" s="593" t="n">
        <f aca="false">SUM(DF96:DF99)</f>
        <v>0</v>
      </c>
      <c r="DG50" s="593" t="n">
        <f aca="false">SUM(DG96:DG99)</f>
        <v>0</v>
      </c>
      <c r="DH50" s="593" t="n">
        <f aca="false">SUM(DH96:DH99)</f>
        <v>0</v>
      </c>
      <c r="DI50" s="593" t="n">
        <f aca="false">SUM(DI96:DI99)</f>
        <v>0</v>
      </c>
      <c r="DJ50" s="593" t="n">
        <f aca="false">SUM(DJ96:DJ99)</f>
        <v>0</v>
      </c>
      <c r="DK50" s="593" t="n">
        <f aca="false">SUM(DK96:DK99)</f>
        <v>0</v>
      </c>
      <c r="DL50" s="593" t="n">
        <f aca="false">SUM(DL96:DL99)</f>
        <v>0</v>
      </c>
      <c r="DM50" s="593" t="n">
        <f aca="false">SUM(DM96:DM99)</f>
        <v>0</v>
      </c>
      <c r="DN50" s="593" t="n">
        <f aca="false">SUM(DN96:DN99)</f>
        <v>0</v>
      </c>
      <c r="DO50" s="593" t="n">
        <f aca="false">SUM(DO96:DO99)</f>
        <v>0</v>
      </c>
      <c r="DP50" s="593" t="n">
        <f aca="false">SUM(DP96:DP99)</f>
        <v>0</v>
      </c>
      <c r="DQ50" s="593" t="n">
        <f aca="false">SUM(DQ96:DQ99)</f>
        <v>0</v>
      </c>
      <c r="DR50" s="593" t="n">
        <f aca="false">SUM(DR96:DR99)</f>
        <v>0</v>
      </c>
      <c r="DS50" s="593" t="n">
        <f aca="false">SUM(DS96:DS99)</f>
        <v>0</v>
      </c>
      <c r="DT50" s="593" t="n">
        <f aca="false">SUM(DT96:DT99)</f>
        <v>0</v>
      </c>
      <c r="DU50" s="593" t="n">
        <f aca="false">SUM(DU96:DU99)</f>
        <v>0</v>
      </c>
      <c r="DV50" s="593" t="n">
        <f aca="false">SUM(DV96:DV99)</f>
        <v>0</v>
      </c>
      <c r="DW50" s="593" t="n">
        <f aca="false">SUM(DW96:DW99)</f>
        <v>0</v>
      </c>
      <c r="DX50" s="593" t="n">
        <f aca="false">SUM(DX96:DX99)</f>
        <v>0</v>
      </c>
      <c r="DY50" s="593" t="n">
        <f aca="false">SUM(DY96:DY99)</f>
        <v>0</v>
      </c>
      <c r="DZ50" s="593" t="n">
        <f aca="false">SUM(DZ96:DZ99)</f>
        <v>0</v>
      </c>
      <c r="EA50" s="593" t="n">
        <f aca="false">SUM(EA96:EA99)</f>
        <v>0</v>
      </c>
      <c r="EB50" s="593" t="n">
        <f aca="false">SUM(EB96:EB99)</f>
        <v>0</v>
      </c>
      <c r="EC50" s="593" t="n">
        <f aca="false">SUM(EC96:EC99)</f>
        <v>0</v>
      </c>
      <c r="ED50" s="593" t="n">
        <f aca="false">SUM(ED96:ED99)</f>
        <v>0</v>
      </c>
      <c r="EE50" s="593" t="n">
        <f aca="false">SUM(EE96:EE99)</f>
        <v>0</v>
      </c>
      <c r="EF50" s="593" t="n">
        <f aca="false">SUM(EF96:EF99)</f>
        <v>0</v>
      </c>
      <c r="EG50" s="593" t="n">
        <f aca="false">SUM(EG96:EG99)</f>
        <v>0</v>
      </c>
      <c r="EH50" s="593" t="n">
        <f aca="false">SUM(EH96:EH99)</f>
        <v>0</v>
      </c>
      <c r="EI50" s="593" t="n">
        <f aca="false">SUM(EI96:EI99)</f>
        <v>0</v>
      </c>
      <c r="EJ50" s="593" t="n">
        <f aca="false">SUM(EJ96:EJ99)</f>
        <v>0</v>
      </c>
      <c r="EK50" s="593" t="n">
        <f aca="false">SUM(EK96:EK99)</f>
        <v>0</v>
      </c>
      <c r="EL50" s="593" t="n">
        <f aca="false">SUM(EL96:EL99)</f>
        <v>0</v>
      </c>
      <c r="EM50" s="593" t="n">
        <f aca="false">SUM(EM96:EM99)</f>
        <v>0</v>
      </c>
      <c r="EN50" s="593" t="n">
        <f aca="false">SUM(EN96:EN99)</f>
        <v>0</v>
      </c>
      <c r="EO50" s="593" t="n">
        <f aca="false">SUM(EO96:EO99)</f>
        <v>0</v>
      </c>
      <c r="EP50" s="593" t="n">
        <f aca="false">SUM(EP96:EP99)</f>
        <v>0</v>
      </c>
      <c r="EQ50" s="593" t="n">
        <f aca="false">SUM(EQ96:EQ99)</f>
        <v>0</v>
      </c>
      <c r="ER50" s="593" t="n">
        <f aca="false">SUM(ER96:ER99)</f>
        <v>0</v>
      </c>
      <c r="ES50" s="593" t="n">
        <f aca="false">SUM(ES96:ES99)</f>
        <v>0</v>
      </c>
      <c r="ET50" s="593" t="n">
        <f aca="false">SUM(ET96:ET99)</f>
        <v>0</v>
      </c>
      <c r="EU50" s="593" t="n">
        <f aca="false">SUM(EU96:EU99)</f>
        <v>0</v>
      </c>
      <c r="EV50" s="593" t="n">
        <f aca="false">SUM(EV96:EV99)</f>
        <v>0</v>
      </c>
      <c r="EW50" s="593" t="n">
        <f aca="false">SUM(EW96:EW99)</f>
        <v>0</v>
      </c>
      <c r="EX50" s="593" t="n">
        <f aca="false">SUM(EX96:EX99)</f>
        <v>0</v>
      </c>
      <c r="EY50" s="593" t="n">
        <f aca="false">SUM(EY96:EY99)</f>
        <v>0</v>
      </c>
      <c r="EZ50" s="593" t="n">
        <f aca="false">SUM(EZ96:EZ99)</f>
        <v>0</v>
      </c>
      <c r="FA50" s="593" t="n">
        <f aca="false">SUM(FA96:FA99)</f>
        <v>0</v>
      </c>
      <c r="FB50" s="593" t="n">
        <f aca="false">SUM(FB96:FB99)</f>
        <v>0</v>
      </c>
      <c r="FC50" s="593" t="n">
        <f aca="false">SUM(FC96:FC99)</f>
        <v>0</v>
      </c>
      <c r="FD50" s="593" t="n">
        <f aca="false">SUM(FD96:FD99)</f>
        <v>0</v>
      </c>
      <c r="FE50" s="593" t="n">
        <f aca="false">SUM(FE96:FE99)</f>
        <v>0</v>
      </c>
      <c r="FF50" s="593" t="n">
        <f aca="false">SUM(FF96:FF99)</f>
        <v>0</v>
      </c>
      <c r="FG50" s="593" t="n">
        <f aca="false">SUM(FG96:FG99)</f>
        <v>0</v>
      </c>
      <c r="FH50" s="593" t="n">
        <f aca="false">SUM(FH96:FH99)</f>
        <v>0</v>
      </c>
      <c r="FI50" s="593" t="n">
        <f aca="false">SUM(FI96:FI99)</f>
        <v>0</v>
      </c>
      <c r="FJ50" s="593" t="n">
        <f aca="false">SUM(FJ96:FJ99)</f>
        <v>0</v>
      </c>
      <c r="FK50" s="593" t="n">
        <f aca="false">SUM(FK96:FK99)</f>
        <v>0</v>
      </c>
      <c r="FL50" s="593" t="n">
        <f aca="false">SUM(FL96:FL99)</f>
        <v>0</v>
      </c>
      <c r="FM50" s="593" t="n">
        <f aca="false">SUM(FM96:FM99)</f>
        <v>0</v>
      </c>
      <c r="FN50" s="593" t="n">
        <f aca="false">SUM(FN96:FN99)</f>
        <v>0</v>
      </c>
      <c r="FO50" s="593" t="n">
        <f aca="false">SUM(FO96:FO99)</f>
        <v>0</v>
      </c>
      <c r="FP50" s="593" t="n">
        <f aca="false">SUM(FP96:FP99)</f>
        <v>0</v>
      </c>
      <c r="FQ50" s="593" t="n">
        <f aca="false">SUM(FQ96:FQ99)</f>
        <v>0</v>
      </c>
      <c r="FR50" s="593" t="n">
        <f aca="false">SUM(FR96:FR99)</f>
        <v>0</v>
      </c>
      <c r="FS50" s="593" t="n">
        <f aca="false">SUM(FS96:FS99)</f>
        <v>0</v>
      </c>
      <c r="FT50" s="593" t="n">
        <f aca="false">SUM(FT96:FT99)</f>
        <v>0</v>
      </c>
      <c r="FU50" s="593" t="n">
        <f aca="false">SUM(FU96:FU99)</f>
        <v>0</v>
      </c>
      <c r="FV50" s="593" t="n">
        <f aca="false">SUM(FV96:FV99)</f>
        <v>0</v>
      </c>
      <c r="FW50" s="593" t="n">
        <f aca="false">SUM(FW96:FW99)</f>
        <v>0</v>
      </c>
      <c r="FX50" s="593" t="n">
        <f aca="false">SUM(FX96:FX99)</f>
        <v>0</v>
      </c>
      <c r="FY50" s="593" t="n">
        <f aca="false">SUM(FY96:FY99)</f>
        <v>0</v>
      </c>
      <c r="FZ50" s="593" t="n">
        <f aca="false">SUM(FZ96:FZ99)</f>
        <v>0</v>
      </c>
      <c r="GA50" s="593" t="n">
        <f aca="false">SUM(GA96:GA99)</f>
        <v>0</v>
      </c>
      <c r="GB50" s="593" t="n">
        <f aca="false">SUM(GB96:GB99)</f>
        <v>0</v>
      </c>
      <c r="GC50" s="593" t="n">
        <f aca="false">SUM(GC96:GC99)</f>
        <v>0</v>
      </c>
      <c r="GD50" s="593" t="n">
        <f aca="false">SUM(GD96:GD99)</f>
        <v>0</v>
      </c>
      <c r="GE50" s="593" t="n">
        <f aca="false">SUM(GE96:GE99)</f>
        <v>0</v>
      </c>
      <c r="GF50" s="593" t="n">
        <f aca="false">SUM(GF96:GF99)</f>
        <v>0</v>
      </c>
      <c r="GG50" s="593" t="n">
        <f aca="false">SUM(GG96:GG99)</f>
        <v>0</v>
      </c>
      <c r="GH50" s="593" t="n">
        <f aca="false">SUM(GH96:GH99)</f>
        <v>0</v>
      </c>
      <c r="GI50" s="593" t="n">
        <f aca="false">SUM(GI96:GI99)</f>
        <v>0</v>
      </c>
      <c r="GJ50" s="593" t="n">
        <f aca="false">SUM(GJ96:GJ99)</f>
        <v>0</v>
      </c>
      <c r="GK50" s="593" t="n">
        <f aca="false">SUM(GK96:GK99)</f>
        <v>0</v>
      </c>
      <c r="GL50" s="593" t="n">
        <f aca="false">SUM(GL96:GL99)</f>
        <v>0</v>
      </c>
      <c r="GM50" s="593" t="n">
        <f aca="false">SUM(GM96:GM99)</f>
        <v>0</v>
      </c>
      <c r="GN50" s="593" t="n">
        <f aca="false">SUM(GN96:GN99)</f>
        <v>0</v>
      </c>
      <c r="GO50" s="593" t="n">
        <f aca="false">SUM(GO96:GO99)</f>
        <v>0</v>
      </c>
      <c r="GP50" s="593" t="n">
        <f aca="false">SUM(GP96:GP99)</f>
        <v>0</v>
      </c>
      <c r="GQ50" s="593" t="n">
        <f aca="false">SUM(GQ96:GQ99)</f>
        <v>0</v>
      </c>
      <c r="GR50" s="593" t="n">
        <f aca="false">SUM(GR96:GR99)</f>
        <v>0</v>
      </c>
      <c r="GS50" s="593" t="n">
        <f aca="false">SUM(GS96:GS99)</f>
        <v>0</v>
      </c>
      <c r="GT50" s="593" t="n">
        <f aca="false">SUM(GT96:GT99)</f>
        <v>0</v>
      </c>
      <c r="GU50" s="593" t="n">
        <f aca="false">SUM(GU96:GU99)</f>
        <v>0</v>
      </c>
      <c r="GV50" s="593" t="n">
        <f aca="false">SUM(GV96:GV99)</f>
        <v>0</v>
      </c>
      <c r="GW50" s="593" t="n">
        <f aca="false">SUM(GW96:GW99)</f>
        <v>0</v>
      </c>
      <c r="GX50" s="593" t="n">
        <f aca="false">SUM(GX96:GX99)</f>
        <v>0</v>
      </c>
      <c r="GY50" s="593" t="n">
        <f aca="false">SUM(GY96:GY99)</f>
        <v>0</v>
      </c>
      <c r="GZ50" s="593" t="n">
        <f aca="false">SUM(GZ96:GZ99)</f>
        <v>0</v>
      </c>
      <c r="HA50" s="593" t="n">
        <f aca="false">SUM(HA96:HA99)</f>
        <v>0</v>
      </c>
      <c r="HB50" s="593" t="n">
        <f aca="false">SUM(HB96:HB99)</f>
        <v>0</v>
      </c>
      <c r="HC50" s="593" t="n">
        <f aca="false">SUM(HC96:HC99)</f>
        <v>0</v>
      </c>
      <c r="HD50" s="593" t="n">
        <f aca="false">SUM(HD96:HD99)</f>
        <v>0</v>
      </c>
      <c r="HE50" s="593" t="n">
        <f aca="false">SUM(HE96:HE99)</f>
        <v>0</v>
      </c>
      <c r="HF50" s="593" t="n">
        <f aca="false">SUM(HF96:HF99)</f>
        <v>0</v>
      </c>
      <c r="HG50" s="593" t="n">
        <f aca="false">SUM(HG96:HG99)</f>
        <v>0</v>
      </c>
      <c r="HH50" s="593" t="n">
        <f aca="false">SUM(HH96:HH99)</f>
        <v>0</v>
      </c>
      <c r="HI50" s="593" t="n">
        <f aca="false">SUM(HI96:HI99)</f>
        <v>0</v>
      </c>
      <c r="HJ50" s="593" t="n">
        <f aca="false">SUM(HJ96:HJ99)</f>
        <v>0</v>
      </c>
      <c r="HK50" s="593" t="n">
        <f aca="false">SUM(HK96:HK99)</f>
        <v>0</v>
      </c>
      <c r="HL50" s="593" t="n">
        <f aca="false">SUM(HL96:HL99)</f>
        <v>0</v>
      </c>
      <c r="HM50" s="593" t="n">
        <f aca="false">SUM(HM96:HM99)</f>
        <v>0</v>
      </c>
      <c r="HN50" s="593" t="n">
        <f aca="false">SUM(HN96:HN99)</f>
        <v>0</v>
      </c>
      <c r="HO50" s="593" t="n">
        <f aca="false">SUM(HO96:HO99)</f>
        <v>0</v>
      </c>
      <c r="HP50" s="593" t="n">
        <f aca="false">SUM(HP96:HP99)</f>
        <v>0</v>
      </c>
      <c r="HQ50" s="593" t="n">
        <f aca="false">SUM(HQ96:HQ99)</f>
        <v>0</v>
      </c>
      <c r="HR50" s="593" t="n">
        <f aca="false">SUM(HR96:HR99)</f>
        <v>0</v>
      </c>
      <c r="HS50" s="593" t="n">
        <f aca="false">SUM(HS96:HS99)</f>
        <v>0</v>
      </c>
      <c r="HT50" s="593" t="n">
        <f aca="false">SUM(HT96:HT99)</f>
        <v>0</v>
      </c>
      <c r="HU50" s="593" t="n">
        <f aca="false">SUM(HU96:HU99)</f>
        <v>0</v>
      </c>
      <c r="HV50" s="593" t="n">
        <f aca="false">SUM(HV96:HV99)</f>
        <v>0</v>
      </c>
      <c r="HW50" s="593" t="n">
        <f aca="false">SUM(HW96:HW99)</f>
        <v>0</v>
      </c>
      <c r="HX50" s="593" t="n">
        <f aca="false">SUM(HX96:HX99)</f>
        <v>0</v>
      </c>
      <c r="HY50" s="593" t="n">
        <f aca="false">SUM(HY96:HY99)</f>
        <v>0</v>
      </c>
      <c r="HZ50" s="593" t="n">
        <f aca="false">SUM(HZ96:HZ99)</f>
        <v>0</v>
      </c>
      <c r="IA50" s="593" t="n">
        <f aca="false">SUM(IA96:IA99)</f>
        <v>0</v>
      </c>
      <c r="IB50" s="593" t="n">
        <f aca="false">SUM(IB96:IB99)</f>
        <v>0</v>
      </c>
      <c r="IC50" s="593" t="n">
        <f aca="false">SUM(IC96:IC99)</f>
        <v>0</v>
      </c>
      <c r="ID50" s="593" t="n">
        <f aca="false">SUM(ID96:ID99)</f>
        <v>0</v>
      </c>
      <c r="IE50" s="593" t="n">
        <f aca="false">SUM(IE96:IE99)</f>
        <v>0</v>
      </c>
      <c r="IF50" s="593" t="n">
        <f aca="false">SUM(IF96:IF99)</f>
        <v>0</v>
      </c>
      <c r="IG50" s="593" t="n">
        <f aca="false">SUM(IG96:IG99)</f>
        <v>0</v>
      </c>
      <c r="IH50" s="593" t="n">
        <f aca="false">SUM(IH96:IH99)</f>
        <v>0</v>
      </c>
      <c r="II50" s="593" t="n">
        <f aca="false">SUM(II96:II99)</f>
        <v>0</v>
      </c>
      <c r="IJ50" s="593" t="n">
        <f aca="false">SUM(IJ96:IJ99)</f>
        <v>0</v>
      </c>
      <c r="IK50" s="593" t="n">
        <f aca="false">SUM(IK96:IK99)</f>
        <v>0</v>
      </c>
      <c r="IL50" s="593" t="n">
        <f aca="false">SUM(IL96:IL99)</f>
        <v>0</v>
      </c>
      <c r="IM50" s="593" t="n">
        <f aca="false">SUM(IM96:IM99)</f>
        <v>0</v>
      </c>
      <c r="IN50" s="593" t="n">
        <f aca="false">SUM(IN96:IN99)</f>
        <v>0</v>
      </c>
      <c r="IO50" s="593" t="n">
        <f aca="false">SUM(IO96:IO99)</f>
        <v>0</v>
      </c>
      <c r="IP50" s="593" t="n">
        <f aca="false">SUM(IP96:IP99)</f>
        <v>0</v>
      </c>
      <c r="IQ50" s="593" t="n">
        <f aca="false">SUM(IQ96:IQ99)</f>
        <v>0</v>
      </c>
      <c r="IR50" s="593" t="n">
        <f aca="false">SUM(IR96:IR99)</f>
        <v>0</v>
      </c>
      <c r="IS50" s="593" t="n">
        <f aca="false">SUM(IS96:IS99)</f>
        <v>0</v>
      </c>
      <c r="IT50" s="593" t="n">
        <f aca="false">SUM(IT96:IT99)</f>
        <v>0</v>
      </c>
      <c r="IU50" s="593" t="n">
        <f aca="false">SUM(IU96:IU99)</f>
        <v>0</v>
      </c>
      <c r="IV50" s="593" t="n">
        <f aca="false">SUM(IV96:IV99)</f>
        <v>0</v>
      </c>
    </row>
    <row r="51" customFormat="false" ht="13.8" hidden="false" customHeight="false" outlineLevel="0" collapsed="false">
      <c r="A51" s="0" t="s">
        <v>1745</v>
      </c>
      <c r="B51" s="593" t="n">
        <f aca="false">SUM(B42:B50)</f>
        <v>0</v>
      </c>
      <c r="C51" s="593" t="n">
        <f aca="false">SUM(C42:C50)</f>
        <v>0</v>
      </c>
      <c r="D51" s="593" t="n">
        <f aca="false">SUM(D42:D50)</f>
        <v>0</v>
      </c>
      <c r="E51" s="593" t="n">
        <f aca="false">SUM(E42:E50)</f>
        <v>0</v>
      </c>
      <c r="F51" s="593" t="n">
        <f aca="false">SUM(F42:F50)</f>
        <v>0</v>
      </c>
      <c r="G51" s="593" t="n">
        <f aca="false">SUM(G42:G50)</f>
        <v>0</v>
      </c>
      <c r="H51" s="593" t="n">
        <f aca="false">SUM(H42:H50)</f>
        <v>0</v>
      </c>
      <c r="I51" s="593" t="n">
        <f aca="false">SUM(I42:I50)</f>
        <v>0</v>
      </c>
      <c r="J51" s="593" t="n">
        <f aca="false">SUM(J42:J50)</f>
        <v>0</v>
      </c>
      <c r="K51" s="593" t="n">
        <f aca="false">SUM(K42:K50)</f>
        <v>0</v>
      </c>
      <c r="L51" s="593" t="n">
        <f aca="false">SUM(L42:L50)</f>
        <v>0</v>
      </c>
      <c r="M51" s="593" t="n">
        <f aca="false">SUM(M42:M50)</f>
        <v>0</v>
      </c>
      <c r="N51" s="593" t="n">
        <f aca="false">SUM(N42:N50)</f>
        <v>0</v>
      </c>
      <c r="O51" s="593" t="n">
        <f aca="false">SUM(O42:O50)</f>
        <v>0</v>
      </c>
      <c r="P51" s="593" t="n">
        <f aca="false">SUM(P42:P50)</f>
        <v>0</v>
      </c>
      <c r="Q51" s="593" t="n">
        <f aca="false">SUM(Q42:Q50)</f>
        <v>0</v>
      </c>
      <c r="R51" s="593" t="n">
        <f aca="false">SUM(R42:R50)</f>
        <v>0</v>
      </c>
      <c r="S51" s="593" t="n">
        <f aca="false">SUM(S42:S50)</f>
        <v>0</v>
      </c>
      <c r="T51" s="593" t="n">
        <f aca="false">SUM(T42:T50)</f>
        <v>0</v>
      </c>
      <c r="U51" s="593" t="n">
        <f aca="false">SUM(U42:U50)</f>
        <v>0</v>
      </c>
      <c r="V51" s="593" t="n">
        <f aca="false">SUM(V42:V50)</f>
        <v>0</v>
      </c>
      <c r="W51" s="593" t="n">
        <f aca="false">SUM(W42:W50)</f>
        <v>0</v>
      </c>
      <c r="X51" s="593" t="n">
        <f aca="false">SUM(X42:X50)</f>
        <v>0</v>
      </c>
      <c r="Y51" s="593" t="n">
        <f aca="false">SUM(Y42:Y50)</f>
        <v>0</v>
      </c>
      <c r="Z51" s="593" t="n">
        <f aca="false">SUM(Z42:Z50)</f>
        <v>0</v>
      </c>
      <c r="AA51" s="593" t="n">
        <f aca="false">SUM(AA42:AA50)</f>
        <v>0</v>
      </c>
      <c r="AB51" s="593" t="n">
        <f aca="false">SUM(AB42:AB50)</f>
        <v>0</v>
      </c>
      <c r="AC51" s="593" t="n">
        <f aca="false">SUM(AC42:AC50)</f>
        <v>0</v>
      </c>
      <c r="AD51" s="593" t="n">
        <f aca="false">SUM(AD42:AD50)</f>
        <v>0</v>
      </c>
      <c r="AE51" s="593" t="n">
        <f aca="false">SUM(AE42:AE50)</f>
        <v>0</v>
      </c>
      <c r="AF51" s="593" t="n">
        <f aca="false">SUM(AF42:AF50)</f>
        <v>0</v>
      </c>
      <c r="AG51" s="593" t="n">
        <f aca="false">SUM(AG42:AG50)</f>
        <v>0</v>
      </c>
      <c r="AH51" s="593" t="n">
        <f aca="false">SUM(AH42:AH50)</f>
        <v>0</v>
      </c>
      <c r="AI51" s="593" t="n">
        <f aca="false">SUM(AI42:AI50)</f>
        <v>0</v>
      </c>
      <c r="AJ51" s="593" t="n">
        <f aca="false">SUM(AJ42:AJ50)</f>
        <v>0</v>
      </c>
      <c r="AK51" s="593" t="n">
        <f aca="false">SUM(AK42:AK50)</f>
        <v>0</v>
      </c>
      <c r="AL51" s="593" t="n">
        <f aca="false">SUM(AL42:AL50)</f>
        <v>0</v>
      </c>
      <c r="AM51" s="593" t="n">
        <f aca="false">SUM(AM42:AM50)</f>
        <v>0</v>
      </c>
      <c r="AN51" s="593" t="n">
        <f aca="false">SUM(AN42:AN50)</f>
        <v>0</v>
      </c>
      <c r="AO51" s="593" t="n">
        <f aca="false">SUM(AO42:AO50)</f>
        <v>0</v>
      </c>
      <c r="AP51" s="593" t="n">
        <f aca="false">SUM(AP42:AP50)</f>
        <v>0</v>
      </c>
      <c r="AQ51" s="593" t="n">
        <f aca="false">SUM(AQ42:AQ50)</f>
        <v>0</v>
      </c>
      <c r="AR51" s="593" t="n">
        <f aca="false">SUM(AR42:AR50)</f>
        <v>0</v>
      </c>
      <c r="AS51" s="593" t="n">
        <f aca="false">SUM(AS42:AS50)</f>
        <v>0</v>
      </c>
      <c r="AT51" s="593" t="n">
        <f aca="false">SUM(AT42:AT50)</f>
        <v>0</v>
      </c>
      <c r="AU51" s="593" t="n">
        <f aca="false">SUM(AU42:AU50)</f>
        <v>0</v>
      </c>
      <c r="AV51" s="593" t="n">
        <f aca="false">SUM(AV42:AV50)</f>
        <v>0</v>
      </c>
      <c r="AW51" s="593" t="n">
        <f aca="false">SUM(AW42:AW50)</f>
        <v>0</v>
      </c>
      <c r="AX51" s="593" t="n">
        <f aca="false">SUM(AX42:AX50)</f>
        <v>0</v>
      </c>
      <c r="AY51" s="593" t="n">
        <f aca="false">SUM(AY42:AY50)</f>
        <v>0</v>
      </c>
      <c r="AZ51" s="593" t="n">
        <f aca="false">SUM(AZ42:AZ50)</f>
        <v>0</v>
      </c>
      <c r="BA51" s="593" t="n">
        <f aca="false">SUM(BA42:BA50)</f>
        <v>0</v>
      </c>
      <c r="BB51" s="593" t="n">
        <f aca="false">SUM(BB42:BB50)</f>
        <v>0</v>
      </c>
      <c r="BC51" s="593" t="n">
        <f aca="false">SUM(BC42:BC50)</f>
        <v>0</v>
      </c>
      <c r="BD51" s="593" t="n">
        <f aca="false">SUM(BD42:BD50)</f>
        <v>0</v>
      </c>
      <c r="BE51" s="593" t="n">
        <f aca="false">SUM(BE42:BE50)</f>
        <v>0</v>
      </c>
      <c r="BF51" s="593" t="n">
        <f aca="false">SUM(BF42:BF50)</f>
        <v>0</v>
      </c>
      <c r="BG51" s="593" t="n">
        <f aca="false">SUM(BG42:BG50)</f>
        <v>0</v>
      </c>
      <c r="BH51" s="593" t="n">
        <f aca="false">SUM(BH42:BH50)</f>
        <v>0</v>
      </c>
      <c r="BI51" s="593" t="n">
        <f aca="false">SUM(BI42:BI50)</f>
        <v>0</v>
      </c>
      <c r="BJ51" s="593" t="n">
        <f aca="false">SUM(BJ42:BJ50)</f>
        <v>0</v>
      </c>
      <c r="BK51" s="593" t="n">
        <f aca="false">SUM(BK42:BK50)</f>
        <v>0</v>
      </c>
      <c r="BL51" s="593" t="n">
        <f aca="false">SUM(BL42:BL50)</f>
        <v>0</v>
      </c>
      <c r="BM51" s="593" t="n">
        <f aca="false">SUM(BM42:BM50)</f>
        <v>0</v>
      </c>
      <c r="BN51" s="593" t="n">
        <f aca="false">SUM(BN42:BN50)</f>
        <v>0</v>
      </c>
      <c r="BO51" s="593" t="n">
        <f aca="false">SUM(BO42:BO50)</f>
        <v>0</v>
      </c>
      <c r="BP51" s="593" t="n">
        <f aca="false">SUM(BP42:BP50)</f>
        <v>0</v>
      </c>
      <c r="BQ51" s="593" t="n">
        <f aca="false">SUM(BQ42:BQ50)</f>
        <v>0</v>
      </c>
      <c r="BR51" s="593" t="n">
        <f aca="false">SUM(BR42:BR50)</f>
        <v>0</v>
      </c>
      <c r="BS51" s="593" t="n">
        <f aca="false">SUM(BS42:BS50)</f>
        <v>0</v>
      </c>
      <c r="BT51" s="593" t="n">
        <f aca="false">SUM(BT42:BT50)</f>
        <v>0</v>
      </c>
      <c r="BU51" s="593" t="n">
        <f aca="false">SUM(BU42:BU50)</f>
        <v>0</v>
      </c>
      <c r="BV51" s="593" t="n">
        <f aca="false">SUM(BV42:BV50)</f>
        <v>0</v>
      </c>
      <c r="BW51" s="593" t="n">
        <f aca="false">SUM(BW42:BW50)</f>
        <v>0</v>
      </c>
      <c r="BX51" s="593" t="n">
        <f aca="false">SUM(BX42:BX50)</f>
        <v>0</v>
      </c>
      <c r="BY51" s="593" t="n">
        <f aca="false">SUM(BY42:BY50)</f>
        <v>0</v>
      </c>
      <c r="BZ51" s="593" t="n">
        <f aca="false">SUM(BZ42:BZ50)</f>
        <v>0</v>
      </c>
      <c r="CA51" s="593" t="n">
        <f aca="false">SUM(CA42:CA50)</f>
        <v>0</v>
      </c>
      <c r="CB51" s="593" t="n">
        <f aca="false">SUM(CB42:CB50)</f>
        <v>0</v>
      </c>
      <c r="CC51" s="593" t="n">
        <f aca="false">SUM(CC42:CC50)</f>
        <v>0</v>
      </c>
      <c r="CD51" s="593" t="n">
        <f aca="false">SUM(CD42:CD50)</f>
        <v>0</v>
      </c>
      <c r="CE51" s="593" t="n">
        <f aca="false">SUM(CE42:CE50)</f>
        <v>0</v>
      </c>
      <c r="CF51" s="593" t="n">
        <f aca="false">SUM(CF42:CF50)</f>
        <v>0</v>
      </c>
      <c r="CG51" s="593" t="n">
        <f aca="false">SUM(CG42:CG50)</f>
        <v>0</v>
      </c>
      <c r="CH51" s="593" t="n">
        <f aca="false">SUM(CH42:CH50)</f>
        <v>0</v>
      </c>
      <c r="CI51" s="593" t="n">
        <f aca="false">SUM(CI42:CI50)</f>
        <v>0</v>
      </c>
      <c r="CJ51" s="593" t="n">
        <f aca="false">SUM(CJ42:CJ50)</f>
        <v>0</v>
      </c>
      <c r="CK51" s="593" t="n">
        <f aca="false">SUM(CK42:CK50)</f>
        <v>0</v>
      </c>
      <c r="CL51" s="593" t="n">
        <f aca="false">SUM(CL42:CL50)</f>
        <v>0</v>
      </c>
      <c r="CM51" s="593" t="n">
        <f aca="false">SUM(CM42:CM50)</f>
        <v>0</v>
      </c>
      <c r="CN51" s="593" t="n">
        <f aca="false">SUM(CN42:CN50)</f>
        <v>0</v>
      </c>
      <c r="CO51" s="593" t="n">
        <f aca="false">SUM(CO42:CO50)</f>
        <v>0</v>
      </c>
      <c r="CP51" s="593" t="n">
        <f aca="false">SUM(CP42:CP50)</f>
        <v>0</v>
      </c>
      <c r="CQ51" s="593" t="n">
        <f aca="false">SUM(CQ42:CQ50)</f>
        <v>0</v>
      </c>
      <c r="CR51" s="593" t="n">
        <f aca="false">SUM(CR42:CR50)</f>
        <v>0</v>
      </c>
      <c r="CS51" s="593" t="n">
        <f aca="false">SUM(CS42:CS50)</f>
        <v>0</v>
      </c>
      <c r="CT51" s="593" t="n">
        <f aca="false">SUM(CT42:CT50)</f>
        <v>0</v>
      </c>
      <c r="CU51" s="593" t="n">
        <f aca="false">SUM(CU42:CU50)</f>
        <v>0</v>
      </c>
      <c r="CV51" s="593" t="n">
        <f aca="false">SUM(CV42:CV50)</f>
        <v>0</v>
      </c>
      <c r="CW51" s="593" t="n">
        <f aca="false">SUM(CW42:CW50)</f>
        <v>0</v>
      </c>
      <c r="CX51" s="593" t="n">
        <f aca="false">SUM(CX42:CX50)</f>
        <v>0</v>
      </c>
      <c r="CY51" s="593" t="n">
        <f aca="false">SUM(CY42:CY50)</f>
        <v>0</v>
      </c>
      <c r="CZ51" s="593" t="n">
        <f aca="false">SUM(CZ42:CZ50)</f>
        <v>0</v>
      </c>
      <c r="DA51" s="593" t="n">
        <f aca="false">SUM(DA42:DA50)</f>
        <v>0</v>
      </c>
      <c r="DB51" s="593" t="n">
        <f aca="false">SUM(DB42:DB50)</f>
        <v>0</v>
      </c>
      <c r="DC51" s="593" t="n">
        <f aca="false">SUM(DC42:DC50)</f>
        <v>0</v>
      </c>
      <c r="DD51" s="593" t="n">
        <f aca="false">SUM(DD42:DD50)</f>
        <v>0</v>
      </c>
      <c r="DE51" s="593" t="n">
        <f aca="false">SUM(DE42:DE50)</f>
        <v>0</v>
      </c>
      <c r="DF51" s="593" t="n">
        <f aca="false">SUM(DF42:DF50)</f>
        <v>0</v>
      </c>
      <c r="DG51" s="593" t="n">
        <f aca="false">SUM(DG42:DG50)</f>
        <v>0</v>
      </c>
      <c r="DH51" s="593" t="n">
        <f aca="false">SUM(DH42:DH50)</f>
        <v>0</v>
      </c>
      <c r="DI51" s="593" t="n">
        <f aca="false">SUM(DI42:DI50)</f>
        <v>0</v>
      </c>
      <c r="DJ51" s="593" t="n">
        <f aca="false">SUM(DJ42:DJ50)</f>
        <v>0</v>
      </c>
      <c r="DK51" s="593" t="n">
        <f aca="false">SUM(DK42:DK50)</f>
        <v>0</v>
      </c>
      <c r="DL51" s="593" t="n">
        <f aca="false">SUM(DL42:DL50)</f>
        <v>0</v>
      </c>
      <c r="DM51" s="593" t="n">
        <f aca="false">SUM(DM42:DM50)</f>
        <v>0</v>
      </c>
      <c r="DN51" s="593" t="n">
        <f aca="false">SUM(DN42:DN50)</f>
        <v>0</v>
      </c>
      <c r="DO51" s="593" t="n">
        <f aca="false">SUM(DO42:DO50)</f>
        <v>0</v>
      </c>
      <c r="DP51" s="593" t="n">
        <f aca="false">SUM(DP42:DP50)</f>
        <v>0</v>
      </c>
      <c r="DQ51" s="593" t="n">
        <f aca="false">SUM(DQ42:DQ50)</f>
        <v>0</v>
      </c>
      <c r="DR51" s="593" t="n">
        <f aca="false">SUM(DR42:DR50)</f>
        <v>0</v>
      </c>
      <c r="DS51" s="593" t="n">
        <f aca="false">SUM(DS42:DS50)</f>
        <v>0</v>
      </c>
      <c r="DT51" s="593" t="n">
        <f aca="false">SUM(DT42:DT50)</f>
        <v>0</v>
      </c>
      <c r="DU51" s="593" t="n">
        <f aca="false">SUM(DU42:DU50)</f>
        <v>0</v>
      </c>
      <c r="DV51" s="593" t="n">
        <f aca="false">SUM(DV42:DV50)</f>
        <v>0</v>
      </c>
      <c r="DW51" s="593" t="n">
        <f aca="false">SUM(DW42:DW50)</f>
        <v>0</v>
      </c>
      <c r="DX51" s="593" t="n">
        <f aca="false">SUM(DX42:DX50)</f>
        <v>0</v>
      </c>
      <c r="DY51" s="593" t="n">
        <f aca="false">SUM(DY42:DY50)</f>
        <v>0</v>
      </c>
      <c r="DZ51" s="593" t="n">
        <f aca="false">SUM(DZ42:DZ50)</f>
        <v>0</v>
      </c>
      <c r="EA51" s="593" t="n">
        <f aca="false">SUM(EA42:EA50)</f>
        <v>0</v>
      </c>
      <c r="EB51" s="593" t="n">
        <f aca="false">SUM(EB42:EB50)</f>
        <v>0</v>
      </c>
      <c r="EC51" s="593" t="n">
        <f aca="false">SUM(EC42:EC50)</f>
        <v>0</v>
      </c>
      <c r="ED51" s="593" t="n">
        <f aca="false">SUM(ED42:ED50)</f>
        <v>0</v>
      </c>
      <c r="EE51" s="593" t="n">
        <f aca="false">SUM(EE42:EE50)</f>
        <v>0</v>
      </c>
      <c r="EF51" s="593" t="n">
        <f aca="false">SUM(EF42:EF50)</f>
        <v>0</v>
      </c>
      <c r="EG51" s="593" t="n">
        <f aca="false">SUM(EG42:EG50)</f>
        <v>0</v>
      </c>
      <c r="EH51" s="593" t="n">
        <f aca="false">SUM(EH42:EH50)</f>
        <v>0</v>
      </c>
      <c r="EI51" s="593" t="n">
        <f aca="false">SUM(EI42:EI50)</f>
        <v>0</v>
      </c>
      <c r="EJ51" s="593" t="n">
        <f aca="false">SUM(EJ42:EJ50)</f>
        <v>0</v>
      </c>
      <c r="EK51" s="593" t="n">
        <f aca="false">SUM(EK42:EK50)</f>
        <v>0</v>
      </c>
      <c r="EL51" s="593" t="n">
        <f aca="false">SUM(EL42:EL50)</f>
        <v>0</v>
      </c>
      <c r="EM51" s="593" t="n">
        <f aca="false">SUM(EM42:EM50)</f>
        <v>0</v>
      </c>
      <c r="EN51" s="593" t="n">
        <f aca="false">SUM(EN42:EN50)</f>
        <v>0</v>
      </c>
      <c r="EO51" s="593" t="n">
        <f aca="false">SUM(EO42:EO50)</f>
        <v>0</v>
      </c>
      <c r="EP51" s="593" t="n">
        <f aca="false">SUM(EP42:EP50)</f>
        <v>0</v>
      </c>
      <c r="EQ51" s="593" t="n">
        <f aca="false">SUM(EQ42:EQ50)</f>
        <v>0</v>
      </c>
      <c r="ER51" s="593" t="n">
        <f aca="false">SUM(ER42:ER50)</f>
        <v>0</v>
      </c>
      <c r="ES51" s="593" t="n">
        <f aca="false">SUM(ES42:ES50)</f>
        <v>0</v>
      </c>
      <c r="ET51" s="593" t="n">
        <f aca="false">SUM(ET42:ET50)</f>
        <v>0</v>
      </c>
      <c r="EU51" s="593" t="n">
        <f aca="false">SUM(EU42:EU50)</f>
        <v>0</v>
      </c>
      <c r="EV51" s="593" t="n">
        <f aca="false">SUM(EV42:EV50)</f>
        <v>0</v>
      </c>
      <c r="EW51" s="593" t="n">
        <f aca="false">SUM(EW42:EW50)</f>
        <v>0</v>
      </c>
      <c r="EX51" s="593" t="n">
        <f aca="false">SUM(EX42:EX50)</f>
        <v>0</v>
      </c>
      <c r="EY51" s="593" t="n">
        <f aca="false">SUM(EY42:EY50)</f>
        <v>0</v>
      </c>
      <c r="EZ51" s="593" t="n">
        <f aca="false">SUM(EZ42:EZ50)</f>
        <v>0</v>
      </c>
      <c r="FA51" s="593" t="n">
        <f aca="false">SUM(FA42:FA50)</f>
        <v>0</v>
      </c>
      <c r="FB51" s="593" t="n">
        <f aca="false">SUM(FB42:FB50)</f>
        <v>0</v>
      </c>
      <c r="FC51" s="593" t="n">
        <f aca="false">SUM(FC42:FC50)</f>
        <v>0</v>
      </c>
      <c r="FD51" s="593" t="n">
        <f aca="false">SUM(FD42:FD50)</f>
        <v>0</v>
      </c>
      <c r="FE51" s="593" t="n">
        <f aca="false">SUM(FE42:FE50)</f>
        <v>0</v>
      </c>
      <c r="FF51" s="593" t="n">
        <f aca="false">SUM(FF42:FF50)</f>
        <v>0</v>
      </c>
      <c r="FG51" s="593" t="n">
        <f aca="false">SUM(FG42:FG50)</f>
        <v>0</v>
      </c>
      <c r="FH51" s="593" t="n">
        <f aca="false">SUM(FH42:FH50)</f>
        <v>0</v>
      </c>
      <c r="FI51" s="593" t="n">
        <f aca="false">SUM(FI42:FI50)</f>
        <v>0</v>
      </c>
      <c r="FJ51" s="593" t="n">
        <f aca="false">SUM(FJ42:FJ50)</f>
        <v>0</v>
      </c>
      <c r="FK51" s="593" t="n">
        <f aca="false">SUM(FK42:FK50)</f>
        <v>0</v>
      </c>
      <c r="FL51" s="593" t="n">
        <f aca="false">SUM(FL42:FL50)</f>
        <v>0</v>
      </c>
      <c r="FM51" s="593" t="n">
        <f aca="false">SUM(FM42:FM50)</f>
        <v>0</v>
      </c>
      <c r="FN51" s="593" t="n">
        <f aca="false">SUM(FN42:FN50)</f>
        <v>0</v>
      </c>
      <c r="FO51" s="593" t="n">
        <f aca="false">SUM(FO42:FO50)</f>
        <v>0</v>
      </c>
      <c r="FP51" s="593" t="n">
        <f aca="false">SUM(FP42:FP50)</f>
        <v>0</v>
      </c>
      <c r="FQ51" s="593" t="n">
        <f aca="false">SUM(FQ42:FQ50)</f>
        <v>0</v>
      </c>
      <c r="FR51" s="593" t="n">
        <f aca="false">SUM(FR42:FR50)</f>
        <v>0</v>
      </c>
      <c r="FS51" s="593" t="n">
        <f aca="false">SUM(FS42:FS50)</f>
        <v>0</v>
      </c>
      <c r="FT51" s="593" t="n">
        <f aca="false">SUM(FT42:FT50)</f>
        <v>0</v>
      </c>
      <c r="FU51" s="593" t="n">
        <f aca="false">SUM(FU42:FU50)</f>
        <v>0</v>
      </c>
      <c r="FV51" s="593" t="n">
        <f aca="false">SUM(FV42:FV50)</f>
        <v>0</v>
      </c>
      <c r="FW51" s="593" t="n">
        <f aca="false">SUM(FW42:FW50)</f>
        <v>0</v>
      </c>
      <c r="FX51" s="593" t="n">
        <f aca="false">SUM(FX42:FX50)</f>
        <v>0</v>
      </c>
      <c r="FY51" s="593" t="n">
        <f aca="false">SUM(FY42:FY50)</f>
        <v>0</v>
      </c>
      <c r="FZ51" s="593" t="n">
        <f aca="false">SUM(FZ42:FZ50)</f>
        <v>0</v>
      </c>
      <c r="GA51" s="593" t="n">
        <f aca="false">SUM(GA42:GA50)</f>
        <v>0</v>
      </c>
      <c r="GB51" s="593" t="n">
        <f aca="false">SUM(GB42:GB50)</f>
        <v>0</v>
      </c>
      <c r="GC51" s="593" t="n">
        <f aca="false">SUM(GC42:GC50)</f>
        <v>0</v>
      </c>
      <c r="GD51" s="593" t="n">
        <f aca="false">SUM(GD42:GD50)</f>
        <v>0</v>
      </c>
      <c r="GE51" s="593" t="n">
        <f aca="false">SUM(GE42:GE50)</f>
        <v>0</v>
      </c>
      <c r="GF51" s="593" t="n">
        <f aca="false">SUM(GF42:GF50)</f>
        <v>0</v>
      </c>
      <c r="GG51" s="593" t="n">
        <f aca="false">SUM(GG42:GG50)</f>
        <v>0</v>
      </c>
      <c r="GH51" s="593" t="n">
        <f aca="false">SUM(GH42:GH50)</f>
        <v>0</v>
      </c>
      <c r="GI51" s="593" t="n">
        <f aca="false">SUM(GI42:GI50)</f>
        <v>0</v>
      </c>
      <c r="GJ51" s="593" t="n">
        <f aca="false">SUM(GJ42:GJ50)</f>
        <v>0</v>
      </c>
      <c r="GK51" s="593" t="n">
        <f aca="false">SUM(GK42:GK50)</f>
        <v>0</v>
      </c>
      <c r="GL51" s="593" t="n">
        <f aca="false">SUM(GL42:GL50)</f>
        <v>0</v>
      </c>
      <c r="GM51" s="593" t="n">
        <f aca="false">SUM(GM42:GM50)</f>
        <v>0</v>
      </c>
      <c r="GN51" s="593" t="n">
        <f aca="false">SUM(GN42:GN50)</f>
        <v>0</v>
      </c>
      <c r="GO51" s="593" t="n">
        <f aca="false">SUM(GO42:GO50)</f>
        <v>0</v>
      </c>
      <c r="GP51" s="593" t="n">
        <f aca="false">SUM(GP42:GP50)</f>
        <v>0</v>
      </c>
      <c r="GQ51" s="593" t="n">
        <f aca="false">SUM(GQ42:GQ50)</f>
        <v>0</v>
      </c>
      <c r="GR51" s="593" t="n">
        <f aca="false">SUM(GR42:GR50)</f>
        <v>0</v>
      </c>
      <c r="GS51" s="593" t="n">
        <f aca="false">SUM(GS42:GS50)</f>
        <v>0</v>
      </c>
      <c r="GT51" s="593" t="n">
        <f aca="false">SUM(GT42:GT50)</f>
        <v>0</v>
      </c>
      <c r="GU51" s="593" t="n">
        <f aca="false">SUM(GU42:GU50)</f>
        <v>0</v>
      </c>
      <c r="GV51" s="593" t="n">
        <f aca="false">SUM(GV42:GV50)</f>
        <v>0</v>
      </c>
      <c r="GW51" s="593" t="n">
        <f aca="false">SUM(GW42:GW50)</f>
        <v>0</v>
      </c>
      <c r="GX51" s="593" t="n">
        <f aca="false">SUM(GX42:GX50)</f>
        <v>0</v>
      </c>
      <c r="GY51" s="593" t="n">
        <f aca="false">SUM(GY42:GY50)</f>
        <v>0</v>
      </c>
      <c r="GZ51" s="593" t="n">
        <f aca="false">SUM(GZ42:GZ50)</f>
        <v>0</v>
      </c>
      <c r="HA51" s="593" t="n">
        <f aca="false">SUM(HA42:HA50)</f>
        <v>0</v>
      </c>
      <c r="HB51" s="593" t="n">
        <f aca="false">SUM(HB42:HB50)</f>
        <v>0</v>
      </c>
      <c r="HC51" s="593" t="n">
        <f aca="false">SUM(HC42:HC50)</f>
        <v>0</v>
      </c>
      <c r="HD51" s="593" t="n">
        <f aca="false">SUM(HD42:HD50)</f>
        <v>0</v>
      </c>
      <c r="HE51" s="593" t="n">
        <f aca="false">SUM(HE42:HE50)</f>
        <v>0</v>
      </c>
      <c r="HF51" s="593" t="n">
        <f aca="false">SUM(HF42:HF50)</f>
        <v>0</v>
      </c>
      <c r="HG51" s="593" t="n">
        <f aca="false">SUM(HG42:HG50)</f>
        <v>0</v>
      </c>
      <c r="HH51" s="593" t="n">
        <f aca="false">SUM(HH42:HH50)</f>
        <v>0</v>
      </c>
      <c r="HI51" s="593" t="n">
        <f aca="false">SUM(HI42:HI50)</f>
        <v>0</v>
      </c>
      <c r="HJ51" s="593" t="n">
        <f aca="false">SUM(HJ42:HJ50)</f>
        <v>0</v>
      </c>
      <c r="HK51" s="593" t="n">
        <f aca="false">SUM(HK42:HK50)</f>
        <v>0</v>
      </c>
      <c r="HL51" s="593" t="n">
        <f aca="false">SUM(HL42:HL50)</f>
        <v>0</v>
      </c>
      <c r="HM51" s="593" t="n">
        <f aca="false">SUM(HM42:HM50)</f>
        <v>0</v>
      </c>
      <c r="HN51" s="593" t="n">
        <f aca="false">SUM(HN42:HN50)</f>
        <v>0</v>
      </c>
      <c r="HO51" s="593" t="n">
        <f aca="false">SUM(HO42:HO50)</f>
        <v>0</v>
      </c>
      <c r="HP51" s="593" t="n">
        <f aca="false">SUM(HP42:HP50)</f>
        <v>0</v>
      </c>
      <c r="HQ51" s="593" t="n">
        <f aca="false">SUM(HQ42:HQ50)</f>
        <v>0</v>
      </c>
      <c r="HR51" s="593" t="n">
        <f aca="false">SUM(HR42:HR50)</f>
        <v>0</v>
      </c>
      <c r="HS51" s="593" t="n">
        <f aca="false">SUM(HS42:HS50)</f>
        <v>0</v>
      </c>
      <c r="HT51" s="593" t="n">
        <f aca="false">SUM(HT42:HT50)</f>
        <v>0</v>
      </c>
      <c r="HU51" s="593" t="n">
        <f aca="false">SUM(HU42:HU50)</f>
        <v>0</v>
      </c>
      <c r="HV51" s="593" t="n">
        <f aca="false">SUM(HV42:HV50)</f>
        <v>0</v>
      </c>
      <c r="HW51" s="593" t="n">
        <f aca="false">SUM(HW42:HW50)</f>
        <v>0</v>
      </c>
      <c r="HX51" s="593" t="n">
        <f aca="false">SUM(HX42:HX50)</f>
        <v>0</v>
      </c>
      <c r="HY51" s="593" t="n">
        <f aca="false">SUM(HY42:HY50)</f>
        <v>0</v>
      </c>
      <c r="HZ51" s="593" t="n">
        <f aca="false">SUM(HZ42:HZ50)</f>
        <v>0</v>
      </c>
      <c r="IA51" s="593" t="n">
        <f aca="false">SUM(IA42:IA50)</f>
        <v>0</v>
      </c>
      <c r="IB51" s="593" t="n">
        <f aca="false">SUM(IB42:IB50)</f>
        <v>0</v>
      </c>
      <c r="IC51" s="593" t="n">
        <f aca="false">SUM(IC42:IC50)</f>
        <v>0</v>
      </c>
      <c r="ID51" s="593" t="n">
        <f aca="false">SUM(ID42:ID50)</f>
        <v>0</v>
      </c>
      <c r="IE51" s="593" t="n">
        <f aca="false">SUM(IE42:IE50)</f>
        <v>0</v>
      </c>
      <c r="IF51" s="593" t="n">
        <f aca="false">SUM(IF42:IF50)</f>
        <v>0</v>
      </c>
      <c r="IG51" s="593" t="n">
        <f aca="false">SUM(IG42:IG50)</f>
        <v>0</v>
      </c>
      <c r="IH51" s="593" t="n">
        <f aca="false">SUM(IH42:IH50)</f>
        <v>0</v>
      </c>
      <c r="II51" s="593" t="n">
        <f aca="false">SUM(II42:II50)</f>
        <v>0</v>
      </c>
      <c r="IJ51" s="593" t="n">
        <f aca="false">SUM(IJ42:IJ50)</f>
        <v>0</v>
      </c>
      <c r="IK51" s="593" t="n">
        <f aca="false">SUM(IK42:IK50)</f>
        <v>0</v>
      </c>
      <c r="IL51" s="593" t="n">
        <f aca="false">SUM(IL42:IL50)</f>
        <v>0</v>
      </c>
      <c r="IM51" s="593" t="n">
        <f aca="false">SUM(IM42:IM50)</f>
        <v>0</v>
      </c>
      <c r="IN51" s="593" t="n">
        <f aca="false">SUM(IN42:IN50)</f>
        <v>0</v>
      </c>
      <c r="IO51" s="593" t="n">
        <f aca="false">SUM(IO42:IO50)</f>
        <v>0</v>
      </c>
      <c r="IP51" s="593" t="n">
        <f aca="false">SUM(IP42:IP50)</f>
        <v>0</v>
      </c>
      <c r="IQ51" s="593" t="n">
        <f aca="false">SUM(IQ42:IQ50)</f>
        <v>0</v>
      </c>
      <c r="IR51" s="593" t="n">
        <f aca="false">SUM(IR42:IR50)</f>
        <v>0</v>
      </c>
      <c r="IS51" s="593" t="n">
        <f aca="false">SUM(IS42:IS50)</f>
        <v>0</v>
      </c>
      <c r="IT51" s="593" t="n">
        <f aca="false">SUM(IT42:IT50)</f>
        <v>0</v>
      </c>
      <c r="IU51" s="593" t="n">
        <f aca="false">SUM(IU42:IU50)</f>
        <v>0</v>
      </c>
      <c r="IV51" s="593" t="n">
        <f aca="false">SUM(IV42:IV50)</f>
        <v>0</v>
      </c>
    </row>
    <row r="52" customFormat="false" ht="13.8" hidden="false" customHeight="false" outlineLevel="0" collapsed="false">
      <c r="A52" s="0" t="s">
        <v>1746</v>
      </c>
    </row>
    <row r="53" customFormat="false" ht="13.8" hidden="false" customHeight="false" outlineLevel="0" collapsed="false">
      <c r="A53" s="0" t="s">
        <v>1747</v>
      </c>
    </row>
    <row r="54" customFormat="false" ht="13.8" hidden="false" customHeight="false" outlineLevel="0" collapsed="false">
      <c r="A54" s="0" t="s">
        <v>1748</v>
      </c>
    </row>
    <row r="55" customFormat="false" ht="13.8" hidden="false" customHeight="false" outlineLevel="0" collapsed="false">
      <c r="A55" s="0" t="s">
        <v>1749</v>
      </c>
    </row>
    <row r="56" customFormat="false" ht="13.8" hidden="false" customHeight="false" outlineLevel="0" collapsed="false">
      <c r="A56" s="0" t="s">
        <v>1750</v>
      </c>
    </row>
    <row r="57" customFormat="false" ht="13.8" hidden="false" customHeight="false" outlineLevel="0" collapsed="false">
      <c r="A57" s="0" t="s">
        <v>1751</v>
      </c>
    </row>
    <row r="58" customFormat="false" ht="13.8" hidden="false" customHeight="false" outlineLevel="0" collapsed="false">
      <c r="A58" s="0" t="s">
        <v>1752</v>
      </c>
    </row>
    <row r="59" customFormat="false" ht="13.8" hidden="false" customHeight="false" outlineLevel="0" collapsed="false">
      <c r="A59" s="0" t="s">
        <v>1753</v>
      </c>
    </row>
    <row r="60" customFormat="false" ht="13.8" hidden="false" customHeight="false" outlineLevel="0" collapsed="false">
      <c r="A60" s="0" t="s">
        <v>1754</v>
      </c>
    </row>
    <row r="61" customFormat="false" ht="13.8" hidden="false" customHeight="false" outlineLevel="0" collapsed="false">
      <c r="A61" s="0" t="s">
        <v>1755</v>
      </c>
      <c r="B61" s="593" t="n">
        <f aca="false">SUM(B52:B60)</f>
        <v>0</v>
      </c>
      <c r="C61" s="593" t="n">
        <f aca="false">SUM(C52:C60)</f>
        <v>0</v>
      </c>
      <c r="D61" s="593" t="n">
        <f aca="false">SUM(D52:D60)</f>
        <v>0</v>
      </c>
      <c r="E61" s="593" t="n">
        <f aca="false">SUM(E52:E60)</f>
        <v>0</v>
      </c>
      <c r="F61" s="593" t="n">
        <f aca="false">SUM(F52:F60)</f>
        <v>0</v>
      </c>
      <c r="G61" s="593" t="n">
        <f aca="false">SUM(G52:G60)</f>
        <v>0</v>
      </c>
      <c r="H61" s="593" t="n">
        <f aca="false">SUM(H52:H60)</f>
        <v>0</v>
      </c>
      <c r="I61" s="593" t="n">
        <f aca="false">SUM(I52:I60)</f>
        <v>0</v>
      </c>
      <c r="J61" s="593" t="n">
        <f aca="false">SUM(J52:J60)</f>
        <v>0</v>
      </c>
      <c r="K61" s="593" t="n">
        <f aca="false">SUM(K52:K60)</f>
        <v>0</v>
      </c>
      <c r="L61" s="593" t="n">
        <f aca="false">SUM(L52:L60)</f>
        <v>0</v>
      </c>
      <c r="M61" s="593" t="n">
        <f aca="false">SUM(M52:M60)</f>
        <v>0</v>
      </c>
      <c r="N61" s="593" t="n">
        <f aca="false">SUM(N52:N60)</f>
        <v>0</v>
      </c>
      <c r="O61" s="593" t="n">
        <f aca="false">SUM(O52:O60)</f>
        <v>0</v>
      </c>
      <c r="P61" s="593" t="n">
        <f aca="false">SUM(P52:P60)</f>
        <v>0</v>
      </c>
      <c r="Q61" s="593" t="n">
        <f aca="false">SUM(Q52:Q60)</f>
        <v>0</v>
      </c>
      <c r="R61" s="593" t="n">
        <f aca="false">SUM(R52:R60)</f>
        <v>0</v>
      </c>
      <c r="S61" s="593" t="n">
        <f aca="false">SUM(S52:S60)</f>
        <v>0</v>
      </c>
      <c r="T61" s="593" t="n">
        <f aca="false">SUM(T52:T60)</f>
        <v>0</v>
      </c>
      <c r="U61" s="593" t="n">
        <f aca="false">SUM(U52:U60)</f>
        <v>0</v>
      </c>
      <c r="V61" s="593" t="n">
        <f aca="false">SUM(V52:V60)</f>
        <v>0</v>
      </c>
      <c r="W61" s="593" t="n">
        <f aca="false">SUM(W52:W60)</f>
        <v>0</v>
      </c>
      <c r="X61" s="593" t="n">
        <f aca="false">SUM(X52:X60)</f>
        <v>0</v>
      </c>
      <c r="Y61" s="593" t="n">
        <f aca="false">SUM(Y52:Y60)</f>
        <v>0</v>
      </c>
      <c r="Z61" s="593" t="n">
        <f aca="false">SUM(Z52:Z60)</f>
        <v>0</v>
      </c>
      <c r="AA61" s="593" t="n">
        <f aca="false">SUM(AA52:AA60)</f>
        <v>0</v>
      </c>
      <c r="AB61" s="593" t="n">
        <f aca="false">SUM(AB52:AB60)</f>
        <v>0</v>
      </c>
      <c r="AC61" s="593" t="n">
        <f aca="false">SUM(AC52:AC60)</f>
        <v>0</v>
      </c>
      <c r="AD61" s="593" t="n">
        <f aca="false">SUM(AD52:AD60)</f>
        <v>0</v>
      </c>
      <c r="AE61" s="593" t="n">
        <f aca="false">SUM(AE52:AE60)</f>
        <v>0</v>
      </c>
      <c r="AF61" s="593" t="n">
        <f aca="false">SUM(AF52:AF60)</f>
        <v>0</v>
      </c>
      <c r="AG61" s="593" t="n">
        <f aca="false">SUM(AG52:AG60)</f>
        <v>0</v>
      </c>
      <c r="AH61" s="593" t="n">
        <f aca="false">SUM(AH52:AH60)</f>
        <v>0</v>
      </c>
      <c r="AI61" s="593" t="n">
        <f aca="false">SUM(AI52:AI60)</f>
        <v>0</v>
      </c>
      <c r="AJ61" s="593" t="n">
        <f aca="false">SUM(AJ52:AJ60)</f>
        <v>0</v>
      </c>
      <c r="AK61" s="593" t="n">
        <f aca="false">SUM(AK52:AK60)</f>
        <v>0</v>
      </c>
      <c r="AL61" s="593" t="n">
        <f aca="false">SUM(AL52:AL60)</f>
        <v>0</v>
      </c>
      <c r="AM61" s="593" t="n">
        <f aca="false">SUM(AM52:AM60)</f>
        <v>0</v>
      </c>
      <c r="AN61" s="593" t="n">
        <f aca="false">SUM(AN52:AN60)</f>
        <v>0</v>
      </c>
      <c r="AO61" s="593" t="n">
        <f aca="false">SUM(AO52:AO60)</f>
        <v>0</v>
      </c>
      <c r="AP61" s="593" t="n">
        <f aca="false">SUM(AP52:AP60)</f>
        <v>0</v>
      </c>
      <c r="AQ61" s="593" t="n">
        <f aca="false">SUM(AQ52:AQ60)</f>
        <v>0</v>
      </c>
      <c r="AR61" s="593" t="n">
        <f aca="false">SUM(AR52:AR60)</f>
        <v>0</v>
      </c>
      <c r="AS61" s="593" t="n">
        <f aca="false">SUM(AS52:AS60)</f>
        <v>0</v>
      </c>
      <c r="AT61" s="593" t="n">
        <f aca="false">SUM(AT52:AT60)</f>
        <v>0</v>
      </c>
      <c r="AU61" s="593" t="n">
        <f aca="false">SUM(AU52:AU60)</f>
        <v>0</v>
      </c>
      <c r="AV61" s="593" t="n">
        <f aca="false">SUM(AV52:AV60)</f>
        <v>0</v>
      </c>
      <c r="AW61" s="593" t="n">
        <f aca="false">SUM(AW52:AW60)</f>
        <v>0</v>
      </c>
      <c r="AX61" s="593" t="n">
        <f aca="false">SUM(AX52:AX60)</f>
        <v>0</v>
      </c>
      <c r="AY61" s="593" t="n">
        <f aca="false">SUM(AY52:AY60)</f>
        <v>0</v>
      </c>
      <c r="AZ61" s="593" t="n">
        <f aca="false">SUM(AZ52:AZ60)</f>
        <v>0</v>
      </c>
      <c r="BA61" s="593" t="n">
        <f aca="false">SUM(BA52:BA60)</f>
        <v>0</v>
      </c>
      <c r="BB61" s="593" t="n">
        <f aca="false">SUM(BB52:BB60)</f>
        <v>0</v>
      </c>
      <c r="BC61" s="593" t="n">
        <f aca="false">SUM(BC52:BC60)</f>
        <v>0</v>
      </c>
      <c r="BD61" s="593" t="n">
        <f aca="false">SUM(BD52:BD60)</f>
        <v>0</v>
      </c>
      <c r="BE61" s="593" t="n">
        <f aca="false">SUM(BE52:BE60)</f>
        <v>0</v>
      </c>
      <c r="BF61" s="593" t="n">
        <f aca="false">SUM(BF52:BF60)</f>
        <v>0</v>
      </c>
      <c r="BG61" s="593" t="n">
        <f aca="false">SUM(BG52:BG60)</f>
        <v>0</v>
      </c>
      <c r="BH61" s="593" t="n">
        <f aca="false">SUM(BH52:BH60)</f>
        <v>0</v>
      </c>
      <c r="BI61" s="593" t="n">
        <f aca="false">SUM(BI52:BI60)</f>
        <v>0</v>
      </c>
      <c r="BJ61" s="593" t="n">
        <f aca="false">SUM(BJ52:BJ60)</f>
        <v>0</v>
      </c>
      <c r="BK61" s="593" t="n">
        <f aca="false">SUM(BK52:BK60)</f>
        <v>0</v>
      </c>
      <c r="BL61" s="593" t="n">
        <f aca="false">SUM(BL52:BL60)</f>
        <v>0</v>
      </c>
      <c r="BM61" s="593" t="n">
        <f aca="false">SUM(BM52:BM60)</f>
        <v>0</v>
      </c>
      <c r="BN61" s="593" t="n">
        <f aca="false">SUM(BN52:BN60)</f>
        <v>0</v>
      </c>
      <c r="BO61" s="593" t="n">
        <f aca="false">SUM(BO52:BO60)</f>
        <v>0</v>
      </c>
      <c r="BP61" s="593" t="n">
        <f aca="false">SUM(BP52:BP60)</f>
        <v>0</v>
      </c>
      <c r="BQ61" s="593" t="n">
        <f aca="false">SUM(BQ52:BQ60)</f>
        <v>0</v>
      </c>
      <c r="BR61" s="593" t="n">
        <f aca="false">SUM(BR52:BR60)</f>
        <v>0</v>
      </c>
      <c r="BS61" s="593" t="n">
        <f aca="false">SUM(BS52:BS60)</f>
        <v>0</v>
      </c>
      <c r="BT61" s="593" t="n">
        <f aca="false">SUM(BT52:BT60)</f>
        <v>0</v>
      </c>
      <c r="BU61" s="593" t="n">
        <f aca="false">SUM(BU52:BU60)</f>
        <v>0</v>
      </c>
      <c r="BV61" s="593" t="n">
        <f aca="false">SUM(BV52:BV60)</f>
        <v>0</v>
      </c>
      <c r="BW61" s="593" t="n">
        <f aca="false">SUM(BW52:BW60)</f>
        <v>0</v>
      </c>
      <c r="BX61" s="593" t="n">
        <f aca="false">SUM(BX52:BX60)</f>
        <v>0</v>
      </c>
      <c r="BY61" s="593" t="n">
        <f aca="false">SUM(BY52:BY60)</f>
        <v>0</v>
      </c>
      <c r="BZ61" s="593" t="n">
        <f aca="false">SUM(BZ52:BZ60)</f>
        <v>0</v>
      </c>
      <c r="CA61" s="593" t="n">
        <f aca="false">SUM(CA52:CA60)</f>
        <v>0</v>
      </c>
      <c r="CB61" s="593" t="n">
        <f aca="false">SUM(CB52:CB60)</f>
        <v>0</v>
      </c>
      <c r="CC61" s="593" t="n">
        <f aca="false">SUM(CC52:CC60)</f>
        <v>0</v>
      </c>
      <c r="CD61" s="593" t="n">
        <f aca="false">SUM(CD52:CD60)</f>
        <v>0</v>
      </c>
      <c r="CE61" s="593" t="n">
        <f aca="false">SUM(CE52:CE60)</f>
        <v>0</v>
      </c>
      <c r="CF61" s="593" t="n">
        <f aca="false">SUM(CF52:CF60)</f>
        <v>0</v>
      </c>
      <c r="CG61" s="593" t="n">
        <f aca="false">SUM(CG52:CG60)</f>
        <v>0</v>
      </c>
      <c r="CH61" s="593" t="n">
        <f aca="false">SUM(CH52:CH60)</f>
        <v>0</v>
      </c>
      <c r="CI61" s="593" t="n">
        <f aca="false">SUM(CI52:CI60)</f>
        <v>0</v>
      </c>
      <c r="CJ61" s="593" t="n">
        <f aca="false">SUM(CJ52:CJ60)</f>
        <v>0</v>
      </c>
      <c r="CK61" s="593" t="n">
        <f aca="false">SUM(CK52:CK60)</f>
        <v>0</v>
      </c>
      <c r="CL61" s="593" t="n">
        <f aca="false">SUM(CL52:CL60)</f>
        <v>0</v>
      </c>
      <c r="CM61" s="593" t="n">
        <f aca="false">SUM(CM52:CM60)</f>
        <v>0</v>
      </c>
      <c r="CN61" s="593" t="n">
        <f aca="false">SUM(CN52:CN60)</f>
        <v>0</v>
      </c>
      <c r="CO61" s="593" t="n">
        <f aca="false">SUM(CO52:CO60)</f>
        <v>0</v>
      </c>
      <c r="CP61" s="593" t="n">
        <f aca="false">SUM(CP52:CP60)</f>
        <v>0</v>
      </c>
      <c r="CQ61" s="593" t="n">
        <f aca="false">SUM(CQ52:CQ60)</f>
        <v>0</v>
      </c>
      <c r="CR61" s="593" t="n">
        <f aca="false">SUM(CR52:CR60)</f>
        <v>0</v>
      </c>
      <c r="CS61" s="593" t="n">
        <f aca="false">SUM(CS52:CS60)</f>
        <v>0</v>
      </c>
      <c r="CT61" s="593" t="n">
        <f aca="false">SUM(CT52:CT60)</f>
        <v>0</v>
      </c>
      <c r="CU61" s="593" t="n">
        <f aca="false">SUM(CU52:CU60)</f>
        <v>0</v>
      </c>
      <c r="CV61" s="593" t="n">
        <f aca="false">SUM(CV52:CV60)</f>
        <v>0</v>
      </c>
      <c r="CW61" s="593" t="n">
        <f aca="false">SUM(CW52:CW60)</f>
        <v>0</v>
      </c>
      <c r="CX61" s="593" t="n">
        <f aca="false">SUM(CX52:CX60)</f>
        <v>0</v>
      </c>
      <c r="CY61" s="593" t="n">
        <f aca="false">SUM(CY52:CY60)</f>
        <v>0</v>
      </c>
      <c r="CZ61" s="593" t="n">
        <f aca="false">SUM(CZ52:CZ60)</f>
        <v>0</v>
      </c>
      <c r="DA61" s="593" t="n">
        <f aca="false">SUM(DA52:DA60)</f>
        <v>0</v>
      </c>
      <c r="DB61" s="593" t="n">
        <f aca="false">SUM(DB52:DB60)</f>
        <v>0</v>
      </c>
      <c r="DC61" s="593" t="n">
        <f aca="false">SUM(DC52:DC60)</f>
        <v>0</v>
      </c>
      <c r="DD61" s="593" t="n">
        <f aca="false">SUM(DD52:DD60)</f>
        <v>0</v>
      </c>
      <c r="DE61" s="593" t="n">
        <f aca="false">SUM(DE52:DE60)</f>
        <v>0</v>
      </c>
      <c r="DF61" s="593" t="n">
        <f aca="false">SUM(DF52:DF60)</f>
        <v>0</v>
      </c>
      <c r="DG61" s="593" t="n">
        <f aca="false">SUM(DG52:DG60)</f>
        <v>0</v>
      </c>
      <c r="DH61" s="593" t="n">
        <f aca="false">SUM(DH52:DH60)</f>
        <v>0</v>
      </c>
      <c r="DI61" s="593" t="n">
        <f aca="false">SUM(DI52:DI60)</f>
        <v>0</v>
      </c>
      <c r="DJ61" s="593" t="n">
        <f aca="false">SUM(DJ52:DJ60)</f>
        <v>0</v>
      </c>
      <c r="DK61" s="593" t="n">
        <f aca="false">SUM(DK52:DK60)</f>
        <v>0</v>
      </c>
      <c r="DL61" s="593" t="n">
        <f aca="false">SUM(DL52:DL60)</f>
        <v>0</v>
      </c>
      <c r="DM61" s="593" t="n">
        <f aca="false">SUM(DM52:DM60)</f>
        <v>0</v>
      </c>
      <c r="DN61" s="593" t="n">
        <f aca="false">SUM(DN52:DN60)</f>
        <v>0</v>
      </c>
      <c r="DO61" s="593" t="n">
        <f aca="false">SUM(DO52:DO60)</f>
        <v>0</v>
      </c>
      <c r="DP61" s="593" t="n">
        <f aca="false">SUM(DP52:DP60)</f>
        <v>0</v>
      </c>
      <c r="DQ61" s="593" t="n">
        <f aca="false">SUM(DQ52:DQ60)</f>
        <v>0</v>
      </c>
      <c r="DR61" s="593" t="n">
        <f aca="false">SUM(DR52:DR60)</f>
        <v>0</v>
      </c>
      <c r="DS61" s="593" t="n">
        <f aca="false">SUM(DS52:DS60)</f>
        <v>0</v>
      </c>
      <c r="DT61" s="593" t="n">
        <f aca="false">SUM(DT52:DT60)</f>
        <v>0</v>
      </c>
      <c r="DU61" s="593" t="n">
        <f aca="false">SUM(DU52:DU60)</f>
        <v>0</v>
      </c>
      <c r="DV61" s="593" t="n">
        <f aca="false">SUM(DV52:DV60)</f>
        <v>0</v>
      </c>
      <c r="DW61" s="593" t="n">
        <f aca="false">SUM(DW52:DW60)</f>
        <v>0</v>
      </c>
      <c r="DX61" s="593" t="n">
        <f aca="false">SUM(DX52:DX60)</f>
        <v>0</v>
      </c>
      <c r="DY61" s="593" t="n">
        <f aca="false">SUM(DY52:DY60)</f>
        <v>0</v>
      </c>
      <c r="DZ61" s="593" t="n">
        <f aca="false">SUM(DZ52:DZ60)</f>
        <v>0</v>
      </c>
      <c r="EA61" s="593" t="n">
        <f aca="false">SUM(EA52:EA60)</f>
        <v>0</v>
      </c>
      <c r="EB61" s="593" t="n">
        <f aca="false">SUM(EB52:EB60)</f>
        <v>0</v>
      </c>
      <c r="EC61" s="593" t="n">
        <f aca="false">SUM(EC52:EC60)</f>
        <v>0</v>
      </c>
      <c r="ED61" s="593" t="n">
        <f aca="false">SUM(ED52:ED60)</f>
        <v>0</v>
      </c>
      <c r="EE61" s="593" t="n">
        <f aca="false">SUM(EE52:EE60)</f>
        <v>0</v>
      </c>
      <c r="EF61" s="593" t="n">
        <f aca="false">SUM(EF52:EF60)</f>
        <v>0</v>
      </c>
      <c r="EG61" s="593" t="n">
        <f aca="false">SUM(EG52:EG60)</f>
        <v>0</v>
      </c>
      <c r="EH61" s="593" t="n">
        <f aca="false">SUM(EH52:EH60)</f>
        <v>0</v>
      </c>
      <c r="EI61" s="593" t="n">
        <f aca="false">SUM(EI52:EI60)</f>
        <v>0</v>
      </c>
      <c r="EJ61" s="593" t="n">
        <f aca="false">SUM(EJ52:EJ60)</f>
        <v>0</v>
      </c>
      <c r="EK61" s="593" t="n">
        <f aca="false">SUM(EK52:EK60)</f>
        <v>0</v>
      </c>
      <c r="EL61" s="593" t="n">
        <f aca="false">SUM(EL52:EL60)</f>
        <v>0</v>
      </c>
      <c r="EM61" s="593" t="n">
        <f aca="false">SUM(EM52:EM60)</f>
        <v>0</v>
      </c>
      <c r="EN61" s="593" t="n">
        <f aca="false">SUM(EN52:EN60)</f>
        <v>0</v>
      </c>
      <c r="EO61" s="593" t="n">
        <f aca="false">SUM(EO52:EO60)</f>
        <v>0</v>
      </c>
      <c r="EP61" s="593" t="n">
        <f aca="false">SUM(EP52:EP60)</f>
        <v>0</v>
      </c>
      <c r="EQ61" s="593" t="n">
        <f aca="false">SUM(EQ52:EQ60)</f>
        <v>0</v>
      </c>
      <c r="ER61" s="593" t="n">
        <f aca="false">SUM(ER52:ER60)</f>
        <v>0</v>
      </c>
      <c r="ES61" s="593" t="n">
        <f aca="false">SUM(ES52:ES60)</f>
        <v>0</v>
      </c>
      <c r="ET61" s="593" t="n">
        <f aca="false">SUM(ET52:ET60)</f>
        <v>0</v>
      </c>
      <c r="EU61" s="593" t="n">
        <f aca="false">SUM(EU52:EU60)</f>
        <v>0</v>
      </c>
      <c r="EV61" s="593" t="n">
        <f aca="false">SUM(EV52:EV60)</f>
        <v>0</v>
      </c>
      <c r="EW61" s="593" t="n">
        <f aca="false">SUM(EW52:EW60)</f>
        <v>0</v>
      </c>
      <c r="EX61" s="593" t="n">
        <f aca="false">SUM(EX52:EX60)</f>
        <v>0</v>
      </c>
      <c r="EY61" s="593" t="n">
        <f aca="false">SUM(EY52:EY60)</f>
        <v>0</v>
      </c>
      <c r="EZ61" s="593" t="n">
        <f aca="false">SUM(EZ52:EZ60)</f>
        <v>0</v>
      </c>
      <c r="FA61" s="593" t="n">
        <f aca="false">SUM(FA52:FA60)</f>
        <v>0</v>
      </c>
      <c r="FB61" s="593" t="n">
        <f aca="false">SUM(FB52:FB60)</f>
        <v>0</v>
      </c>
      <c r="FC61" s="593" t="n">
        <f aca="false">SUM(FC52:FC60)</f>
        <v>0</v>
      </c>
      <c r="FD61" s="593" t="n">
        <f aca="false">SUM(FD52:FD60)</f>
        <v>0</v>
      </c>
      <c r="FE61" s="593" t="n">
        <f aca="false">SUM(FE52:FE60)</f>
        <v>0</v>
      </c>
      <c r="FF61" s="593" t="n">
        <f aca="false">SUM(FF52:FF60)</f>
        <v>0</v>
      </c>
      <c r="FG61" s="593" t="n">
        <f aca="false">SUM(FG52:FG60)</f>
        <v>0</v>
      </c>
      <c r="FH61" s="593" t="n">
        <f aca="false">SUM(FH52:FH60)</f>
        <v>0</v>
      </c>
      <c r="FI61" s="593" t="n">
        <f aca="false">SUM(FI52:FI60)</f>
        <v>0</v>
      </c>
      <c r="FJ61" s="593" t="n">
        <f aca="false">SUM(FJ52:FJ60)</f>
        <v>0</v>
      </c>
      <c r="FK61" s="593" t="n">
        <f aca="false">SUM(FK52:FK60)</f>
        <v>0</v>
      </c>
      <c r="FL61" s="593" t="n">
        <f aca="false">SUM(FL52:FL60)</f>
        <v>0</v>
      </c>
      <c r="FM61" s="593" t="n">
        <f aca="false">SUM(FM52:FM60)</f>
        <v>0</v>
      </c>
      <c r="FN61" s="593" t="n">
        <f aca="false">SUM(FN52:FN60)</f>
        <v>0</v>
      </c>
      <c r="FO61" s="593" t="n">
        <f aca="false">SUM(FO52:FO60)</f>
        <v>0</v>
      </c>
      <c r="FP61" s="593" t="n">
        <f aca="false">SUM(FP52:FP60)</f>
        <v>0</v>
      </c>
      <c r="FQ61" s="593" t="n">
        <f aca="false">SUM(FQ52:FQ60)</f>
        <v>0</v>
      </c>
      <c r="FR61" s="593" t="n">
        <f aca="false">SUM(FR52:FR60)</f>
        <v>0</v>
      </c>
      <c r="FS61" s="593" t="n">
        <f aca="false">SUM(FS52:FS60)</f>
        <v>0</v>
      </c>
      <c r="FT61" s="593" t="n">
        <f aca="false">SUM(FT52:FT60)</f>
        <v>0</v>
      </c>
      <c r="FU61" s="593" t="n">
        <f aca="false">SUM(FU52:FU60)</f>
        <v>0</v>
      </c>
      <c r="FV61" s="593" t="n">
        <f aca="false">SUM(FV52:FV60)</f>
        <v>0</v>
      </c>
      <c r="FW61" s="593" t="n">
        <f aca="false">SUM(FW52:FW60)</f>
        <v>0</v>
      </c>
      <c r="FX61" s="593" t="n">
        <f aca="false">SUM(FX52:FX60)</f>
        <v>0</v>
      </c>
      <c r="FY61" s="593" t="n">
        <f aca="false">SUM(FY52:FY60)</f>
        <v>0</v>
      </c>
      <c r="FZ61" s="593" t="n">
        <f aca="false">SUM(FZ52:FZ60)</f>
        <v>0</v>
      </c>
      <c r="GA61" s="593" t="n">
        <f aca="false">SUM(GA52:GA60)</f>
        <v>0</v>
      </c>
      <c r="GB61" s="593" t="n">
        <f aca="false">SUM(GB52:GB60)</f>
        <v>0</v>
      </c>
      <c r="GC61" s="593" t="n">
        <f aca="false">SUM(GC52:GC60)</f>
        <v>0</v>
      </c>
      <c r="GD61" s="593" t="n">
        <f aca="false">SUM(GD52:GD60)</f>
        <v>0</v>
      </c>
      <c r="GE61" s="593" t="n">
        <f aca="false">SUM(GE52:GE60)</f>
        <v>0</v>
      </c>
      <c r="GF61" s="593" t="n">
        <f aca="false">SUM(GF52:GF60)</f>
        <v>0</v>
      </c>
      <c r="GG61" s="593" t="n">
        <f aca="false">SUM(GG52:GG60)</f>
        <v>0</v>
      </c>
      <c r="GH61" s="593" t="n">
        <f aca="false">SUM(GH52:GH60)</f>
        <v>0</v>
      </c>
      <c r="GI61" s="593" t="n">
        <f aca="false">SUM(GI52:GI60)</f>
        <v>0</v>
      </c>
      <c r="GJ61" s="593" t="n">
        <f aca="false">SUM(GJ52:GJ60)</f>
        <v>0</v>
      </c>
      <c r="GK61" s="593" t="n">
        <f aca="false">SUM(GK52:GK60)</f>
        <v>0</v>
      </c>
      <c r="GL61" s="593" t="n">
        <f aca="false">SUM(GL52:GL60)</f>
        <v>0</v>
      </c>
      <c r="GM61" s="593" t="n">
        <f aca="false">SUM(GM52:GM60)</f>
        <v>0</v>
      </c>
      <c r="GN61" s="593" t="n">
        <f aca="false">SUM(GN52:GN60)</f>
        <v>0</v>
      </c>
      <c r="GO61" s="593" t="n">
        <f aca="false">SUM(GO52:GO60)</f>
        <v>0</v>
      </c>
      <c r="GP61" s="593" t="n">
        <f aca="false">SUM(GP52:GP60)</f>
        <v>0</v>
      </c>
      <c r="GQ61" s="593" t="n">
        <f aca="false">SUM(GQ52:GQ60)</f>
        <v>0</v>
      </c>
      <c r="GR61" s="593" t="n">
        <f aca="false">SUM(GR52:GR60)</f>
        <v>0</v>
      </c>
      <c r="GS61" s="593" t="n">
        <f aca="false">SUM(GS52:GS60)</f>
        <v>0</v>
      </c>
      <c r="GT61" s="593" t="n">
        <f aca="false">SUM(GT52:GT60)</f>
        <v>0</v>
      </c>
      <c r="GU61" s="593" t="n">
        <f aca="false">SUM(GU52:GU60)</f>
        <v>0</v>
      </c>
      <c r="GV61" s="593" t="n">
        <f aca="false">SUM(GV52:GV60)</f>
        <v>0</v>
      </c>
      <c r="GW61" s="593" t="n">
        <f aca="false">SUM(GW52:GW60)</f>
        <v>0</v>
      </c>
      <c r="GX61" s="593" t="n">
        <f aca="false">SUM(GX52:GX60)</f>
        <v>0</v>
      </c>
      <c r="GY61" s="593" t="n">
        <f aca="false">SUM(GY52:GY60)</f>
        <v>0</v>
      </c>
      <c r="GZ61" s="593" t="n">
        <f aca="false">SUM(GZ52:GZ60)</f>
        <v>0</v>
      </c>
      <c r="HA61" s="593" t="n">
        <f aca="false">SUM(HA52:HA60)</f>
        <v>0</v>
      </c>
      <c r="HB61" s="593" t="n">
        <f aca="false">SUM(HB52:HB60)</f>
        <v>0</v>
      </c>
      <c r="HC61" s="593" t="n">
        <f aca="false">SUM(HC52:HC60)</f>
        <v>0</v>
      </c>
      <c r="HD61" s="593" t="n">
        <f aca="false">SUM(HD52:HD60)</f>
        <v>0</v>
      </c>
      <c r="HE61" s="593" t="n">
        <f aca="false">SUM(HE52:HE60)</f>
        <v>0</v>
      </c>
      <c r="HF61" s="593" t="n">
        <f aca="false">SUM(HF52:HF60)</f>
        <v>0</v>
      </c>
      <c r="HG61" s="593" t="n">
        <f aca="false">SUM(HG52:HG60)</f>
        <v>0</v>
      </c>
      <c r="HH61" s="593" t="n">
        <f aca="false">SUM(HH52:HH60)</f>
        <v>0</v>
      </c>
      <c r="HI61" s="593" t="n">
        <f aca="false">SUM(HI52:HI60)</f>
        <v>0</v>
      </c>
      <c r="HJ61" s="593" t="n">
        <f aca="false">SUM(HJ52:HJ60)</f>
        <v>0</v>
      </c>
      <c r="HK61" s="593" t="n">
        <f aca="false">SUM(HK52:HK60)</f>
        <v>0</v>
      </c>
      <c r="HL61" s="593" t="n">
        <f aca="false">SUM(HL52:HL60)</f>
        <v>0</v>
      </c>
      <c r="HM61" s="593" t="n">
        <f aca="false">SUM(HM52:HM60)</f>
        <v>0</v>
      </c>
      <c r="HN61" s="593" t="n">
        <f aca="false">SUM(HN52:HN60)</f>
        <v>0</v>
      </c>
      <c r="HO61" s="593" t="n">
        <f aca="false">SUM(HO52:HO60)</f>
        <v>0</v>
      </c>
      <c r="HP61" s="593" t="n">
        <f aca="false">SUM(HP52:HP60)</f>
        <v>0</v>
      </c>
      <c r="HQ61" s="593" t="n">
        <f aca="false">SUM(HQ52:HQ60)</f>
        <v>0</v>
      </c>
      <c r="HR61" s="593" t="n">
        <f aca="false">SUM(HR52:HR60)</f>
        <v>0</v>
      </c>
      <c r="HS61" s="593" t="n">
        <f aca="false">SUM(HS52:HS60)</f>
        <v>0</v>
      </c>
      <c r="HT61" s="593" t="n">
        <f aca="false">SUM(HT52:HT60)</f>
        <v>0</v>
      </c>
      <c r="HU61" s="593" t="n">
        <f aca="false">SUM(HU52:HU60)</f>
        <v>0</v>
      </c>
      <c r="HV61" s="593" t="n">
        <f aca="false">SUM(HV52:HV60)</f>
        <v>0</v>
      </c>
      <c r="HW61" s="593" t="n">
        <f aca="false">SUM(HW52:HW60)</f>
        <v>0</v>
      </c>
      <c r="HX61" s="593" t="n">
        <f aca="false">SUM(HX52:HX60)</f>
        <v>0</v>
      </c>
      <c r="HY61" s="593" t="n">
        <f aca="false">SUM(HY52:HY60)</f>
        <v>0</v>
      </c>
      <c r="HZ61" s="593" t="n">
        <f aca="false">SUM(HZ52:HZ60)</f>
        <v>0</v>
      </c>
      <c r="IA61" s="593" t="n">
        <f aca="false">SUM(IA52:IA60)</f>
        <v>0</v>
      </c>
      <c r="IB61" s="593" t="n">
        <f aca="false">SUM(IB52:IB60)</f>
        <v>0</v>
      </c>
      <c r="IC61" s="593" t="n">
        <f aca="false">SUM(IC52:IC60)</f>
        <v>0</v>
      </c>
      <c r="ID61" s="593" t="n">
        <f aca="false">SUM(ID52:ID60)</f>
        <v>0</v>
      </c>
      <c r="IE61" s="593" t="n">
        <f aca="false">SUM(IE52:IE60)</f>
        <v>0</v>
      </c>
      <c r="IF61" s="593" t="n">
        <f aca="false">SUM(IF52:IF60)</f>
        <v>0</v>
      </c>
      <c r="IG61" s="593" t="n">
        <f aca="false">SUM(IG52:IG60)</f>
        <v>0</v>
      </c>
      <c r="IH61" s="593" t="n">
        <f aca="false">SUM(IH52:IH60)</f>
        <v>0</v>
      </c>
      <c r="II61" s="593" t="n">
        <f aca="false">SUM(II52:II60)</f>
        <v>0</v>
      </c>
      <c r="IJ61" s="593" t="n">
        <f aca="false">SUM(IJ52:IJ60)</f>
        <v>0</v>
      </c>
      <c r="IK61" s="593" t="n">
        <f aca="false">SUM(IK52:IK60)</f>
        <v>0</v>
      </c>
      <c r="IL61" s="593" t="n">
        <f aca="false">SUM(IL52:IL60)</f>
        <v>0</v>
      </c>
      <c r="IM61" s="593" t="n">
        <f aca="false">SUM(IM52:IM60)</f>
        <v>0</v>
      </c>
      <c r="IN61" s="593" t="n">
        <f aca="false">SUM(IN52:IN60)</f>
        <v>0</v>
      </c>
      <c r="IO61" s="593" t="n">
        <f aca="false">SUM(IO52:IO60)</f>
        <v>0</v>
      </c>
      <c r="IP61" s="593" t="n">
        <f aca="false">SUM(IP52:IP60)</f>
        <v>0</v>
      </c>
      <c r="IQ61" s="593" t="n">
        <f aca="false">SUM(IQ52:IQ60)</f>
        <v>0</v>
      </c>
      <c r="IR61" s="593" t="n">
        <f aca="false">SUM(IR52:IR60)</f>
        <v>0</v>
      </c>
      <c r="IS61" s="593" t="n">
        <f aca="false">SUM(IS52:IS60)</f>
        <v>0</v>
      </c>
      <c r="IT61" s="593" t="n">
        <f aca="false">SUM(IT52:IT60)</f>
        <v>0</v>
      </c>
      <c r="IU61" s="593" t="n">
        <f aca="false">SUM(IU52:IU60)</f>
        <v>0</v>
      </c>
      <c r="IV61" s="593" t="n">
        <f aca="false">SUM(IV52:IV60)</f>
        <v>0</v>
      </c>
    </row>
    <row r="62" customFormat="false" ht="13.8" hidden="false" customHeight="false" outlineLevel="0" collapsed="false">
      <c r="B62" s="593" t="n">
        <f aca="false">SUM(B61,B51,B41,B31,B21,B11)</f>
        <v>0</v>
      </c>
      <c r="C62" s="593" t="n">
        <f aca="false">SUM(C61,C51,C41,C31,C21,C11)</f>
        <v>0</v>
      </c>
      <c r="D62" s="593" t="n">
        <f aca="false">SUM(D61,D51,D41,D31,D21,D11)</f>
        <v>0</v>
      </c>
      <c r="E62" s="593" t="n">
        <f aca="false">SUM(E61,E51,E41,E31,E21,E11)</f>
        <v>0</v>
      </c>
      <c r="F62" s="593" t="n">
        <f aca="false">SUM(F61,F51,F41,F31,F21,F11)</f>
        <v>0</v>
      </c>
      <c r="G62" s="593" t="n">
        <f aca="false">SUM(G61,G51,G41,G31,G21,G11)</f>
        <v>0</v>
      </c>
      <c r="H62" s="593" t="n">
        <f aca="false">SUM(H61,H51,H41,H31,H21,H11)</f>
        <v>0</v>
      </c>
      <c r="I62" s="593" t="n">
        <f aca="false">SUM(I61,I51,I41,I31,I21,I11)</f>
        <v>0</v>
      </c>
      <c r="J62" s="593" t="n">
        <f aca="false">SUM(J61,J51,J41,J31,J21,J11)</f>
        <v>0</v>
      </c>
      <c r="K62" s="593" t="n">
        <f aca="false">SUM(K61,K51,K41,K31,K21,K11)</f>
        <v>0</v>
      </c>
      <c r="L62" s="593" t="n">
        <f aca="false">SUM(L61,L51,L41,L31,L21,L11)</f>
        <v>0</v>
      </c>
      <c r="M62" s="593" t="n">
        <f aca="false">SUM(M61,M51,M41,M31,M21,M11)</f>
        <v>0</v>
      </c>
      <c r="N62" s="593" t="n">
        <f aca="false">SUM(N61,N51,N41,N31,N21,N11)</f>
        <v>0</v>
      </c>
      <c r="O62" s="593" t="n">
        <f aca="false">SUM(O61,O51,O41,O31,O21,O11)</f>
        <v>0</v>
      </c>
      <c r="P62" s="593" t="n">
        <f aca="false">SUM(P61,P51,P41,P31,P21,P11)</f>
        <v>0</v>
      </c>
      <c r="Q62" s="593" t="n">
        <f aca="false">SUM(Q61,Q51,Q41,Q31,Q21,Q11)</f>
        <v>0</v>
      </c>
      <c r="R62" s="593" t="n">
        <f aca="false">SUM(R61,R51,R41,R31,R21,R11)</f>
        <v>0</v>
      </c>
      <c r="S62" s="593" t="n">
        <f aca="false">SUM(S61,S51,S41,S31,S21,S11)</f>
        <v>0</v>
      </c>
      <c r="T62" s="593" t="n">
        <f aca="false">SUM(T61,T51,T41,T31,T21,T11)</f>
        <v>0</v>
      </c>
      <c r="U62" s="593" t="n">
        <f aca="false">SUM(U61,U51,U41,U31,U21,U11)</f>
        <v>0</v>
      </c>
      <c r="V62" s="593" t="n">
        <f aca="false">SUM(V61,V51,V41,V31,V21,V11)</f>
        <v>0</v>
      </c>
      <c r="W62" s="593" t="n">
        <f aca="false">SUM(W61,W51,W41,W31,W21,W11)</f>
        <v>0</v>
      </c>
      <c r="X62" s="593" t="n">
        <f aca="false">SUM(X61,X51,X41,X31,X21,X11)</f>
        <v>0</v>
      </c>
      <c r="Y62" s="593" t="n">
        <f aca="false">SUM(Y61,Y51,Y41,Y31,Y21,Y11)</f>
        <v>0</v>
      </c>
      <c r="Z62" s="593" t="n">
        <f aca="false">SUM(Z61,Z51,Z41,Z31,Z21,Z11)</f>
        <v>0</v>
      </c>
      <c r="AA62" s="593" t="n">
        <f aca="false">SUM(AA61,AA51,AA41,AA31,AA21,AA11)</f>
        <v>0</v>
      </c>
      <c r="AB62" s="593" t="n">
        <f aca="false">SUM(AB61,AB51,AB41,AB31,AB21,AB11)</f>
        <v>0</v>
      </c>
      <c r="AC62" s="593" t="n">
        <f aca="false">SUM(AC61,AC51,AC41,AC31,AC21,AC11)</f>
        <v>0</v>
      </c>
      <c r="AD62" s="593" t="n">
        <f aca="false">SUM(AD61,AD51,AD41,AD31,AD21,AD11)</f>
        <v>0</v>
      </c>
      <c r="AE62" s="593" t="n">
        <f aca="false">SUM(AE61,AE51,AE41,AE31,AE21,AE11)</f>
        <v>0</v>
      </c>
      <c r="AF62" s="593" t="n">
        <f aca="false">SUM(AF61,AF51,AF41,AF31,AF21,AF11)</f>
        <v>0</v>
      </c>
      <c r="AG62" s="593" t="n">
        <f aca="false">SUM(AG61,AG51,AG41,AG31,AG21,AG11)</f>
        <v>0</v>
      </c>
      <c r="AH62" s="593" t="n">
        <f aca="false">SUM(AH61,AH51,AH41,AH31,AH21,AH11)</f>
        <v>0</v>
      </c>
      <c r="AI62" s="593" t="n">
        <f aca="false">SUM(AI61,AI51,AI41,AI31,AI21,AI11)</f>
        <v>0</v>
      </c>
      <c r="AJ62" s="593" t="n">
        <f aca="false">SUM(AJ61,AJ51,AJ41,AJ31,AJ21,AJ11)</f>
        <v>0</v>
      </c>
      <c r="AK62" s="593" t="n">
        <f aca="false">SUM(AK61,AK51,AK41,AK31,AK21,AK11)</f>
        <v>0</v>
      </c>
      <c r="AL62" s="593" t="n">
        <f aca="false">SUM(AL61,AL51,AL41,AL31,AL21,AL11)</f>
        <v>0</v>
      </c>
      <c r="AM62" s="593" t="n">
        <f aca="false">SUM(AM61,AM51,AM41,AM31,AM21,AM11)</f>
        <v>0</v>
      </c>
      <c r="AN62" s="593" t="n">
        <f aca="false">SUM(AN61,AN51,AN41,AN31,AN21,AN11)</f>
        <v>0</v>
      </c>
      <c r="AO62" s="593" t="n">
        <f aca="false">SUM(AO61,AO51,AO41,AO31,AO21,AO11)</f>
        <v>0</v>
      </c>
      <c r="AP62" s="593" t="n">
        <f aca="false">SUM(AP61,AP51,AP41,AP31,AP21,AP11)</f>
        <v>0</v>
      </c>
      <c r="AQ62" s="593" t="n">
        <f aca="false">SUM(AQ61,AQ51,AQ41,AQ31,AQ21,AQ11)</f>
        <v>0</v>
      </c>
      <c r="AR62" s="593" t="n">
        <f aca="false">SUM(AR61,AR51,AR41,AR31,AR21,AR11)</f>
        <v>0</v>
      </c>
      <c r="AS62" s="593" t="n">
        <f aca="false">SUM(AS61,AS51,AS41,AS31,AS21,AS11)</f>
        <v>0</v>
      </c>
      <c r="AT62" s="593" t="n">
        <f aca="false">SUM(AT61,AT51,AT41,AT31,AT21,AT11)</f>
        <v>0</v>
      </c>
      <c r="AU62" s="593" t="n">
        <f aca="false">SUM(AU61,AU51,AU41,AU31,AU21,AU11)</f>
        <v>0</v>
      </c>
      <c r="AV62" s="593" t="n">
        <f aca="false">SUM(AV61,AV51,AV41,AV31,AV21,AV11)</f>
        <v>0</v>
      </c>
      <c r="AW62" s="593" t="n">
        <f aca="false">SUM(AW61,AW51,AW41,AW31,AW21,AW11)</f>
        <v>0</v>
      </c>
      <c r="AX62" s="593" t="n">
        <f aca="false">SUM(AX61,AX51,AX41,AX31,AX21,AX11)</f>
        <v>0</v>
      </c>
      <c r="AY62" s="593" t="n">
        <f aca="false">SUM(AY61,AY51,AY41,AY31,AY21,AY11)</f>
        <v>0</v>
      </c>
      <c r="AZ62" s="593" t="n">
        <f aca="false">SUM(AZ61,AZ51,AZ41,AZ31,AZ21,AZ11)</f>
        <v>0</v>
      </c>
      <c r="BA62" s="593" t="n">
        <f aca="false">SUM(BA61,BA51,BA41,BA31,BA21,BA11)</f>
        <v>0</v>
      </c>
      <c r="BB62" s="593" t="n">
        <f aca="false">SUM(BB61,BB51,BB41,BB31,BB21,BB11)</f>
        <v>0</v>
      </c>
      <c r="BC62" s="593" t="n">
        <f aca="false">SUM(BC61,BC51,BC41,BC31,BC21,BC11)</f>
        <v>0</v>
      </c>
      <c r="BD62" s="593" t="n">
        <f aca="false">SUM(BD61,BD51,BD41,BD31,BD21,BD11)</f>
        <v>0</v>
      </c>
      <c r="BE62" s="593" t="n">
        <f aca="false">SUM(BE61,BE51,BE41,BE31,BE21,BE11)</f>
        <v>0</v>
      </c>
      <c r="BF62" s="593" t="n">
        <f aca="false">SUM(BF61,BF51,BF41,BF31,BF21,BF11)</f>
        <v>0</v>
      </c>
      <c r="BG62" s="593" t="n">
        <f aca="false">SUM(BG61,BG51,BG41,BG31,BG21,BG11)</f>
        <v>0</v>
      </c>
      <c r="BH62" s="593" t="n">
        <f aca="false">SUM(BH61,BH51,BH41,BH31,BH21,BH11)</f>
        <v>0</v>
      </c>
      <c r="BI62" s="593" t="n">
        <f aca="false">SUM(BI61,BI51,BI41,BI31,BI21,BI11)</f>
        <v>0</v>
      </c>
      <c r="BJ62" s="593" t="n">
        <f aca="false">SUM(BJ61,BJ51,BJ41,BJ31,BJ21,BJ11)</f>
        <v>0</v>
      </c>
      <c r="BK62" s="593" t="n">
        <f aca="false">SUM(BK61,BK51,BK41,BK31,BK21,BK11)</f>
        <v>0</v>
      </c>
      <c r="BL62" s="593" t="n">
        <f aca="false">SUM(BL61,BL51,BL41,BL31,BL21,BL11)</f>
        <v>0</v>
      </c>
      <c r="BM62" s="593" t="n">
        <f aca="false">SUM(BM61,BM51,BM41,BM31,BM21,BM11)</f>
        <v>0</v>
      </c>
      <c r="BN62" s="593" t="n">
        <f aca="false">SUM(BN61,BN51,BN41,BN31,BN21,BN11)</f>
        <v>0</v>
      </c>
      <c r="BO62" s="593" t="n">
        <f aca="false">SUM(BO61,BO51,BO41,BO31,BO21,BO11)</f>
        <v>0</v>
      </c>
      <c r="BP62" s="593" t="n">
        <f aca="false">SUM(BP61,BP51,BP41,BP31,BP21,BP11)</f>
        <v>0</v>
      </c>
      <c r="BQ62" s="593" t="n">
        <f aca="false">SUM(BQ61,BQ51,BQ41,BQ31,BQ21,BQ11)</f>
        <v>0</v>
      </c>
      <c r="BR62" s="593" t="n">
        <f aca="false">SUM(BR61,BR51,BR41,BR31,BR21,BR11)</f>
        <v>0</v>
      </c>
      <c r="BS62" s="593" t="n">
        <f aca="false">SUM(BS61,BS51,BS41,BS31,BS21,BS11)</f>
        <v>0</v>
      </c>
      <c r="BT62" s="593" t="n">
        <f aca="false">SUM(BT61,BT51,BT41,BT31,BT21,BT11)</f>
        <v>0</v>
      </c>
      <c r="BU62" s="593" t="n">
        <f aca="false">SUM(BU61,BU51,BU41,BU31,BU21,BU11)</f>
        <v>0</v>
      </c>
      <c r="BV62" s="593" t="n">
        <f aca="false">SUM(BV61,BV51,BV41,BV31,BV21,BV11)</f>
        <v>0</v>
      </c>
      <c r="BW62" s="593" t="n">
        <f aca="false">SUM(BW61,BW51,BW41,BW31,BW21,BW11)</f>
        <v>0</v>
      </c>
      <c r="BX62" s="593" t="n">
        <f aca="false">SUM(BX61,BX51,BX41,BX31,BX21,BX11)</f>
        <v>0</v>
      </c>
      <c r="BY62" s="593" t="n">
        <f aca="false">SUM(BY61,BY51,BY41,BY31,BY21,BY11)</f>
        <v>0</v>
      </c>
      <c r="BZ62" s="593" t="n">
        <f aca="false">SUM(BZ61,BZ51,BZ41,BZ31,BZ21,BZ11)</f>
        <v>0</v>
      </c>
      <c r="CA62" s="593" t="n">
        <f aca="false">SUM(CA61,CA51,CA41,CA31,CA21,CA11)</f>
        <v>0</v>
      </c>
      <c r="CB62" s="593" t="n">
        <f aca="false">SUM(CB61,CB51,CB41,CB31,CB21,CB11)</f>
        <v>0</v>
      </c>
      <c r="CC62" s="593" t="n">
        <f aca="false">SUM(CC61,CC51,CC41,CC31,CC21,CC11)</f>
        <v>0</v>
      </c>
      <c r="CD62" s="593" t="n">
        <f aca="false">SUM(CD61,CD51,CD41,CD31,CD21,CD11)</f>
        <v>0</v>
      </c>
      <c r="CE62" s="593" t="n">
        <f aca="false">SUM(CE61,CE51,CE41,CE31,CE21,CE11)</f>
        <v>0</v>
      </c>
      <c r="CF62" s="593" t="n">
        <f aca="false">SUM(CF61,CF51,CF41,CF31,CF21,CF11)</f>
        <v>0</v>
      </c>
      <c r="CG62" s="593" t="n">
        <f aca="false">SUM(CG61,CG51,CG41,CG31,CG21,CG11)</f>
        <v>0</v>
      </c>
      <c r="CH62" s="593" t="n">
        <f aca="false">SUM(CH61,CH51,CH41,CH31,CH21,CH11)</f>
        <v>0</v>
      </c>
      <c r="CI62" s="593" t="n">
        <f aca="false">SUM(CI61,CI51,CI41,CI31,CI21,CI11)</f>
        <v>0</v>
      </c>
      <c r="CJ62" s="593" t="n">
        <f aca="false">SUM(CJ61,CJ51,CJ41,CJ31,CJ21,CJ11)</f>
        <v>0</v>
      </c>
      <c r="CK62" s="593" t="n">
        <f aca="false">SUM(CK61,CK51,CK41,CK31,CK21,CK11)</f>
        <v>0</v>
      </c>
      <c r="CL62" s="593" t="n">
        <f aca="false">SUM(CL61,CL51,CL41,CL31,CL21,CL11)</f>
        <v>0</v>
      </c>
      <c r="CM62" s="593" t="n">
        <f aca="false">SUM(CM61,CM51,CM41,CM31,CM21,CM11)</f>
        <v>0</v>
      </c>
      <c r="CN62" s="593" t="n">
        <f aca="false">SUM(CN61,CN51,CN41,CN31,CN21,CN11)</f>
        <v>0</v>
      </c>
      <c r="CO62" s="593" t="n">
        <f aca="false">SUM(CO61,CO51,CO41,CO31,CO21,CO11)</f>
        <v>0</v>
      </c>
      <c r="CP62" s="593" t="n">
        <f aca="false">SUM(CP61,CP51,CP41,CP31,CP21,CP11)</f>
        <v>0</v>
      </c>
      <c r="CQ62" s="593" t="n">
        <f aca="false">SUM(CQ61,CQ51,CQ41,CQ31,CQ21,CQ11)</f>
        <v>0</v>
      </c>
      <c r="CR62" s="593" t="n">
        <f aca="false">SUM(CR61,CR51,CR41,CR31,CR21,CR11)</f>
        <v>0</v>
      </c>
      <c r="CS62" s="593" t="n">
        <f aca="false">SUM(CS61,CS51,CS41,CS31,CS21,CS11)</f>
        <v>0</v>
      </c>
      <c r="CT62" s="593" t="n">
        <f aca="false">SUM(CT61,CT51,CT41,CT31,CT21,CT11)</f>
        <v>0</v>
      </c>
      <c r="CU62" s="593" t="n">
        <f aca="false">SUM(CU61,CU51,CU41,CU31,CU21,CU11)</f>
        <v>0</v>
      </c>
      <c r="CV62" s="593" t="n">
        <f aca="false">SUM(CV61,CV51,CV41,CV31,CV21,CV11)</f>
        <v>0</v>
      </c>
      <c r="CW62" s="593" t="n">
        <f aca="false">SUM(CW61,CW51,CW41,CW31,CW21,CW11)</f>
        <v>0</v>
      </c>
      <c r="CX62" s="593" t="n">
        <f aca="false">SUM(CX61,CX51,CX41,CX31,CX21,CX11)</f>
        <v>0</v>
      </c>
      <c r="CY62" s="593" t="n">
        <f aca="false">SUM(CY61,CY51,CY41,CY31,CY21,CY11)</f>
        <v>0</v>
      </c>
      <c r="CZ62" s="593" t="n">
        <f aca="false">SUM(CZ61,CZ51,CZ41,CZ31,CZ21,CZ11)</f>
        <v>0</v>
      </c>
      <c r="DA62" s="593" t="n">
        <f aca="false">SUM(DA61,DA51,DA41,DA31,DA21,DA11)</f>
        <v>0</v>
      </c>
      <c r="DB62" s="593" t="n">
        <f aca="false">SUM(DB61,DB51,DB41,DB31,DB21,DB11)</f>
        <v>0</v>
      </c>
      <c r="DC62" s="593" t="n">
        <f aca="false">SUM(DC61,DC51,DC41,DC31,DC21,DC11)</f>
        <v>0</v>
      </c>
      <c r="DD62" s="593" t="n">
        <f aca="false">SUM(DD61,DD51,DD41,DD31,DD21,DD11)</f>
        <v>0</v>
      </c>
      <c r="DE62" s="593" t="n">
        <f aca="false">SUM(DE61,DE51,DE41,DE31,DE21,DE11)</f>
        <v>0</v>
      </c>
      <c r="DF62" s="593" t="n">
        <f aca="false">SUM(DF61,DF51,DF41,DF31,DF21,DF11)</f>
        <v>0</v>
      </c>
      <c r="DG62" s="593" t="n">
        <f aca="false">SUM(DG61,DG51,DG41,DG31,DG21,DG11)</f>
        <v>0</v>
      </c>
      <c r="DH62" s="593" t="n">
        <f aca="false">SUM(DH61,DH51,DH41,DH31,DH21,DH11)</f>
        <v>0</v>
      </c>
      <c r="DI62" s="593" t="n">
        <f aca="false">SUM(DI61,DI51,DI41,DI31,DI21,DI11)</f>
        <v>0</v>
      </c>
      <c r="DJ62" s="593" t="n">
        <f aca="false">SUM(DJ61,DJ51,DJ41,DJ31,DJ21,DJ11)</f>
        <v>0</v>
      </c>
      <c r="DK62" s="593" t="n">
        <f aca="false">SUM(DK61,DK51,DK41,DK31,DK21,DK11)</f>
        <v>0</v>
      </c>
      <c r="DL62" s="593" t="n">
        <f aca="false">SUM(DL61,DL51,DL41,DL31,DL21,DL11)</f>
        <v>0</v>
      </c>
      <c r="DM62" s="593" t="n">
        <f aca="false">SUM(DM61,DM51,DM41,DM31,DM21,DM11)</f>
        <v>0</v>
      </c>
      <c r="DN62" s="593" t="n">
        <f aca="false">SUM(DN61,DN51,DN41,DN31,DN21,DN11)</f>
        <v>0</v>
      </c>
      <c r="DO62" s="593" t="n">
        <f aca="false">SUM(DO61,DO51,DO41,DO31,DO21,DO11)</f>
        <v>0</v>
      </c>
      <c r="DP62" s="593" t="n">
        <f aca="false">SUM(DP61,DP51,DP41,DP31,DP21,DP11)</f>
        <v>0</v>
      </c>
      <c r="DQ62" s="593" t="n">
        <f aca="false">SUM(DQ61,DQ51,DQ41,DQ31,DQ21,DQ11)</f>
        <v>0</v>
      </c>
      <c r="DR62" s="593" t="n">
        <f aca="false">SUM(DR61,DR51,DR41,DR31,DR21,DR11)</f>
        <v>0</v>
      </c>
      <c r="DS62" s="593" t="n">
        <f aca="false">SUM(DS61,DS51,DS41,DS31,DS21,DS11)</f>
        <v>0</v>
      </c>
      <c r="DT62" s="593" t="n">
        <f aca="false">SUM(DT61,DT51,DT41,DT31,DT21,DT11)</f>
        <v>0</v>
      </c>
      <c r="DU62" s="593" t="n">
        <f aca="false">SUM(DU61,DU51,DU41,DU31,DU21,DU11)</f>
        <v>0</v>
      </c>
      <c r="DV62" s="593" t="n">
        <f aca="false">SUM(DV61,DV51,DV41,DV31,DV21,DV11)</f>
        <v>0</v>
      </c>
      <c r="DW62" s="593" t="n">
        <f aca="false">SUM(DW61,DW51,DW41,DW31,DW21,DW11)</f>
        <v>0</v>
      </c>
      <c r="DX62" s="593" t="n">
        <f aca="false">SUM(DX61,DX51,DX41,DX31,DX21,DX11)</f>
        <v>0</v>
      </c>
      <c r="DY62" s="593" t="n">
        <f aca="false">SUM(DY61,DY51,DY41,DY31,DY21,DY11)</f>
        <v>0</v>
      </c>
      <c r="DZ62" s="593" t="n">
        <f aca="false">SUM(DZ61,DZ51,DZ41,DZ31,DZ21,DZ11)</f>
        <v>0</v>
      </c>
      <c r="EA62" s="593" t="n">
        <f aca="false">SUM(EA61,EA51,EA41,EA31,EA21,EA11)</f>
        <v>0</v>
      </c>
      <c r="EB62" s="593" t="n">
        <f aca="false">SUM(EB61,EB51,EB41,EB31,EB21,EB11)</f>
        <v>0</v>
      </c>
      <c r="EC62" s="593" t="n">
        <f aca="false">SUM(EC61,EC51,EC41,EC31,EC21,EC11)</f>
        <v>0</v>
      </c>
      <c r="ED62" s="593" t="n">
        <f aca="false">SUM(ED61,ED51,ED41,ED31,ED21,ED11)</f>
        <v>0</v>
      </c>
      <c r="EE62" s="593" t="n">
        <f aca="false">SUM(EE61,EE51,EE41,EE31,EE21,EE11)</f>
        <v>0</v>
      </c>
      <c r="EF62" s="593" t="n">
        <f aca="false">SUM(EF61,EF51,EF41,EF31,EF21,EF11)</f>
        <v>0</v>
      </c>
      <c r="EG62" s="593" t="n">
        <f aca="false">SUM(EG61,EG51,EG41,EG31,EG21,EG11)</f>
        <v>0</v>
      </c>
      <c r="EH62" s="593" t="n">
        <f aca="false">SUM(EH61,EH51,EH41,EH31,EH21,EH11)</f>
        <v>0</v>
      </c>
      <c r="EI62" s="593" t="n">
        <f aca="false">SUM(EI61,EI51,EI41,EI31,EI21,EI11)</f>
        <v>0</v>
      </c>
      <c r="EJ62" s="593" t="n">
        <f aca="false">SUM(EJ61,EJ51,EJ41,EJ31,EJ21,EJ11)</f>
        <v>0</v>
      </c>
      <c r="EK62" s="593" t="n">
        <f aca="false">SUM(EK61,EK51,EK41,EK31,EK21,EK11)</f>
        <v>0</v>
      </c>
      <c r="EL62" s="593" t="n">
        <f aca="false">SUM(EL61,EL51,EL41,EL31,EL21,EL11)</f>
        <v>0</v>
      </c>
      <c r="EM62" s="593" t="n">
        <f aca="false">SUM(EM61,EM51,EM41,EM31,EM21,EM11)</f>
        <v>0</v>
      </c>
      <c r="EN62" s="593" t="n">
        <f aca="false">SUM(EN61,EN51,EN41,EN31,EN21,EN11)</f>
        <v>0</v>
      </c>
      <c r="EO62" s="593" t="n">
        <f aca="false">SUM(EO61,EO51,EO41,EO31,EO21,EO11)</f>
        <v>0</v>
      </c>
      <c r="EP62" s="593" t="n">
        <f aca="false">SUM(EP61,EP51,EP41,EP31,EP21,EP11)</f>
        <v>0</v>
      </c>
      <c r="EQ62" s="593" t="n">
        <f aca="false">SUM(EQ61,EQ51,EQ41,EQ31,EQ21,EQ11)</f>
        <v>0</v>
      </c>
      <c r="ER62" s="593" t="n">
        <f aca="false">SUM(ER61,ER51,ER41,ER31,ER21,ER11)</f>
        <v>0</v>
      </c>
      <c r="ES62" s="593" t="n">
        <f aca="false">SUM(ES61,ES51,ES41,ES31,ES21,ES11)</f>
        <v>0</v>
      </c>
      <c r="ET62" s="593" t="n">
        <f aca="false">SUM(ET61,ET51,ET41,ET31,ET21,ET11)</f>
        <v>0</v>
      </c>
      <c r="EU62" s="593" t="n">
        <f aca="false">SUM(EU61,EU51,EU41,EU31,EU21,EU11)</f>
        <v>0</v>
      </c>
      <c r="EV62" s="593" t="n">
        <f aca="false">SUM(EV61,EV51,EV41,EV31,EV21,EV11)</f>
        <v>0</v>
      </c>
      <c r="EW62" s="593" t="n">
        <f aca="false">SUM(EW61,EW51,EW41,EW31,EW21,EW11)</f>
        <v>0</v>
      </c>
      <c r="EX62" s="593" t="n">
        <f aca="false">SUM(EX61,EX51,EX41,EX31,EX21,EX11)</f>
        <v>0</v>
      </c>
      <c r="EY62" s="593" t="n">
        <f aca="false">SUM(EY61,EY51,EY41,EY31,EY21,EY11)</f>
        <v>0</v>
      </c>
      <c r="EZ62" s="593" t="n">
        <f aca="false">SUM(EZ61,EZ51,EZ41,EZ31,EZ21,EZ11)</f>
        <v>0</v>
      </c>
      <c r="FA62" s="593" t="n">
        <f aca="false">SUM(FA61,FA51,FA41,FA31,FA21,FA11)</f>
        <v>0</v>
      </c>
      <c r="FB62" s="593" t="n">
        <f aca="false">SUM(FB61,FB51,FB41,FB31,FB21,FB11)</f>
        <v>0</v>
      </c>
      <c r="FC62" s="593" t="n">
        <f aca="false">SUM(FC61,FC51,FC41,FC31,FC21,FC11)</f>
        <v>0</v>
      </c>
      <c r="FD62" s="593" t="n">
        <f aca="false">SUM(FD61,FD51,FD41,FD31,FD21,FD11)</f>
        <v>0</v>
      </c>
      <c r="FE62" s="593" t="n">
        <f aca="false">SUM(FE61,FE51,FE41,FE31,FE21,FE11)</f>
        <v>0</v>
      </c>
      <c r="FF62" s="593" t="n">
        <f aca="false">SUM(FF61,FF51,FF41,FF31,FF21,FF11)</f>
        <v>0</v>
      </c>
      <c r="FG62" s="593" t="n">
        <f aca="false">SUM(FG61,FG51,FG41,FG31,FG21,FG11)</f>
        <v>0</v>
      </c>
      <c r="FH62" s="593" t="n">
        <f aca="false">SUM(FH61,FH51,FH41,FH31,FH21,FH11)</f>
        <v>0</v>
      </c>
      <c r="FI62" s="593" t="n">
        <f aca="false">SUM(FI61,FI51,FI41,FI31,FI21,FI11)</f>
        <v>0</v>
      </c>
      <c r="FJ62" s="593" t="n">
        <f aca="false">SUM(FJ61,FJ51,FJ41,FJ31,FJ21,FJ11)</f>
        <v>0</v>
      </c>
      <c r="FK62" s="593" t="n">
        <f aca="false">SUM(FK61,FK51,FK41,FK31,FK21,FK11)</f>
        <v>0</v>
      </c>
      <c r="FL62" s="593" t="n">
        <f aca="false">SUM(FL61,FL51,FL41,FL31,FL21,FL11)</f>
        <v>0</v>
      </c>
      <c r="FM62" s="593" t="n">
        <f aca="false">SUM(FM61,FM51,FM41,FM31,FM21,FM11)</f>
        <v>0</v>
      </c>
      <c r="FN62" s="593" t="n">
        <f aca="false">SUM(FN61,FN51,FN41,FN31,FN21,FN11)</f>
        <v>0</v>
      </c>
      <c r="FO62" s="593" t="n">
        <f aca="false">SUM(FO61,FO51,FO41,FO31,FO21,FO11)</f>
        <v>0</v>
      </c>
      <c r="FP62" s="593" t="n">
        <f aca="false">SUM(FP61,FP51,FP41,FP31,FP21,FP11)</f>
        <v>0</v>
      </c>
      <c r="FQ62" s="593" t="n">
        <f aca="false">SUM(FQ61,FQ51,FQ41,FQ31,FQ21,FQ11)</f>
        <v>0</v>
      </c>
      <c r="FR62" s="593" t="n">
        <f aca="false">SUM(FR61,FR51,FR41,FR31,FR21,FR11)</f>
        <v>0</v>
      </c>
      <c r="FS62" s="593" t="n">
        <f aca="false">SUM(FS61,FS51,FS41,FS31,FS21,FS11)</f>
        <v>0</v>
      </c>
      <c r="FT62" s="593" t="n">
        <f aca="false">SUM(FT61,FT51,FT41,FT31,FT21,FT11)</f>
        <v>0</v>
      </c>
      <c r="FU62" s="593" t="n">
        <f aca="false">SUM(FU61,FU51,FU41,FU31,FU21,FU11)</f>
        <v>0</v>
      </c>
      <c r="FV62" s="593" t="n">
        <f aca="false">SUM(FV61,FV51,FV41,FV31,FV21,FV11)</f>
        <v>0</v>
      </c>
      <c r="FW62" s="593" t="n">
        <f aca="false">SUM(FW61,FW51,FW41,FW31,FW21,FW11)</f>
        <v>0</v>
      </c>
      <c r="FX62" s="593" t="n">
        <f aca="false">SUM(FX61,FX51,FX41,FX31,FX21,FX11)</f>
        <v>0</v>
      </c>
      <c r="FY62" s="593" t="n">
        <f aca="false">SUM(FY61,FY51,FY41,FY31,FY21,FY11)</f>
        <v>0</v>
      </c>
      <c r="FZ62" s="593" t="n">
        <f aca="false">SUM(FZ61,FZ51,FZ41,FZ31,FZ21,FZ11)</f>
        <v>0</v>
      </c>
      <c r="GA62" s="593" t="n">
        <f aca="false">SUM(GA61,GA51,GA41,GA31,GA21,GA11)</f>
        <v>0</v>
      </c>
      <c r="GB62" s="593" t="n">
        <f aca="false">SUM(GB61,GB51,GB41,GB31,GB21,GB11)</f>
        <v>0</v>
      </c>
      <c r="GC62" s="593" t="n">
        <f aca="false">SUM(GC61,GC51,GC41,GC31,GC21,GC11)</f>
        <v>0</v>
      </c>
      <c r="GD62" s="593" t="n">
        <f aca="false">SUM(GD61,GD51,GD41,GD31,GD21,GD11)</f>
        <v>0</v>
      </c>
      <c r="GE62" s="593" t="n">
        <f aca="false">SUM(GE61,GE51,GE41,GE31,GE21,GE11)</f>
        <v>0</v>
      </c>
      <c r="GF62" s="593" t="n">
        <f aca="false">SUM(GF61,GF51,GF41,GF31,GF21,GF11)</f>
        <v>0</v>
      </c>
      <c r="GG62" s="593" t="n">
        <f aca="false">SUM(GG61,GG51,GG41,GG31,GG21,GG11)</f>
        <v>0</v>
      </c>
      <c r="GH62" s="593" t="n">
        <f aca="false">SUM(GH61,GH51,GH41,GH31,GH21,GH11)</f>
        <v>0</v>
      </c>
      <c r="GI62" s="593" t="n">
        <f aca="false">SUM(GI61,GI51,GI41,GI31,GI21,GI11)</f>
        <v>0</v>
      </c>
      <c r="GJ62" s="593" t="n">
        <f aca="false">SUM(GJ61,GJ51,GJ41,GJ31,GJ21,GJ11)</f>
        <v>0</v>
      </c>
      <c r="GK62" s="593" t="n">
        <f aca="false">SUM(GK61,GK51,GK41,GK31,GK21,GK11)</f>
        <v>0</v>
      </c>
      <c r="GL62" s="593" t="n">
        <f aca="false">SUM(GL61,GL51,GL41,GL31,GL21,GL11)</f>
        <v>0</v>
      </c>
      <c r="GM62" s="593" t="n">
        <f aca="false">SUM(GM61,GM51,GM41,GM31,GM21,GM11)</f>
        <v>0</v>
      </c>
      <c r="GN62" s="593" t="n">
        <f aca="false">SUM(GN61,GN51,GN41,GN31,GN21,GN11)</f>
        <v>0</v>
      </c>
      <c r="GO62" s="593" t="n">
        <f aca="false">SUM(GO61,GO51,GO41,GO31,GO21,GO11)</f>
        <v>0</v>
      </c>
      <c r="GP62" s="593" t="n">
        <f aca="false">SUM(GP61,GP51,GP41,GP31,GP21,GP11)</f>
        <v>0</v>
      </c>
      <c r="GQ62" s="593" t="n">
        <f aca="false">SUM(GQ61,GQ51,GQ41,GQ31,GQ21,GQ11)</f>
        <v>0</v>
      </c>
      <c r="GR62" s="593" t="n">
        <f aca="false">SUM(GR61,GR51,GR41,GR31,GR21,GR11)</f>
        <v>0</v>
      </c>
      <c r="GS62" s="593" t="n">
        <f aca="false">SUM(GS61,GS51,GS41,GS31,GS21,GS11)</f>
        <v>0</v>
      </c>
      <c r="GT62" s="593" t="n">
        <f aca="false">SUM(GT61,GT51,GT41,GT31,GT21,GT11)</f>
        <v>0</v>
      </c>
      <c r="GU62" s="593" t="n">
        <f aca="false">SUM(GU61,GU51,GU41,GU31,GU21,GU11)</f>
        <v>0</v>
      </c>
      <c r="GV62" s="593" t="n">
        <f aca="false">SUM(GV61,GV51,GV41,GV31,GV21,GV11)</f>
        <v>0</v>
      </c>
      <c r="GW62" s="593" t="n">
        <f aca="false">SUM(GW61,GW51,GW41,GW31,GW21,GW11)</f>
        <v>0</v>
      </c>
      <c r="GX62" s="593" t="n">
        <f aca="false">SUM(GX61,GX51,GX41,GX31,GX21,GX11)</f>
        <v>0</v>
      </c>
      <c r="GY62" s="593" t="n">
        <f aca="false">SUM(GY61,GY51,GY41,GY31,GY21,GY11)</f>
        <v>0</v>
      </c>
      <c r="GZ62" s="593" t="n">
        <f aca="false">SUM(GZ61,GZ51,GZ41,GZ31,GZ21,GZ11)</f>
        <v>0</v>
      </c>
      <c r="HA62" s="593" t="n">
        <f aca="false">SUM(HA61,HA51,HA41,HA31,HA21,HA11)</f>
        <v>0</v>
      </c>
      <c r="HB62" s="593" t="n">
        <f aca="false">SUM(HB61,HB51,HB41,HB31,HB21,HB11)</f>
        <v>0</v>
      </c>
      <c r="HC62" s="593" t="n">
        <f aca="false">SUM(HC61,HC51,HC41,HC31,HC21,HC11)</f>
        <v>0</v>
      </c>
      <c r="HD62" s="593" t="n">
        <f aca="false">SUM(HD61,HD51,HD41,HD31,HD21,HD11)</f>
        <v>0</v>
      </c>
      <c r="HE62" s="593" t="n">
        <f aca="false">SUM(HE61,HE51,HE41,HE31,HE21,HE11)</f>
        <v>0</v>
      </c>
      <c r="HF62" s="593" t="n">
        <f aca="false">SUM(HF61,HF51,HF41,HF31,HF21,HF11)</f>
        <v>0</v>
      </c>
      <c r="HG62" s="593" t="n">
        <f aca="false">SUM(HG61,HG51,HG41,HG31,HG21,HG11)</f>
        <v>0</v>
      </c>
      <c r="HH62" s="593" t="n">
        <f aca="false">SUM(HH61,HH51,HH41,HH31,HH21,HH11)</f>
        <v>0</v>
      </c>
      <c r="HI62" s="593" t="n">
        <f aca="false">SUM(HI61,HI51,HI41,HI31,HI21,HI11)</f>
        <v>0</v>
      </c>
      <c r="HJ62" s="593" t="n">
        <f aca="false">SUM(HJ61,HJ51,HJ41,HJ31,HJ21,HJ11)</f>
        <v>0</v>
      </c>
      <c r="HK62" s="593" t="n">
        <f aca="false">SUM(HK61,HK51,HK41,HK31,HK21,HK11)</f>
        <v>0</v>
      </c>
      <c r="HL62" s="593" t="n">
        <f aca="false">SUM(HL61,HL51,HL41,HL31,HL21,HL11)</f>
        <v>0</v>
      </c>
      <c r="HM62" s="593" t="n">
        <f aca="false">SUM(HM61,HM51,HM41,HM31,HM21,HM11)</f>
        <v>0</v>
      </c>
      <c r="HN62" s="593" t="n">
        <f aca="false">SUM(HN61,HN51,HN41,HN31,HN21,HN11)</f>
        <v>0</v>
      </c>
      <c r="HO62" s="593" t="n">
        <f aca="false">SUM(HO61,HO51,HO41,HO31,HO21,HO11)</f>
        <v>0</v>
      </c>
      <c r="HP62" s="593" t="n">
        <f aca="false">SUM(HP61,HP51,HP41,HP31,HP21,HP11)</f>
        <v>0</v>
      </c>
      <c r="HQ62" s="593" t="n">
        <f aca="false">SUM(HQ61,HQ51,HQ41,HQ31,HQ21,HQ11)</f>
        <v>0</v>
      </c>
      <c r="HR62" s="593" t="n">
        <f aca="false">SUM(HR61,HR51,HR41,HR31,HR21,HR11)</f>
        <v>0</v>
      </c>
      <c r="HS62" s="593" t="n">
        <f aca="false">SUM(HS61,HS51,HS41,HS31,HS21,HS11)</f>
        <v>0</v>
      </c>
      <c r="HT62" s="593" t="n">
        <f aca="false">SUM(HT61,HT51,HT41,HT31,HT21,HT11)</f>
        <v>0</v>
      </c>
      <c r="HU62" s="593" t="n">
        <f aca="false">SUM(HU61,HU51,HU41,HU31,HU21,HU11)</f>
        <v>0</v>
      </c>
      <c r="HV62" s="593" t="n">
        <f aca="false">SUM(HV61,HV51,HV41,HV31,HV21,HV11)</f>
        <v>0</v>
      </c>
      <c r="HW62" s="593" t="n">
        <f aca="false">SUM(HW61,HW51,HW41,HW31,HW21,HW11)</f>
        <v>0</v>
      </c>
      <c r="HX62" s="593" t="n">
        <f aca="false">SUM(HX61,HX51,HX41,HX31,HX21,HX11)</f>
        <v>0</v>
      </c>
      <c r="HY62" s="593" t="n">
        <f aca="false">SUM(HY61,HY51,HY41,HY31,HY21,HY11)</f>
        <v>0</v>
      </c>
      <c r="HZ62" s="593" t="n">
        <f aca="false">SUM(HZ61,HZ51,HZ41,HZ31,HZ21,HZ11)</f>
        <v>0</v>
      </c>
      <c r="IA62" s="593" t="n">
        <f aca="false">SUM(IA61,IA51,IA41,IA31,IA21,IA11)</f>
        <v>0</v>
      </c>
      <c r="IB62" s="593" t="n">
        <f aca="false">SUM(IB61,IB51,IB41,IB31,IB21,IB11)</f>
        <v>0</v>
      </c>
      <c r="IC62" s="593" t="n">
        <f aca="false">SUM(IC61,IC51,IC41,IC31,IC21,IC11)</f>
        <v>0</v>
      </c>
      <c r="ID62" s="593" t="n">
        <f aca="false">SUM(ID61,ID51,ID41,ID31,ID21,ID11)</f>
        <v>0</v>
      </c>
      <c r="IE62" s="593" t="n">
        <f aca="false">SUM(IE61,IE51,IE41,IE31,IE21,IE11)</f>
        <v>0</v>
      </c>
      <c r="IF62" s="593" t="n">
        <f aca="false">SUM(IF61,IF51,IF41,IF31,IF21,IF11)</f>
        <v>0</v>
      </c>
      <c r="IG62" s="593" t="n">
        <f aca="false">SUM(IG61,IG51,IG41,IG31,IG21,IG11)</f>
        <v>0</v>
      </c>
      <c r="IH62" s="593" t="n">
        <f aca="false">SUM(IH61,IH51,IH41,IH31,IH21,IH11)</f>
        <v>0</v>
      </c>
      <c r="II62" s="593" t="n">
        <f aca="false">SUM(II61,II51,II41,II31,II21,II11)</f>
        <v>0</v>
      </c>
      <c r="IJ62" s="593" t="n">
        <f aca="false">SUM(IJ61,IJ51,IJ41,IJ31,IJ21,IJ11)</f>
        <v>0</v>
      </c>
      <c r="IK62" s="593" t="n">
        <f aca="false">SUM(IK61,IK51,IK41,IK31,IK21,IK11)</f>
        <v>0</v>
      </c>
      <c r="IL62" s="593" t="n">
        <f aca="false">SUM(IL61,IL51,IL41,IL31,IL21,IL11)</f>
        <v>0</v>
      </c>
      <c r="IM62" s="593" t="n">
        <f aca="false">SUM(IM61,IM51,IM41,IM31,IM21,IM11)</f>
        <v>0</v>
      </c>
      <c r="IN62" s="593" t="n">
        <f aca="false">SUM(IN61,IN51,IN41,IN31,IN21,IN11)</f>
        <v>0</v>
      </c>
      <c r="IO62" s="593" t="n">
        <f aca="false">SUM(IO61,IO51,IO41,IO31,IO21,IO11)</f>
        <v>0</v>
      </c>
      <c r="IP62" s="593" t="n">
        <f aca="false">SUM(IP61,IP51,IP41,IP31,IP21,IP11)</f>
        <v>0</v>
      </c>
      <c r="IQ62" s="593" t="n">
        <f aca="false">SUM(IQ61,IQ51,IQ41,IQ31,IQ21,IQ11)</f>
        <v>0</v>
      </c>
      <c r="IR62" s="593" t="n">
        <f aca="false">SUM(IR61,IR51,IR41,IR31,IR21,IR11)</f>
        <v>0</v>
      </c>
      <c r="IS62" s="593" t="n">
        <f aca="false">SUM(IS61,IS51,IS41,IS31,IS21,IS11)</f>
        <v>0</v>
      </c>
      <c r="IT62" s="593" t="n">
        <f aca="false">SUM(IT61,IT51,IT41,IT31,IT21,IT11)</f>
        <v>0</v>
      </c>
      <c r="IU62" s="593" t="n">
        <f aca="false">SUM(IU61,IU51,IU41,IU31,IU21,IU11)</f>
        <v>0</v>
      </c>
      <c r="IV62" s="593" t="n">
        <f aca="false">SUM(IV61,IV51,IV41,IV31,IV21,IV11)</f>
        <v>0</v>
      </c>
    </row>
    <row r="64" customFormat="false" ht="13.8" hidden="false" customHeight="false" outlineLevel="0" collapsed="false">
      <c r="A64" s="594" t="s">
        <v>1756</v>
      </c>
    </row>
    <row r="65" customFormat="false" ht="13.8" hidden="false" customHeight="false" outlineLevel="0" collapsed="false">
      <c r="A65" s="594" t="s">
        <v>1757</v>
      </c>
    </row>
    <row r="66" customFormat="false" ht="13.8" hidden="false" customHeight="false" outlineLevel="0" collapsed="false">
      <c r="A66" s="594" t="s">
        <v>1758</v>
      </c>
    </row>
    <row r="67" customFormat="false" ht="13.8" hidden="false" customHeight="false" outlineLevel="0" collapsed="false">
      <c r="A67" s="594" t="s">
        <v>1759</v>
      </c>
    </row>
    <row r="68" customFormat="false" ht="13.8" hidden="false" customHeight="false" outlineLevel="0" collapsed="false">
      <c r="A68" s="594" t="s">
        <v>1760</v>
      </c>
    </row>
    <row r="69" customFormat="false" ht="13.8" hidden="false" customHeight="false" outlineLevel="0" collapsed="false">
      <c r="A69" s="594" t="s">
        <v>1761</v>
      </c>
    </row>
    <row r="70" customFormat="false" ht="13.8" hidden="false" customHeight="false" outlineLevel="0" collapsed="false">
      <c r="A70" s="594" t="s">
        <v>1762</v>
      </c>
    </row>
    <row r="71" customFormat="false" ht="13.8" hidden="false" customHeight="false" outlineLevel="0" collapsed="false">
      <c r="A71" s="594" t="s">
        <v>1763</v>
      </c>
    </row>
    <row r="72" customFormat="false" ht="13.8" hidden="false" customHeight="false" outlineLevel="0" collapsed="false">
      <c r="A72" s="594" t="s">
        <v>1764</v>
      </c>
    </row>
    <row r="73" customFormat="false" ht="13.8" hidden="false" customHeight="false" outlineLevel="0" collapsed="false">
      <c r="A73" s="594" t="s">
        <v>1765</v>
      </c>
    </row>
    <row r="74" customFormat="false" ht="13.8" hidden="false" customHeight="false" outlineLevel="0" collapsed="false">
      <c r="A74" s="594" t="s">
        <v>1766</v>
      </c>
    </row>
    <row r="75" customFormat="false" ht="13.8" hidden="false" customHeight="false" outlineLevel="0" collapsed="false">
      <c r="A75" s="594" t="s">
        <v>1767</v>
      </c>
    </row>
    <row r="76" customFormat="false" ht="13.8" hidden="false" customHeight="false" outlineLevel="0" collapsed="false">
      <c r="A76" s="594" t="s">
        <v>1768</v>
      </c>
    </row>
    <row r="77" customFormat="false" ht="13.8" hidden="false" customHeight="false" outlineLevel="0" collapsed="false">
      <c r="A77" s="594" t="s">
        <v>1769</v>
      </c>
    </row>
    <row r="78" customFormat="false" ht="13.8" hidden="false" customHeight="false" outlineLevel="0" collapsed="false">
      <c r="A78" s="594" t="s">
        <v>1770</v>
      </c>
    </row>
    <row r="79" customFormat="false" ht="13.8" hidden="false" customHeight="false" outlineLevel="0" collapsed="false">
      <c r="A79" s="594" t="s">
        <v>1771</v>
      </c>
    </row>
    <row r="80" customFormat="false" ht="13.8" hidden="false" customHeight="false" outlineLevel="0" collapsed="false">
      <c r="A80" s="594" t="s">
        <v>1772</v>
      </c>
    </row>
    <row r="81" customFormat="false" ht="13.8" hidden="false" customHeight="false" outlineLevel="0" collapsed="false">
      <c r="A81" s="594" t="s">
        <v>1773</v>
      </c>
    </row>
    <row r="82" customFormat="false" ht="13.8" hidden="false" customHeight="false" outlineLevel="0" collapsed="false">
      <c r="A82" s="594" t="s">
        <v>1774</v>
      </c>
    </row>
    <row r="83" customFormat="false" ht="13.8" hidden="false" customHeight="false" outlineLevel="0" collapsed="false">
      <c r="A83" s="594" t="s">
        <v>1775</v>
      </c>
    </row>
    <row r="84" customFormat="false" ht="13.8" hidden="false" customHeight="false" outlineLevel="0" collapsed="false">
      <c r="A84" s="594" t="s">
        <v>1776</v>
      </c>
    </row>
    <row r="85" customFormat="false" ht="13.8" hidden="false" customHeight="false" outlineLevel="0" collapsed="false">
      <c r="A85" s="594" t="s">
        <v>1777</v>
      </c>
    </row>
    <row r="86" customFormat="false" ht="13.8" hidden="false" customHeight="false" outlineLevel="0" collapsed="false">
      <c r="A86" s="594" t="s">
        <v>1778</v>
      </c>
    </row>
    <row r="87" customFormat="false" ht="13.8" hidden="false" customHeight="false" outlineLevel="0" collapsed="false">
      <c r="A87" s="594" t="s">
        <v>1779</v>
      </c>
    </row>
    <row r="88" customFormat="false" ht="13.8" hidden="false" customHeight="false" outlineLevel="0" collapsed="false">
      <c r="A88" s="594" t="s">
        <v>1780</v>
      </c>
    </row>
    <row r="89" customFormat="false" ht="13.8" hidden="false" customHeight="false" outlineLevel="0" collapsed="false">
      <c r="A89" s="594" t="s">
        <v>1781</v>
      </c>
    </row>
    <row r="90" customFormat="false" ht="13.8" hidden="false" customHeight="false" outlineLevel="0" collapsed="false">
      <c r="A90" s="594" t="s">
        <v>1782</v>
      </c>
    </row>
    <row r="91" customFormat="false" ht="13.8" hidden="false" customHeight="false" outlineLevel="0" collapsed="false">
      <c r="A91" s="594" t="s">
        <v>1783</v>
      </c>
    </row>
    <row r="92" customFormat="false" ht="13.8" hidden="false" customHeight="false" outlineLevel="0" collapsed="false">
      <c r="A92" s="594" t="s">
        <v>1784</v>
      </c>
    </row>
    <row r="93" customFormat="false" ht="13.8" hidden="false" customHeight="false" outlineLevel="0" collapsed="false">
      <c r="A93" s="594" t="s">
        <v>1785</v>
      </c>
    </row>
    <row r="94" customFormat="false" ht="13.8" hidden="false" customHeight="false" outlineLevel="0" collapsed="false">
      <c r="A94" s="594" t="s">
        <v>1786</v>
      </c>
    </row>
    <row r="95" customFormat="false" ht="13.8" hidden="false" customHeight="false" outlineLevel="0" collapsed="false">
      <c r="A95" s="594" t="s">
        <v>1787</v>
      </c>
    </row>
    <row r="96" customFormat="false" ht="13.8" hidden="false" customHeight="false" outlineLevel="0" collapsed="false">
      <c r="A96" s="594" t="s">
        <v>1788</v>
      </c>
    </row>
    <row r="97" customFormat="false" ht="13.8" hidden="false" customHeight="false" outlineLevel="0" collapsed="false">
      <c r="A97" s="594" t="s">
        <v>1789</v>
      </c>
    </row>
    <row r="98" customFormat="false" ht="13.8" hidden="false" customHeight="false" outlineLevel="0" collapsed="false">
      <c r="A98" s="594" t="s">
        <v>1790</v>
      </c>
    </row>
    <row r="99" customFormat="false" ht="13.8" hidden="false" customHeight="false" outlineLevel="0" collapsed="false">
      <c r="A99" s="594" t="s">
        <v>1791</v>
      </c>
    </row>
    <row r="101" customFormat="false" ht="13.8" hidden="false" customHeight="false" outlineLevel="0" collapsed="false">
      <c r="A101" s="0" t="s">
        <v>1792</v>
      </c>
      <c r="B101" s="593" t="n">
        <f aca="false">$B$11*0.6</f>
        <v>0</v>
      </c>
      <c r="C101" s="593" t="n">
        <f aca="false">($C$11*1.18)</f>
        <v>0</v>
      </c>
      <c r="D101" s="593" t="n">
        <f aca="false">$D$11*0.6</f>
        <v>0</v>
      </c>
      <c r="E101" s="593" t="n">
        <f aca="false">($E$11*1.18)</f>
        <v>0</v>
      </c>
      <c r="F101" s="593" t="n">
        <f aca="false">$F$11*0.6</f>
        <v>0</v>
      </c>
      <c r="G101" s="593" t="n">
        <f aca="false">($G$11*1.18)</f>
        <v>0</v>
      </c>
      <c r="H101" s="593" t="n">
        <f aca="false">$H$11*0.6</f>
        <v>0</v>
      </c>
      <c r="I101" s="593" t="n">
        <f aca="false">($I$11*1.18)</f>
        <v>0</v>
      </c>
      <c r="J101" s="593" t="n">
        <f aca="false">$J$11*0.6</f>
        <v>0</v>
      </c>
      <c r="K101" s="593" t="n">
        <f aca="false">($K$11*1.18)</f>
        <v>0</v>
      </c>
      <c r="L101" s="593" t="n">
        <f aca="false">$L$11*0.6</f>
        <v>0</v>
      </c>
      <c r="M101" s="593" t="n">
        <f aca="false">($M$11*1.18)</f>
        <v>0</v>
      </c>
      <c r="N101" s="593" t="n">
        <f aca="false">$N$11*0.6</f>
        <v>0</v>
      </c>
      <c r="O101" s="593" t="n">
        <f aca="false">($O$11*1.18)</f>
        <v>0</v>
      </c>
      <c r="P101" s="593" t="n">
        <f aca="false">$P$11*0.6</f>
        <v>0</v>
      </c>
      <c r="Q101" s="593" t="n">
        <f aca="false">($Q$11*1.18)</f>
        <v>0</v>
      </c>
      <c r="R101" s="593" t="n">
        <f aca="false">$R$11*0.6</f>
        <v>0</v>
      </c>
      <c r="S101" s="593" t="n">
        <f aca="false">($S$11*1.18)</f>
        <v>0</v>
      </c>
      <c r="T101" s="593" t="n">
        <f aca="false">$T$11*0.6</f>
        <v>0</v>
      </c>
      <c r="U101" s="593" t="n">
        <f aca="false">($U$11*1.18)</f>
        <v>0</v>
      </c>
      <c r="V101" s="593" t="n">
        <f aca="false">$V$11*0.6</f>
        <v>0</v>
      </c>
      <c r="W101" s="593" t="n">
        <f aca="false">($W$11*1.18)</f>
        <v>0</v>
      </c>
      <c r="X101" s="593" t="n">
        <f aca="false">$X$11*0.6</f>
        <v>0</v>
      </c>
      <c r="Y101" s="593" t="n">
        <f aca="false">($Y$11*1.18)</f>
        <v>0</v>
      </c>
      <c r="Z101" s="593" t="n">
        <f aca="false">$Z$11*0.6</f>
        <v>0</v>
      </c>
      <c r="AA101" s="593" t="n">
        <f aca="false">($AA$11*1.18)</f>
        <v>0</v>
      </c>
      <c r="AB101" s="593" t="n">
        <f aca="false">$AB$11*0.6</f>
        <v>0</v>
      </c>
      <c r="AC101" s="593" t="n">
        <f aca="false">($AC$11*1.18)</f>
        <v>0</v>
      </c>
      <c r="AD101" s="593" t="n">
        <f aca="false">$AD$11*0.6</f>
        <v>0</v>
      </c>
      <c r="AE101" s="593" t="n">
        <f aca="false">($AE$11*1.18)</f>
        <v>0</v>
      </c>
      <c r="AF101" s="593" t="n">
        <f aca="false">$AF$11*0.6</f>
        <v>0</v>
      </c>
      <c r="AG101" s="593" t="n">
        <f aca="false">($AG$11*1.18)</f>
        <v>0</v>
      </c>
      <c r="AH101" s="593" t="n">
        <f aca="false">$AH$11*0.6</f>
        <v>0</v>
      </c>
      <c r="AI101" s="593" t="n">
        <f aca="false">($AI$11*1.18)</f>
        <v>0</v>
      </c>
      <c r="AJ101" s="593" t="n">
        <f aca="false">$AJ$11*0.6</f>
        <v>0</v>
      </c>
      <c r="AK101" s="593" t="n">
        <f aca="false">($AK$11*1.18)</f>
        <v>0</v>
      </c>
      <c r="AL101" s="593" t="n">
        <f aca="false">$AL$11*0.6</f>
        <v>0</v>
      </c>
      <c r="AM101" s="593" t="n">
        <f aca="false">($AM$11*1.18)</f>
        <v>0</v>
      </c>
      <c r="AN101" s="593" t="n">
        <f aca="false">$AN$11*0.6</f>
        <v>0</v>
      </c>
      <c r="AO101" s="593" t="n">
        <f aca="false">($AO$11*1.18)</f>
        <v>0</v>
      </c>
      <c r="AP101" s="593" t="n">
        <f aca="false">$AP$11*0.6</f>
        <v>0</v>
      </c>
      <c r="AQ101" s="593" t="n">
        <f aca="false">($AQ$11*1.18)</f>
        <v>0</v>
      </c>
      <c r="AR101" s="593" t="n">
        <f aca="false">$AR$11*0.6</f>
        <v>0</v>
      </c>
      <c r="AS101" s="593" t="n">
        <f aca="false">($AS$11*1.18)</f>
        <v>0</v>
      </c>
      <c r="AT101" s="593" t="n">
        <f aca="false">$AT$11*0.6</f>
        <v>0</v>
      </c>
      <c r="AU101" s="593" t="n">
        <f aca="false">($AU$11*1.18)</f>
        <v>0</v>
      </c>
      <c r="AV101" s="593" t="n">
        <f aca="false">$AV$11*0.6</f>
        <v>0</v>
      </c>
      <c r="AW101" s="593" t="n">
        <f aca="false">($AW$11*1.18)</f>
        <v>0</v>
      </c>
      <c r="AX101" s="593" t="n">
        <f aca="false">$AX$11*0.6</f>
        <v>0</v>
      </c>
      <c r="AY101" s="593" t="n">
        <f aca="false">($AY$11*1.18)</f>
        <v>0</v>
      </c>
      <c r="AZ101" s="593" t="n">
        <f aca="false">$AZ$11*0.6</f>
        <v>0</v>
      </c>
      <c r="BA101" s="593" t="n">
        <f aca="false">($BA$11*1.18)</f>
        <v>0</v>
      </c>
      <c r="BB101" s="593" t="n">
        <f aca="false">$BB$11*0.6</f>
        <v>0</v>
      </c>
      <c r="BC101" s="593" t="n">
        <f aca="false">($BC$11*1.18)</f>
        <v>0</v>
      </c>
      <c r="BD101" s="593" t="n">
        <f aca="false">$BD$11*0.6</f>
        <v>0</v>
      </c>
      <c r="BE101" s="593" t="n">
        <f aca="false">($BE$11*1.18)</f>
        <v>0</v>
      </c>
      <c r="BF101" s="593" t="n">
        <f aca="false">$BF$11*0.6</f>
        <v>0</v>
      </c>
      <c r="BG101" s="593" t="n">
        <f aca="false">($BG$11*1.18)</f>
        <v>0</v>
      </c>
      <c r="BH101" s="593" t="n">
        <f aca="false">$BH$11*0.6</f>
        <v>0</v>
      </c>
      <c r="BI101" s="593" t="n">
        <f aca="false">($BI$11*1.18)</f>
        <v>0</v>
      </c>
      <c r="BJ101" s="593" t="n">
        <f aca="false">$BJ$11*0.6</f>
        <v>0</v>
      </c>
      <c r="BK101" s="593" t="n">
        <f aca="false">($BK$11*1.18)</f>
        <v>0</v>
      </c>
      <c r="BL101" s="593" t="n">
        <f aca="false">$BL$11*0.6</f>
        <v>0</v>
      </c>
      <c r="BM101" s="593" t="n">
        <f aca="false">($BM$11*1.18)</f>
        <v>0</v>
      </c>
      <c r="BN101" s="593" t="n">
        <f aca="false">$BN$11*0.6</f>
        <v>0</v>
      </c>
      <c r="BO101" s="593" t="n">
        <f aca="false">($BO$11*1.18)</f>
        <v>0</v>
      </c>
      <c r="BP101" s="593" t="n">
        <f aca="false">$BP$11*0.6</f>
        <v>0</v>
      </c>
      <c r="BQ101" s="593" t="n">
        <f aca="false">($BQ$11*1.18)</f>
        <v>0</v>
      </c>
      <c r="BR101" s="593" t="n">
        <f aca="false">$BR$11*0.6</f>
        <v>0</v>
      </c>
      <c r="BS101" s="593" t="n">
        <f aca="false">($BS$11*1.18)</f>
        <v>0</v>
      </c>
      <c r="BT101" s="593" t="n">
        <f aca="false">$BT$11*0.6</f>
        <v>0</v>
      </c>
      <c r="BU101" s="593" t="n">
        <f aca="false">($BU$11*1.18)</f>
        <v>0</v>
      </c>
      <c r="BV101" s="593" t="n">
        <f aca="false">$BV$11*0.6</f>
        <v>0</v>
      </c>
      <c r="BW101" s="593" t="n">
        <f aca="false">($BW$11*1.18)</f>
        <v>0</v>
      </c>
      <c r="BX101" s="593" t="n">
        <f aca="false">$BX$11*0.6</f>
        <v>0</v>
      </c>
      <c r="BY101" s="593" t="n">
        <f aca="false">($BY$11*1.18)</f>
        <v>0</v>
      </c>
      <c r="BZ101" s="593" t="n">
        <f aca="false">$BZ$11*0.6</f>
        <v>0</v>
      </c>
      <c r="CA101" s="593" t="n">
        <f aca="false">($CA$11*1.18)</f>
        <v>0</v>
      </c>
      <c r="CB101" s="593" t="n">
        <f aca="false">$CB$11*0.6</f>
        <v>0</v>
      </c>
      <c r="CC101" s="593" t="n">
        <f aca="false">($CC$11*1.18)</f>
        <v>0</v>
      </c>
      <c r="CD101" s="593" t="n">
        <f aca="false">$CD$11*0.6</f>
        <v>0</v>
      </c>
      <c r="CE101" s="593" t="n">
        <f aca="false">($CE$11*1.18)</f>
        <v>0</v>
      </c>
      <c r="CF101" s="593" t="n">
        <f aca="false">$CF$11*0.6</f>
        <v>0</v>
      </c>
      <c r="CG101" s="593" t="n">
        <f aca="false">($CG$11*1.18)</f>
        <v>0</v>
      </c>
      <c r="CH101" s="593" t="n">
        <f aca="false">$CH$11*0.6</f>
        <v>0</v>
      </c>
      <c r="CI101" s="593" t="n">
        <f aca="false">($CI$11*1.18)</f>
        <v>0</v>
      </c>
      <c r="CJ101" s="593" t="n">
        <f aca="false">$CJ$11*0.6</f>
        <v>0</v>
      </c>
      <c r="CK101" s="593" t="n">
        <f aca="false">($CK$11*1.18)</f>
        <v>0</v>
      </c>
      <c r="CL101" s="593" t="n">
        <f aca="false">$CL$11*0.6</f>
        <v>0</v>
      </c>
      <c r="CM101" s="593" t="n">
        <f aca="false">($CM$11*1.18)</f>
        <v>0</v>
      </c>
      <c r="CN101" s="593" t="n">
        <f aca="false">$CN$11*0.6</f>
        <v>0</v>
      </c>
      <c r="CO101" s="593" t="n">
        <f aca="false">($CO$11*1.18)</f>
        <v>0</v>
      </c>
      <c r="CP101" s="593" t="n">
        <f aca="false">$CP$11*0.6</f>
        <v>0</v>
      </c>
      <c r="CQ101" s="593" t="n">
        <f aca="false">($CQ$11*1.18)</f>
        <v>0</v>
      </c>
      <c r="CR101" s="593" t="n">
        <f aca="false">$CR$11*0.6</f>
        <v>0</v>
      </c>
      <c r="CS101" s="593" t="n">
        <f aca="false">($CS$11*1.18)</f>
        <v>0</v>
      </c>
      <c r="CT101" s="593" t="n">
        <f aca="false">$CT$11*0.6</f>
        <v>0</v>
      </c>
      <c r="CU101" s="593" t="n">
        <f aca="false">($CU$11*1.18)</f>
        <v>0</v>
      </c>
      <c r="CV101" s="593" t="n">
        <f aca="false">$CV$11*0.6</f>
        <v>0</v>
      </c>
      <c r="CW101" s="593" t="n">
        <f aca="false">($CW$11*1.18)</f>
        <v>0</v>
      </c>
      <c r="CX101" s="593" t="n">
        <f aca="false">$CX$11*0.6</f>
        <v>0</v>
      </c>
      <c r="CY101" s="593" t="n">
        <f aca="false">($CY$11*1.18)</f>
        <v>0</v>
      </c>
      <c r="CZ101" s="593" t="n">
        <f aca="false">$CZ$11*0.6</f>
        <v>0</v>
      </c>
      <c r="DA101" s="593" t="n">
        <f aca="false">($DA$11*1.18)</f>
        <v>0</v>
      </c>
      <c r="DB101" s="593" t="n">
        <f aca="false">$DB$11*0.6</f>
        <v>0</v>
      </c>
      <c r="DC101" s="593" t="n">
        <f aca="false">($DC$11*1.18)</f>
        <v>0</v>
      </c>
      <c r="DD101" s="593" t="n">
        <f aca="false">$DD$11*0.6</f>
        <v>0</v>
      </c>
      <c r="DE101" s="593" t="n">
        <f aca="false">($DE$11*1.18)</f>
        <v>0</v>
      </c>
      <c r="DF101" s="593" t="n">
        <f aca="false">$DF$11*0.6</f>
        <v>0</v>
      </c>
      <c r="DG101" s="593" t="n">
        <f aca="false">($DG$11*1.18)</f>
        <v>0</v>
      </c>
      <c r="DH101" s="593" t="n">
        <f aca="false">$DH$11*0.6</f>
        <v>0</v>
      </c>
      <c r="DI101" s="593" t="n">
        <f aca="false">($DI$11*1.18)</f>
        <v>0</v>
      </c>
      <c r="DJ101" s="593" t="n">
        <f aca="false">$DJ$11*0.6</f>
        <v>0</v>
      </c>
      <c r="DK101" s="593" t="n">
        <f aca="false">($DK$11*1.18)</f>
        <v>0</v>
      </c>
      <c r="DL101" s="593" t="n">
        <f aca="false">$DL$11*0.6</f>
        <v>0</v>
      </c>
      <c r="DM101" s="593" t="n">
        <f aca="false">($DM$11*1.18)</f>
        <v>0</v>
      </c>
      <c r="DN101" s="593" t="n">
        <f aca="false">$DN$11*0.6</f>
        <v>0</v>
      </c>
      <c r="DO101" s="593" t="n">
        <f aca="false">($DO$11*1.18)</f>
        <v>0</v>
      </c>
      <c r="DP101" s="593" t="n">
        <f aca="false">$DP$11*0.6</f>
        <v>0</v>
      </c>
      <c r="DQ101" s="593" t="n">
        <f aca="false">($DQ$11*1.18)</f>
        <v>0</v>
      </c>
      <c r="DR101" s="593" t="n">
        <f aca="false">$DR$11*0.6</f>
        <v>0</v>
      </c>
      <c r="DS101" s="593" t="n">
        <f aca="false">($DS$11*1.18)</f>
        <v>0</v>
      </c>
      <c r="DT101" s="593" t="n">
        <f aca="false">$DT$11*0.6</f>
        <v>0</v>
      </c>
      <c r="DU101" s="593" t="n">
        <f aca="false">($DU$11*1.18)</f>
        <v>0</v>
      </c>
      <c r="DV101" s="593" t="n">
        <f aca="false">$DV$11*0.6</f>
        <v>0</v>
      </c>
      <c r="DW101" s="593" t="n">
        <f aca="false">($DW$11*1.18)</f>
        <v>0</v>
      </c>
      <c r="DX101" s="593" t="n">
        <f aca="false">$DX$11*0.6</f>
        <v>0</v>
      </c>
      <c r="DY101" s="593" t="n">
        <f aca="false">($DY$11*1.18)</f>
        <v>0</v>
      </c>
      <c r="DZ101" s="593" t="n">
        <f aca="false">$DZ$11*0.6</f>
        <v>0</v>
      </c>
      <c r="EA101" s="593" t="n">
        <f aca="false">($EA$11*1.18)</f>
        <v>0</v>
      </c>
      <c r="EB101" s="593" t="n">
        <f aca="false">$EB$11*0.6</f>
        <v>0</v>
      </c>
      <c r="EC101" s="593" t="n">
        <f aca="false">($EC$11*1.18)</f>
        <v>0</v>
      </c>
      <c r="ED101" s="593" t="n">
        <f aca="false">$ED$11*0.6</f>
        <v>0</v>
      </c>
      <c r="EE101" s="593" t="n">
        <f aca="false">($EE$11*1.18)</f>
        <v>0</v>
      </c>
      <c r="EF101" s="593" t="n">
        <f aca="false">$EF$11*0.6</f>
        <v>0</v>
      </c>
      <c r="EG101" s="593" t="n">
        <f aca="false">($EG$11*1.18)</f>
        <v>0</v>
      </c>
      <c r="EH101" s="593" t="n">
        <f aca="false">$EH$11*0.6</f>
        <v>0</v>
      </c>
      <c r="EI101" s="593" t="n">
        <f aca="false">($EI$11*1.18)</f>
        <v>0</v>
      </c>
      <c r="EJ101" s="593" t="n">
        <f aca="false">$EJ$11*0.6</f>
        <v>0</v>
      </c>
      <c r="EK101" s="593" t="n">
        <f aca="false">($EK$11*1.18)</f>
        <v>0</v>
      </c>
      <c r="EL101" s="593" t="n">
        <f aca="false">$EL$11*0.6</f>
        <v>0</v>
      </c>
      <c r="EM101" s="593" t="n">
        <f aca="false">($EM$11*1.18)</f>
        <v>0</v>
      </c>
      <c r="EN101" s="593" t="n">
        <f aca="false">$EN$11*0.6</f>
        <v>0</v>
      </c>
      <c r="EO101" s="593" t="n">
        <f aca="false">($EO$11*1.18)</f>
        <v>0</v>
      </c>
      <c r="EP101" s="593" t="n">
        <f aca="false">$EP$11*0.6</f>
        <v>0</v>
      </c>
      <c r="EQ101" s="593" t="n">
        <f aca="false">($EQ$11*1.18)</f>
        <v>0</v>
      </c>
      <c r="ER101" s="593" t="n">
        <f aca="false">$ER$11*0.6</f>
        <v>0</v>
      </c>
      <c r="ES101" s="593" t="n">
        <f aca="false">($ES$11*1.18)</f>
        <v>0</v>
      </c>
      <c r="ET101" s="593" t="n">
        <f aca="false">$ET$11*0.6</f>
        <v>0</v>
      </c>
      <c r="EU101" s="593" t="n">
        <f aca="false">($EU$11*1.18)</f>
        <v>0</v>
      </c>
      <c r="EV101" s="593" t="n">
        <f aca="false">$EV$11*0.6</f>
        <v>0</v>
      </c>
      <c r="EW101" s="593" t="n">
        <f aca="false">($EW$11*1.18)</f>
        <v>0</v>
      </c>
      <c r="EX101" s="593" t="n">
        <f aca="false">$EX$11*0.6</f>
        <v>0</v>
      </c>
      <c r="EY101" s="593" t="n">
        <f aca="false">($EY$11*1.18)</f>
        <v>0</v>
      </c>
      <c r="EZ101" s="593" t="n">
        <f aca="false">$EZ$11*0.6</f>
        <v>0</v>
      </c>
      <c r="FA101" s="593" t="n">
        <f aca="false">($FA$11*1.18)</f>
        <v>0</v>
      </c>
      <c r="FB101" s="593" t="n">
        <f aca="false">$FB$11*0.6</f>
        <v>0</v>
      </c>
      <c r="FC101" s="593" t="n">
        <f aca="false">($FC$11*1.18)</f>
        <v>0</v>
      </c>
      <c r="FD101" s="593" t="n">
        <f aca="false">$FD$11*0.6</f>
        <v>0</v>
      </c>
      <c r="FE101" s="593" t="n">
        <f aca="false">($FE$11*1.18)</f>
        <v>0</v>
      </c>
      <c r="FF101" s="593" t="n">
        <f aca="false">$FF$11*0.6</f>
        <v>0</v>
      </c>
      <c r="FG101" s="593" t="n">
        <f aca="false">($FG$11*1.18)</f>
        <v>0</v>
      </c>
      <c r="FH101" s="593" t="n">
        <f aca="false">$FH$11*0.6</f>
        <v>0</v>
      </c>
      <c r="FI101" s="593" t="n">
        <f aca="false">($FI$11*1.18)</f>
        <v>0</v>
      </c>
      <c r="FJ101" s="593" t="n">
        <f aca="false">$FJ$11*0.6</f>
        <v>0</v>
      </c>
      <c r="FK101" s="593" t="n">
        <f aca="false">($FK$11*1.18)</f>
        <v>0</v>
      </c>
      <c r="FL101" s="593" t="n">
        <f aca="false">$FL$11*0.6</f>
        <v>0</v>
      </c>
      <c r="FM101" s="593" t="n">
        <f aca="false">($FM$11*1.18)</f>
        <v>0</v>
      </c>
      <c r="FN101" s="593" t="n">
        <f aca="false">$FN$11*0.6</f>
        <v>0</v>
      </c>
      <c r="FO101" s="593" t="n">
        <f aca="false">($FO$11*1.18)</f>
        <v>0</v>
      </c>
      <c r="FP101" s="593" t="n">
        <f aca="false">$FP$11*0.6</f>
        <v>0</v>
      </c>
      <c r="FQ101" s="593" t="n">
        <f aca="false">($FQ$11*1.18)</f>
        <v>0</v>
      </c>
      <c r="FR101" s="593" t="n">
        <f aca="false">$FR$11*0.6</f>
        <v>0</v>
      </c>
      <c r="FS101" s="593" t="n">
        <f aca="false">($FS$11*1.18)</f>
        <v>0</v>
      </c>
      <c r="FT101" s="593" t="n">
        <f aca="false">$FT$11*0.6</f>
        <v>0</v>
      </c>
      <c r="FU101" s="593" t="n">
        <f aca="false">($FU$11*1.18)</f>
        <v>0</v>
      </c>
      <c r="FV101" s="593" t="n">
        <f aca="false">$FV$11*0.6</f>
        <v>0</v>
      </c>
      <c r="FW101" s="593" t="n">
        <f aca="false">($FW$11*1.18)</f>
        <v>0</v>
      </c>
      <c r="FX101" s="593" t="n">
        <f aca="false">$FX$11*0.6</f>
        <v>0</v>
      </c>
      <c r="FY101" s="593" t="n">
        <f aca="false">($FY$11*1.18)</f>
        <v>0</v>
      </c>
      <c r="FZ101" s="593" t="n">
        <f aca="false">$FZ$11*0.6</f>
        <v>0</v>
      </c>
      <c r="GA101" s="593" t="n">
        <f aca="false">($GA$11*1.18)</f>
        <v>0</v>
      </c>
      <c r="GB101" s="593" t="n">
        <f aca="false">$GB$11*0.6</f>
        <v>0</v>
      </c>
      <c r="GC101" s="593" t="n">
        <f aca="false">($GC$11*1.18)</f>
        <v>0</v>
      </c>
      <c r="GD101" s="593" t="n">
        <f aca="false">$GD$11*0.6</f>
        <v>0</v>
      </c>
      <c r="GE101" s="593" t="n">
        <f aca="false">($GE$11*1.18)</f>
        <v>0</v>
      </c>
      <c r="GF101" s="593" t="n">
        <f aca="false">$GF$11*0.6</f>
        <v>0</v>
      </c>
      <c r="GG101" s="593" t="n">
        <f aca="false">($GG$11*1.18)</f>
        <v>0</v>
      </c>
      <c r="GH101" s="593" t="n">
        <f aca="false">$GH$11*0.6</f>
        <v>0</v>
      </c>
      <c r="GI101" s="593" t="n">
        <f aca="false">($GI$11*1.18)</f>
        <v>0</v>
      </c>
      <c r="GJ101" s="593" t="n">
        <f aca="false">$GJ$11*0.6</f>
        <v>0</v>
      </c>
      <c r="GK101" s="593" t="n">
        <f aca="false">($GK$11*1.18)</f>
        <v>0</v>
      </c>
      <c r="GL101" s="593" t="n">
        <f aca="false">$GL$11*0.6</f>
        <v>0</v>
      </c>
      <c r="GM101" s="593" t="n">
        <f aca="false">($GM$11*1.18)</f>
        <v>0</v>
      </c>
      <c r="GN101" s="593" t="n">
        <f aca="false">$GN$11*0.6</f>
        <v>0</v>
      </c>
      <c r="GO101" s="593" t="n">
        <f aca="false">($GO$11*1.18)</f>
        <v>0</v>
      </c>
      <c r="GP101" s="593" t="n">
        <f aca="false">$GP$11*0.6</f>
        <v>0</v>
      </c>
      <c r="GQ101" s="593" t="n">
        <f aca="false">($GQ$11*1.18)</f>
        <v>0</v>
      </c>
      <c r="GR101" s="593" t="n">
        <f aca="false">$GR$11*0.6</f>
        <v>0</v>
      </c>
      <c r="GS101" s="593" t="n">
        <f aca="false">($GS$11*1.18)</f>
        <v>0</v>
      </c>
      <c r="GT101" s="593" t="n">
        <f aca="false">$GT$11*0.6</f>
        <v>0</v>
      </c>
      <c r="GU101" s="593" t="n">
        <f aca="false">($GU$11*1.18)</f>
        <v>0</v>
      </c>
      <c r="GV101" s="593" t="n">
        <f aca="false">$GV$11*0.6</f>
        <v>0</v>
      </c>
      <c r="GW101" s="593" t="n">
        <f aca="false">($GW$11*1.18)</f>
        <v>0</v>
      </c>
      <c r="GX101" s="593" t="n">
        <f aca="false">$GX$11*0.6</f>
        <v>0</v>
      </c>
      <c r="GY101" s="593" t="n">
        <f aca="false">($GY$11*1.18)</f>
        <v>0</v>
      </c>
      <c r="GZ101" s="593" t="n">
        <f aca="false">$GZ$11*0.6</f>
        <v>0</v>
      </c>
      <c r="HA101" s="593" t="n">
        <f aca="false">($HA$11*1.18)</f>
        <v>0</v>
      </c>
      <c r="HB101" s="593" t="n">
        <f aca="false">$HB$11*0.6</f>
        <v>0</v>
      </c>
      <c r="HC101" s="593" t="n">
        <f aca="false">($HC$11*1.18)</f>
        <v>0</v>
      </c>
      <c r="HD101" s="593" t="n">
        <f aca="false">$HD$11*0.6</f>
        <v>0</v>
      </c>
      <c r="HE101" s="593" t="n">
        <f aca="false">($HE$11*1.18)</f>
        <v>0</v>
      </c>
      <c r="HF101" s="593" t="n">
        <f aca="false">$HF$11*0.6</f>
        <v>0</v>
      </c>
      <c r="HG101" s="593" t="n">
        <f aca="false">($HG$11*1.18)</f>
        <v>0</v>
      </c>
      <c r="HH101" s="593" t="n">
        <f aca="false">$HH$11*0.6</f>
        <v>0</v>
      </c>
      <c r="HI101" s="593" t="n">
        <f aca="false">($HI$11*1.18)</f>
        <v>0</v>
      </c>
      <c r="HJ101" s="593" t="n">
        <f aca="false">$HJ$11*0.6</f>
        <v>0</v>
      </c>
      <c r="HK101" s="593" t="n">
        <f aca="false">($HK$11*1.18)</f>
        <v>0</v>
      </c>
      <c r="HL101" s="593" t="n">
        <f aca="false">$HL$11*0.6</f>
        <v>0</v>
      </c>
      <c r="HM101" s="593" t="n">
        <f aca="false">($HM$11*1.18)</f>
        <v>0</v>
      </c>
      <c r="HN101" s="593" t="n">
        <f aca="false">$HN$11*0.6</f>
        <v>0</v>
      </c>
      <c r="HO101" s="593" t="n">
        <f aca="false">($HO$11*1.18)</f>
        <v>0</v>
      </c>
      <c r="HP101" s="593" t="n">
        <f aca="false">$HP$11*0.6</f>
        <v>0</v>
      </c>
      <c r="HQ101" s="593" t="n">
        <f aca="false">($HQ$11*1.18)</f>
        <v>0</v>
      </c>
      <c r="HR101" s="593" t="n">
        <f aca="false">$HR$11*0.6</f>
        <v>0</v>
      </c>
      <c r="HS101" s="593" t="n">
        <f aca="false">($HS$11*1.18)</f>
        <v>0</v>
      </c>
      <c r="HT101" s="593" t="n">
        <f aca="false">$HT$11*0.6</f>
        <v>0</v>
      </c>
      <c r="HU101" s="593" t="n">
        <f aca="false">($HU$11*1.18)</f>
        <v>0</v>
      </c>
      <c r="HV101" s="593" t="n">
        <f aca="false">$HV$11*0.6</f>
        <v>0</v>
      </c>
      <c r="HW101" s="593" t="n">
        <f aca="false">($HW$11*1.18)</f>
        <v>0</v>
      </c>
      <c r="HX101" s="593" t="n">
        <f aca="false">$HX$11*0.6</f>
        <v>0</v>
      </c>
      <c r="HY101" s="593" t="n">
        <f aca="false">($HY$11*1.18)</f>
        <v>0</v>
      </c>
      <c r="HZ101" s="593" t="n">
        <f aca="false">$HZ$11*0.6</f>
        <v>0</v>
      </c>
      <c r="IA101" s="593" t="n">
        <f aca="false">($IA$11*1.18)</f>
        <v>0</v>
      </c>
      <c r="IB101" s="593" t="n">
        <f aca="false">$IB$11*0.6</f>
        <v>0</v>
      </c>
      <c r="IC101" s="593" t="n">
        <f aca="false">($IC$11*1.18)</f>
        <v>0</v>
      </c>
      <c r="ID101" s="593" t="n">
        <f aca="false">$ID$11*0.6</f>
        <v>0</v>
      </c>
      <c r="IE101" s="593" t="n">
        <f aca="false">($IE$11*1.18)</f>
        <v>0</v>
      </c>
      <c r="IF101" s="593" t="n">
        <f aca="false">$IF$11*0.6</f>
        <v>0</v>
      </c>
      <c r="IG101" s="593" t="n">
        <f aca="false">($IG$11*1.18)</f>
        <v>0</v>
      </c>
      <c r="IH101" s="593" t="n">
        <f aca="false">$IH$11*0.6</f>
        <v>0</v>
      </c>
      <c r="II101" s="593" t="n">
        <f aca="false">($II$11*1.18)</f>
        <v>0</v>
      </c>
      <c r="IJ101" s="593" t="n">
        <f aca="false">$IJ$11*0.6</f>
        <v>0</v>
      </c>
      <c r="IK101" s="593" t="n">
        <f aca="false">($IK$11*1.18)</f>
        <v>0</v>
      </c>
      <c r="IL101" s="593" t="n">
        <f aca="false">$IL$11*0.6</f>
        <v>0</v>
      </c>
      <c r="IM101" s="593" t="n">
        <f aca="false">($IM$11*1.18)</f>
        <v>0</v>
      </c>
      <c r="IN101" s="593" t="n">
        <f aca="false">$IN$11*0.6</f>
        <v>0</v>
      </c>
      <c r="IO101" s="593" t="n">
        <f aca="false">($IO$11*1.18)</f>
        <v>0</v>
      </c>
      <c r="IP101" s="593" t="n">
        <f aca="false">$IP$11*0.6</f>
        <v>0</v>
      </c>
      <c r="IQ101" s="593" t="n">
        <f aca="false">($IQ$11*1.18)</f>
        <v>0</v>
      </c>
      <c r="IR101" s="593" t="n">
        <f aca="false">$IR$11*0.6</f>
        <v>0</v>
      </c>
      <c r="IS101" s="593" t="n">
        <f aca="false">($IS$11*1.18)</f>
        <v>0</v>
      </c>
      <c r="IT101" s="593" t="n">
        <f aca="false">$IT$11*0.6</f>
        <v>0</v>
      </c>
      <c r="IU101" s="593" t="n">
        <f aca="false">($IU$11*1.18)</f>
        <v>0</v>
      </c>
    </row>
    <row r="102" customFormat="false" ht="13.8" hidden="false" customHeight="false" outlineLevel="0" collapsed="false">
      <c r="A102" s="0" t="s">
        <v>1793</v>
      </c>
      <c r="B102" s="593" t="n">
        <f aca="false">(B21+C21)*0.79</f>
        <v>0</v>
      </c>
      <c r="D102" s="593" t="n">
        <f aca="false">(D21+E21)*0.79</f>
        <v>0</v>
      </c>
      <c r="F102" s="593" t="n">
        <f aca="false">(F21+G21)*0.79</f>
        <v>0</v>
      </c>
      <c r="H102" s="593" t="n">
        <f aca="false">(H21+I21)*0.79</f>
        <v>0</v>
      </c>
      <c r="J102" s="593" t="n">
        <f aca="false">(J21+K21)*0.79</f>
        <v>0</v>
      </c>
      <c r="L102" s="593" t="n">
        <f aca="false">(L21+M21)*0.79</f>
        <v>0</v>
      </c>
      <c r="N102" s="593" t="n">
        <f aca="false">(N21+O21)*0.79</f>
        <v>0</v>
      </c>
      <c r="P102" s="593" t="n">
        <f aca="false">(P21+Q21)*0.79</f>
        <v>0</v>
      </c>
      <c r="R102" s="593" t="n">
        <f aca="false">(R21+S21)*0.79</f>
        <v>0</v>
      </c>
      <c r="T102" s="593" t="n">
        <f aca="false">(T21+U21)*0.79</f>
        <v>0</v>
      </c>
      <c r="V102" s="593" t="n">
        <f aca="false">(V21+W21)*0.79</f>
        <v>0</v>
      </c>
      <c r="X102" s="593" t="n">
        <f aca="false">(X21+Y21)*0.79</f>
        <v>0</v>
      </c>
      <c r="Z102" s="593" t="n">
        <f aca="false">(Z21+AA21)*0.79</f>
        <v>0</v>
      </c>
      <c r="AB102" s="593" t="n">
        <f aca="false">(AB21+AC21)*0.79</f>
        <v>0</v>
      </c>
      <c r="AD102" s="593" t="n">
        <f aca="false">(AD21+AE21)*0.79</f>
        <v>0</v>
      </c>
      <c r="AF102" s="593" t="n">
        <f aca="false">(AF21+AG21)*0.79</f>
        <v>0</v>
      </c>
      <c r="AH102" s="593" t="n">
        <f aca="false">(AH21+AI21)*0.79</f>
        <v>0</v>
      </c>
      <c r="AJ102" s="593" t="n">
        <f aca="false">(AJ21+AK21)*0.79</f>
        <v>0</v>
      </c>
      <c r="AL102" s="593" t="n">
        <f aca="false">(AL21+AM21)*0.79</f>
        <v>0</v>
      </c>
      <c r="AN102" s="593" t="n">
        <f aca="false">(AN21+AO21)*0.79</f>
        <v>0</v>
      </c>
      <c r="AP102" s="593" t="n">
        <f aca="false">(AP21+AQ21)*0.79</f>
        <v>0</v>
      </c>
      <c r="AR102" s="593" t="n">
        <f aca="false">(AR21+AS21)*0.79</f>
        <v>0</v>
      </c>
      <c r="AT102" s="593" t="n">
        <f aca="false">(AT21+AU21)*0.79</f>
        <v>0</v>
      </c>
      <c r="AV102" s="593" t="n">
        <f aca="false">(AV21+AW21)*0.79</f>
        <v>0</v>
      </c>
      <c r="AX102" s="593" t="n">
        <f aca="false">(AX21+AY21)*0.79</f>
        <v>0</v>
      </c>
      <c r="AZ102" s="593" t="n">
        <f aca="false">(AZ21+BA21)*0.79</f>
        <v>0</v>
      </c>
      <c r="BB102" s="593" t="n">
        <f aca="false">(BB21+BC21)*0.79</f>
        <v>0</v>
      </c>
      <c r="BD102" s="593" t="n">
        <f aca="false">(BD21+BE21)*0.79</f>
        <v>0</v>
      </c>
      <c r="BF102" s="593" t="n">
        <f aca="false">(BF21+BG21)*0.79</f>
        <v>0</v>
      </c>
      <c r="BH102" s="593" t="n">
        <f aca="false">(BH21+BI21)*0.79</f>
        <v>0</v>
      </c>
      <c r="BJ102" s="593" t="n">
        <f aca="false">(BJ21+BK21)*0.79</f>
        <v>0</v>
      </c>
      <c r="BL102" s="593" t="n">
        <f aca="false">(BL21+BM21)*0.79</f>
        <v>0</v>
      </c>
      <c r="BN102" s="593" t="n">
        <f aca="false">(BN21+BO21)*0.79</f>
        <v>0</v>
      </c>
      <c r="BP102" s="593" t="n">
        <f aca="false">(BP21+BQ21)*0.79</f>
        <v>0</v>
      </c>
      <c r="BR102" s="593" t="n">
        <f aca="false">(BR21+BS21)*0.79</f>
        <v>0</v>
      </c>
      <c r="BT102" s="593" t="n">
        <f aca="false">(BT21+BU21)*0.79</f>
        <v>0</v>
      </c>
      <c r="BV102" s="593" t="n">
        <f aca="false">(BV21+BW21)*0.79</f>
        <v>0</v>
      </c>
      <c r="BX102" s="593" t="n">
        <f aca="false">(BX21+BY21)*0.79</f>
        <v>0</v>
      </c>
      <c r="BZ102" s="593" t="n">
        <f aca="false">(BZ21+CA21)*0.79</f>
        <v>0</v>
      </c>
      <c r="CB102" s="593" t="n">
        <f aca="false">(CB21+CC21)*0.79</f>
        <v>0</v>
      </c>
      <c r="CD102" s="593" t="n">
        <f aca="false">(CD21+CE21)*0.79</f>
        <v>0</v>
      </c>
      <c r="CF102" s="593" t="n">
        <f aca="false">(CF21+CG21)*0.79</f>
        <v>0</v>
      </c>
      <c r="CH102" s="593" t="n">
        <f aca="false">(CH21+CI21)*0.79</f>
        <v>0</v>
      </c>
      <c r="CJ102" s="593" t="n">
        <f aca="false">(CJ21+CK21)*0.79</f>
        <v>0</v>
      </c>
      <c r="CL102" s="593" t="n">
        <f aca="false">(CL21+CM21)*0.79</f>
        <v>0</v>
      </c>
      <c r="CN102" s="593" t="n">
        <f aca="false">(CN21+CO21)*0.79</f>
        <v>0</v>
      </c>
      <c r="CP102" s="593" t="n">
        <f aca="false">(CP21+CQ21)*0.79</f>
        <v>0</v>
      </c>
      <c r="CR102" s="593" t="n">
        <f aca="false">(CR21+CS21)*0.79</f>
        <v>0</v>
      </c>
      <c r="CT102" s="593" t="n">
        <f aca="false">(CT21+CU21)*0.79</f>
        <v>0</v>
      </c>
      <c r="CV102" s="593" t="n">
        <f aca="false">(CV21+CW21)*0.79</f>
        <v>0</v>
      </c>
      <c r="CX102" s="593" t="n">
        <f aca="false">(CX21+CY21)*0.79</f>
        <v>0</v>
      </c>
      <c r="CZ102" s="593" t="n">
        <f aca="false">(CZ21+DA21)*0.79</f>
        <v>0</v>
      </c>
      <c r="DB102" s="593" t="n">
        <f aca="false">(DB21+DC21)*0.79</f>
        <v>0</v>
      </c>
      <c r="DD102" s="593" t="n">
        <f aca="false">(DD21+DE21)*0.79</f>
        <v>0</v>
      </c>
      <c r="DF102" s="593" t="n">
        <f aca="false">(DF21+DG21)*0.79</f>
        <v>0</v>
      </c>
      <c r="DH102" s="593" t="n">
        <f aca="false">(DH21+DI21)*0.79</f>
        <v>0</v>
      </c>
      <c r="DJ102" s="593" t="n">
        <f aca="false">(DJ21+DK21)*0.79</f>
        <v>0</v>
      </c>
      <c r="DL102" s="593" t="n">
        <f aca="false">(DL21+DM21)*0.79</f>
        <v>0</v>
      </c>
      <c r="DN102" s="593" t="n">
        <f aca="false">(DN21+DO21)*0.79</f>
        <v>0</v>
      </c>
      <c r="DP102" s="593" t="n">
        <f aca="false">(DP21+DQ21)*0.79</f>
        <v>0</v>
      </c>
      <c r="DR102" s="593" t="n">
        <f aca="false">(DR21+DS21)*0.79</f>
        <v>0</v>
      </c>
      <c r="DT102" s="593" t="n">
        <f aca="false">(DT21+DU21)*0.79</f>
        <v>0</v>
      </c>
      <c r="DV102" s="593" t="n">
        <f aca="false">(DV21+DW21)*0.79</f>
        <v>0</v>
      </c>
      <c r="DX102" s="593" t="n">
        <f aca="false">(DX21+DY21)*0.79</f>
        <v>0</v>
      </c>
      <c r="DZ102" s="593" t="n">
        <f aca="false">(DZ21+EA21)*0.79</f>
        <v>0</v>
      </c>
      <c r="EA102" s="593" t="n">
        <f aca="false">(EA21+EB21)*0.79</f>
        <v>0</v>
      </c>
      <c r="EB102" s="593" t="n">
        <f aca="false">(EB21+EC21)*0.79</f>
        <v>0</v>
      </c>
      <c r="EC102" s="593" t="n">
        <f aca="false">(EC21+ED21)*0.79</f>
        <v>0</v>
      </c>
      <c r="ED102" s="593" t="n">
        <f aca="false">(ED21+EE21)*0.79</f>
        <v>0</v>
      </c>
      <c r="EE102" s="593" t="n">
        <f aca="false">(EE21+EF21)*0.79</f>
        <v>0</v>
      </c>
      <c r="EF102" s="593" t="n">
        <f aca="false">(EF21+EG21)*0.79</f>
        <v>0</v>
      </c>
      <c r="EG102" s="593" t="n">
        <f aca="false">(EG21+EH21)*0.79</f>
        <v>0</v>
      </c>
      <c r="EH102" s="593" t="n">
        <f aca="false">(EH21+EI21)*0.79</f>
        <v>0</v>
      </c>
      <c r="EI102" s="593" t="n">
        <f aca="false">(EI21+EJ21)*0.79</f>
        <v>0</v>
      </c>
      <c r="EJ102" s="593" t="n">
        <f aca="false">(EJ21+EK21)*0.79</f>
        <v>0</v>
      </c>
      <c r="EK102" s="593" t="n">
        <f aca="false">(EK21+EL21)*0.79</f>
        <v>0</v>
      </c>
      <c r="EL102" s="593" t="n">
        <f aca="false">(EL21+EM21)*0.79</f>
        <v>0</v>
      </c>
      <c r="EM102" s="593" t="n">
        <f aca="false">(EM21+EN21)*0.79</f>
        <v>0</v>
      </c>
      <c r="EN102" s="593" t="n">
        <f aca="false">(EN21+EO21)*0.79</f>
        <v>0</v>
      </c>
      <c r="EO102" s="593" t="n">
        <f aca="false">(EO21+EP21)*0.79</f>
        <v>0</v>
      </c>
      <c r="EP102" s="593" t="n">
        <f aca="false">(EP21+EQ21)*0.79</f>
        <v>0</v>
      </c>
      <c r="EQ102" s="593" t="n">
        <f aca="false">(EQ21+ER21)*0.79</f>
        <v>0</v>
      </c>
      <c r="ER102" s="593" t="n">
        <f aca="false">(ER21+ES21)*0.79</f>
        <v>0</v>
      </c>
      <c r="ES102" s="593" t="n">
        <f aca="false">(ES21+ET21)*0.79</f>
        <v>0</v>
      </c>
      <c r="ET102" s="593" t="n">
        <f aca="false">(ET21+EU21)*0.79</f>
        <v>0</v>
      </c>
      <c r="EU102" s="593" t="n">
        <f aca="false">(EU21+EV21)*0.79</f>
        <v>0</v>
      </c>
      <c r="EV102" s="593" t="n">
        <f aca="false">(EV21+EW21)*0.79</f>
        <v>0</v>
      </c>
      <c r="EW102" s="593" t="n">
        <f aca="false">(EW21+EX21)*0.79</f>
        <v>0</v>
      </c>
      <c r="EX102" s="593" t="n">
        <f aca="false">(EX21+EY21)*0.79</f>
        <v>0</v>
      </c>
      <c r="EY102" s="593" t="n">
        <f aca="false">(EY21+EZ21)*0.79</f>
        <v>0</v>
      </c>
      <c r="EZ102" s="593" t="n">
        <f aca="false">(EZ21+FA21)*0.79</f>
        <v>0</v>
      </c>
      <c r="FA102" s="593" t="n">
        <f aca="false">(FA21+FB21)*0.79</f>
        <v>0</v>
      </c>
      <c r="FB102" s="593" t="n">
        <f aca="false">(FB21+FC21)*0.79</f>
        <v>0</v>
      </c>
      <c r="FC102" s="593" t="n">
        <f aca="false">(FC21+FD21)*0.79</f>
        <v>0</v>
      </c>
      <c r="FD102" s="593" t="n">
        <f aca="false">(FD21+FE21)*0.79</f>
        <v>0</v>
      </c>
      <c r="FE102" s="593" t="n">
        <f aca="false">(FE21+FF21)*0.79</f>
        <v>0</v>
      </c>
      <c r="FF102" s="593" t="n">
        <f aca="false">(FF21+FG21)*0.79</f>
        <v>0</v>
      </c>
      <c r="FG102" s="593" t="n">
        <f aca="false">(FG21+FH21)*0.79</f>
        <v>0</v>
      </c>
      <c r="FH102" s="593" t="n">
        <f aca="false">(FH21+FI21)*0.79</f>
        <v>0</v>
      </c>
      <c r="FI102" s="593" t="n">
        <f aca="false">(FI21+FJ21)*0.79</f>
        <v>0</v>
      </c>
      <c r="FJ102" s="593" t="n">
        <f aca="false">(FJ21+FK21)*0.79</f>
        <v>0</v>
      </c>
      <c r="FK102" s="593" t="n">
        <f aca="false">(FK21+FL21)*0.79</f>
        <v>0</v>
      </c>
      <c r="FL102" s="593" t="n">
        <f aca="false">(FL21+FM21)*0.79</f>
        <v>0</v>
      </c>
      <c r="FM102" s="593" t="n">
        <f aca="false">(FM21+FN21)*0.79</f>
        <v>0</v>
      </c>
      <c r="FN102" s="593" t="n">
        <f aca="false">(FN21+FO21)*0.79</f>
        <v>0</v>
      </c>
      <c r="FO102" s="593" t="n">
        <f aca="false">(FO21+FP21)*0.79</f>
        <v>0</v>
      </c>
      <c r="FP102" s="593" t="n">
        <f aca="false">(FP21+FQ21)*0.79</f>
        <v>0</v>
      </c>
      <c r="FQ102" s="593" t="n">
        <f aca="false">(FQ21+FR21)*0.79</f>
        <v>0</v>
      </c>
      <c r="FR102" s="593" t="n">
        <f aca="false">(FR21+FS21)*0.79</f>
        <v>0</v>
      </c>
      <c r="FS102" s="593" t="n">
        <f aca="false">(FS21+FT21)*0.79</f>
        <v>0</v>
      </c>
      <c r="FT102" s="593" t="n">
        <f aca="false">(FT21+FU21)*0.79</f>
        <v>0</v>
      </c>
      <c r="FU102" s="593" t="n">
        <f aca="false">(FU21+FV21)*0.79</f>
        <v>0</v>
      </c>
      <c r="FV102" s="593" t="n">
        <f aca="false">(FV21+FW21)*0.79</f>
        <v>0</v>
      </c>
      <c r="FW102" s="593" t="n">
        <f aca="false">(FW21+FX21)*0.79</f>
        <v>0</v>
      </c>
      <c r="FX102" s="593" t="n">
        <f aca="false">(FX21+FY21)*0.79</f>
        <v>0</v>
      </c>
      <c r="FY102" s="593" t="n">
        <f aca="false">(FY21+FZ21)*0.79</f>
        <v>0</v>
      </c>
      <c r="FZ102" s="593" t="n">
        <f aca="false">(FZ21+GA21)*0.79</f>
        <v>0</v>
      </c>
      <c r="GA102" s="593" t="n">
        <f aca="false">(GA21+GB21)*0.79</f>
        <v>0</v>
      </c>
      <c r="GB102" s="593" t="n">
        <f aca="false">(GB21+GC21)*0.79</f>
        <v>0</v>
      </c>
      <c r="GC102" s="593" t="n">
        <f aca="false">(GC21+GD21)*0.79</f>
        <v>0</v>
      </c>
      <c r="GD102" s="593" t="n">
        <f aca="false">(GD21+GE21)*0.79</f>
        <v>0</v>
      </c>
      <c r="GE102" s="593" t="n">
        <f aca="false">(GE21+GF21)*0.79</f>
        <v>0</v>
      </c>
      <c r="GF102" s="593" t="n">
        <f aca="false">(GF21+GG21)*0.79</f>
        <v>0</v>
      </c>
      <c r="GG102" s="593" t="n">
        <f aca="false">(GG21+GH21)*0.79</f>
        <v>0</v>
      </c>
      <c r="GH102" s="593" t="n">
        <f aca="false">(GH21+GI21)*0.79</f>
        <v>0</v>
      </c>
      <c r="GI102" s="593" t="n">
        <f aca="false">(GI21+GJ21)*0.79</f>
        <v>0</v>
      </c>
      <c r="GJ102" s="593" t="n">
        <f aca="false">(GJ21+GK21)*0.79</f>
        <v>0</v>
      </c>
      <c r="GK102" s="593" t="n">
        <f aca="false">(GK21+GL21)*0.79</f>
        <v>0</v>
      </c>
      <c r="GL102" s="593" t="n">
        <f aca="false">(GL21+GM21)*0.79</f>
        <v>0</v>
      </c>
      <c r="GM102" s="593" t="n">
        <f aca="false">(GM21+GN21)*0.79</f>
        <v>0</v>
      </c>
      <c r="GN102" s="593" t="n">
        <f aca="false">(GN21+GO21)*0.79</f>
        <v>0</v>
      </c>
      <c r="GO102" s="593" t="n">
        <f aca="false">(GO21+GP21)*0.79</f>
        <v>0</v>
      </c>
      <c r="GP102" s="593" t="n">
        <f aca="false">(GP21+GQ21)*0.79</f>
        <v>0</v>
      </c>
      <c r="GQ102" s="593" t="n">
        <f aca="false">(GQ21+GR21)*0.79</f>
        <v>0</v>
      </c>
      <c r="GR102" s="593" t="n">
        <f aca="false">(GR21+GS21)*0.79</f>
        <v>0</v>
      </c>
      <c r="GS102" s="593" t="n">
        <f aca="false">(GS21+GT21)*0.79</f>
        <v>0</v>
      </c>
      <c r="GT102" s="593" t="n">
        <f aca="false">(GT21+GU21)*0.79</f>
        <v>0</v>
      </c>
      <c r="GU102" s="593" t="n">
        <f aca="false">(GU21+GV21)*0.79</f>
        <v>0</v>
      </c>
      <c r="GV102" s="593" t="n">
        <f aca="false">(GV21+GW21)*0.79</f>
        <v>0</v>
      </c>
      <c r="GW102" s="593" t="n">
        <f aca="false">(GW21+GX21)*0.79</f>
        <v>0</v>
      </c>
      <c r="GX102" s="593" t="n">
        <f aca="false">(GX21+GY21)*0.79</f>
        <v>0</v>
      </c>
      <c r="GY102" s="593" t="n">
        <f aca="false">(GY21+GZ21)*0.79</f>
        <v>0</v>
      </c>
      <c r="GZ102" s="593" t="n">
        <f aca="false">(GZ21+HA21)*0.79</f>
        <v>0</v>
      </c>
      <c r="HA102" s="593" t="n">
        <f aca="false">(HA21+HB21)*0.79</f>
        <v>0</v>
      </c>
      <c r="HB102" s="593" t="n">
        <f aca="false">(HB21+HC21)*0.79</f>
        <v>0</v>
      </c>
      <c r="HC102" s="593" t="n">
        <f aca="false">(HC21+HD21)*0.79</f>
        <v>0</v>
      </c>
      <c r="HD102" s="593" t="n">
        <f aca="false">(HD21+HE21)*0.79</f>
        <v>0</v>
      </c>
      <c r="HE102" s="593" t="n">
        <f aca="false">(HE21+HF21)*0.79</f>
        <v>0</v>
      </c>
      <c r="HF102" s="593" t="n">
        <f aca="false">(HF21+HG21)*0.79</f>
        <v>0</v>
      </c>
      <c r="HG102" s="593" t="n">
        <f aca="false">(HG21+HH21)*0.79</f>
        <v>0</v>
      </c>
      <c r="HH102" s="593" t="n">
        <f aca="false">(HH21+HI21)*0.79</f>
        <v>0</v>
      </c>
      <c r="HI102" s="593" t="n">
        <f aca="false">(HI21+HJ21)*0.79</f>
        <v>0</v>
      </c>
      <c r="HJ102" s="593" t="n">
        <f aca="false">(HJ21+HK21)*0.79</f>
        <v>0</v>
      </c>
      <c r="HK102" s="593" t="n">
        <f aca="false">(HK21+HL21)*0.79</f>
        <v>0</v>
      </c>
      <c r="HL102" s="593" t="n">
        <f aca="false">(HL21+HM21)*0.79</f>
        <v>0</v>
      </c>
      <c r="HM102" s="593" t="n">
        <f aca="false">(HM21+HN21)*0.79</f>
        <v>0</v>
      </c>
      <c r="HN102" s="593" t="n">
        <f aca="false">(HN21+HO21)*0.79</f>
        <v>0</v>
      </c>
      <c r="HO102" s="593" t="n">
        <f aca="false">(HO21+HP21)*0.79</f>
        <v>0</v>
      </c>
      <c r="HP102" s="593" t="n">
        <f aca="false">(HP21+HQ21)*0.79</f>
        <v>0</v>
      </c>
      <c r="HQ102" s="593" t="n">
        <f aca="false">(HQ21+HR21)*0.79</f>
        <v>0</v>
      </c>
      <c r="HR102" s="593" t="n">
        <f aca="false">(HR21+HS21)*0.79</f>
        <v>0</v>
      </c>
      <c r="HS102" s="593" t="n">
        <f aca="false">(HS21+HT21)*0.79</f>
        <v>0</v>
      </c>
      <c r="HT102" s="593" t="n">
        <f aca="false">(HT21+HU21)*0.79</f>
        <v>0</v>
      </c>
      <c r="HU102" s="593" t="n">
        <f aca="false">(HU21+HV21)*0.79</f>
        <v>0</v>
      </c>
      <c r="HV102" s="593" t="n">
        <f aca="false">(HV21+HW21)*0.79</f>
        <v>0</v>
      </c>
      <c r="HW102" s="593" t="n">
        <f aca="false">(HW21+HX21)*0.79</f>
        <v>0</v>
      </c>
      <c r="HX102" s="593" t="n">
        <f aca="false">(HX21+HY21)*0.79</f>
        <v>0</v>
      </c>
      <c r="HY102" s="593" t="n">
        <f aca="false">(HY21+HZ21)*0.79</f>
        <v>0</v>
      </c>
      <c r="HZ102" s="593" t="n">
        <f aca="false">(HZ21+IA21)*0.79</f>
        <v>0</v>
      </c>
      <c r="IA102" s="593" t="n">
        <f aca="false">(IA21+IB21)*0.79</f>
        <v>0</v>
      </c>
      <c r="IB102" s="593" t="n">
        <f aca="false">(IB21+IC21)*0.79</f>
        <v>0</v>
      </c>
      <c r="IC102" s="593" t="n">
        <f aca="false">(IC21+ID21)*0.79</f>
        <v>0</v>
      </c>
      <c r="ID102" s="593" t="n">
        <f aca="false">(ID21+IE21)*0.79</f>
        <v>0</v>
      </c>
      <c r="IE102" s="593" t="n">
        <f aca="false">(IE21+IF21)*0.79</f>
        <v>0</v>
      </c>
      <c r="IF102" s="593" t="n">
        <f aca="false">(IF21+IG21)*0.79</f>
        <v>0</v>
      </c>
      <c r="IG102" s="593" t="n">
        <f aca="false">(IG21+IH21)*0.79</f>
        <v>0</v>
      </c>
      <c r="IH102" s="593" t="n">
        <f aca="false">(IH21+II21)*0.79</f>
        <v>0</v>
      </c>
      <c r="II102" s="593" t="n">
        <f aca="false">(II21+IJ21)*0.79</f>
        <v>0</v>
      </c>
      <c r="IJ102" s="593" t="n">
        <f aca="false">(IJ21+IK21)*0.79</f>
        <v>0</v>
      </c>
      <c r="IK102" s="593" t="n">
        <f aca="false">(IK21+IL21)*0.79</f>
        <v>0</v>
      </c>
      <c r="IL102" s="593" t="n">
        <f aca="false">(IL21+IM21)*0.79</f>
        <v>0</v>
      </c>
      <c r="IM102" s="593" t="n">
        <f aca="false">(IM21+IN21)*0.79</f>
        <v>0</v>
      </c>
      <c r="IN102" s="593" t="n">
        <f aca="false">(IN21+IO21)*0.79</f>
        <v>0</v>
      </c>
      <c r="IO102" s="593" t="n">
        <f aca="false">(IO21+IP21)*0.79</f>
        <v>0</v>
      </c>
      <c r="IP102" s="593" t="n">
        <f aca="false">(IP21+IQ21)*0.79</f>
        <v>0</v>
      </c>
      <c r="IR102" s="593" t="n">
        <f aca="false">(IR21+IS21)*0.79</f>
        <v>0</v>
      </c>
      <c r="IT102" s="593" t="n">
        <f aca="false">(IT21+IU21)*0.79</f>
        <v>0</v>
      </c>
    </row>
    <row r="103" customFormat="false" ht="13.8" hidden="false" customHeight="false" outlineLevel="0" collapsed="false">
      <c r="A103" s="0" t="s">
        <v>1794</v>
      </c>
      <c r="B103" s="593" t="n">
        <f aca="false">$B$31*0.79</f>
        <v>0</v>
      </c>
      <c r="C103" s="593" t="n">
        <f aca="false">$C$31*0.79</f>
        <v>0</v>
      </c>
      <c r="D103" s="593" t="n">
        <f aca="false">$D$31*0.79</f>
        <v>0</v>
      </c>
      <c r="E103" s="593" t="n">
        <f aca="false">$E$31*0.79</f>
        <v>0</v>
      </c>
      <c r="F103" s="593" t="n">
        <f aca="false">$F$31*0.79</f>
        <v>0</v>
      </c>
      <c r="G103" s="593" t="n">
        <f aca="false">$G$31*0.79</f>
        <v>0</v>
      </c>
      <c r="H103" s="593" t="n">
        <f aca="false">$H$31*0.79</f>
        <v>0</v>
      </c>
      <c r="I103" s="593" t="n">
        <f aca="false">$I$31*0.79</f>
        <v>0</v>
      </c>
      <c r="J103" s="593" t="n">
        <f aca="false">$J$31*0.79</f>
        <v>0</v>
      </c>
      <c r="K103" s="593" t="n">
        <f aca="false">$K$31*0.79</f>
        <v>0</v>
      </c>
      <c r="L103" s="593" t="n">
        <f aca="false">$L$31*0.79</f>
        <v>0</v>
      </c>
      <c r="M103" s="593" t="n">
        <f aca="false">$M$31*0.79</f>
        <v>0</v>
      </c>
      <c r="N103" s="593" t="n">
        <f aca="false">$N$31*0.79</f>
        <v>0</v>
      </c>
      <c r="O103" s="593" t="n">
        <f aca="false">$O$31*0.79</f>
        <v>0</v>
      </c>
      <c r="P103" s="593" t="n">
        <f aca="false">$P$31*0.79</f>
        <v>0</v>
      </c>
      <c r="Q103" s="593" t="n">
        <f aca="false">$Q$31*0.79</f>
        <v>0</v>
      </c>
      <c r="R103" s="593" t="n">
        <f aca="false">$R$31*0.79</f>
        <v>0</v>
      </c>
      <c r="S103" s="593" t="n">
        <f aca="false">$S$31*0.79</f>
        <v>0</v>
      </c>
      <c r="T103" s="593" t="n">
        <f aca="false">$T$31*0.79</f>
        <v>0</v>
      </c>
      <c r="U103" s="593" t="n">
        <f aca="false">$U$31*0.79</f>
        <v>0</v>
      </c>
      <c r="V103" s="593" t="n">
        <f aca="false">$V$31*0.79</f>
        <v>0</v>
      </c>
      <c r="W103" s="593" t="n">
        <f aca="false">$W$31*0.79</f>
        <v>0</v>
      </c>
      <c r="X103" s="593" t="n">
        <f aca="false">$X$31*0.79</f>
        <v>0</v>
      </c>
      <c r="Y103" s="593" t="n">
        <f aca="false">$Y$31*0.79</f>
        <v>0</v>
      </c>
      <c r="Z103" s="593" t="n">
        <f aca="false">$Z$31*0.79</f>
        <v>0</v>
      </c>
      <c r="AA103" s="593" t="n">
        <f aca="false">$AA$31*0.79</f>
        <v>0</v>
      </c>
      <c r="AB103" s="593" t="n">
        <f aca="false">$AB$31*0.79</f>
        <v>0</v>
      </c>
      <c r="AC103" s="593" t="n">
        <f aca="false">$AC$31*0.79</f>
        <v>0</v>
      </c>
      <c r="AD103" s="593" t="n">
        <f aca="false">$AD$31*0.79</f>
        <v>0</v>
      </c>
      <c r="AE103" s="593" t="n">
        <f aca="false">$AE$31*0.79</f>
        <v>0</v>
      </c>
      <c r="AF103" s="593" t="n">
        <f aca="false">$AF$31*0.79</f>
        <v>0</v>
      </c>
      <c r="AG103" s="593" t="n">
        <f aca="false">$AG$31*0.79</f>
        <v>0</v>
      </c>
      <c r="AH103" s="593" t="n">
        <f aca="false">$AH$31*0.79</f>
        <v>0</v>
      </c>
      <c r="AI103" s="593" t="n">
        <f aca="false">$AI$31*0.79</f>
        <v>0</v>
      </c>
      <c r="AJ103" s="593" t="n">
        <f aca="false">$AJ$31*0.79</f>
        <v>0</v>
      </c>
      <c r="AK103" s="593" t="n">
        <f aca="false">$AK$31*0.79</f>
        <v>0</v>
      </c>
      <c r="AL103" s="593" t="n">
        <f aca="false">$AL$31*0.79</f>
        <v>0</v>
      </c>
      <c r="AM103" s="593" t="n">
        <f aca="false">$AM$31*0.79</f>
        <v>0</v>
      </c>
      <c r="AN103" s="593" t="n">
        <f aca="false">$AN$31*0.79</f>
        <v>0</v>
      </c>
      <c r="AO103" s="593" t="n">
        <f aca="false">$AO$31*0.79</f>
        <v>0</v>
      </c>
      <c r="AP103" s="593" t="n">
        <f aca="false">$AP$31*0.79</f>
        <v>0</v>
      </c>
      <c r="AQ103" s="593" t="n">
        <f aca="false">$AQ$31*0.79</f>
        <v>0</v>
      </c>
      <c r="AR103" s="593" t="n">
        <f aca="false">$AR$31*0.79</f>
        <v>0</v>
      </c>
      <c r="AS103" s="593" t="n">
        <f aca="false">$AS$31*0.79</f>
        <v>0</v>
      </c>
      <c r="AT103" s="593" t="n">
        <f aca="false">$AT$31*0.79</f>
        <v>0</v>
      </c>
      <c r="AU103" s="593" t="n">
        <f aca="false">$AU$31*0.79</f>
        <v>0</v>
      </c>
      <c r="AV103" s="593" t="n">
        <f aca="false">$AV$31*0.79</f>
        <v>0</v>
      </c>
      <c r="AW103" s="593" t="n">
        <f aca="false">$AW$31*0.79</f>
        <v>0</v>
      </c>
      <c r="AX103" s="593" t="n">
        <f aca="false">$AX$31*0.79</f>
        <v>0</v>
      </c>
      <c r="AY103" s="593" t="n">
        <f aca="false">$AY$31*0.79</f>
        <v>0</v>
      </c>
      <c r="AZ103" s="593" t="n">
        <f aca="false">$AZ$31*0.79</f>
        <v>0</v>
      </c>
      <c r="BA103" s="593" t="n">
        <f aca="false">$BA$31*0.79</f>
        <v>0</v>
      </c>
      <c r="BB103" s="593" t="n">
        <f aca="false">$BB$31*0.79</f>
        <v>0</v>
      </c>
      <c r="BC103" s="593" t="n">
        <f aca="false">$BC$31*0.79</f>
        <v>0</v>
      </c>
      <c r="BD103" s="593" t="n">
        <f aca="false">$BD$31*0.79</f>
        <v>0</v>
      </c>
      <c r="BE103" s="593" t="n">
        <f aca="false">$BE$31*0.79</f>
        <v>0</v>
      </c>
      <c r="BF103" s="593" t="n">
        <f aca="false">$BF$31*0.79</f>
        <v>0</v>
      </c>
      <c r="BG103" s="593" t="n">
        <f aca="false">$BG$31*0.79</f>
        <v>0</v>
      </c>
      <c r="BH103" s="593" t="n">
        <f aca="false">$BH$31*0.79</f>
        <v>0</v>
      </c>
      <c r="BI103" s="593" t="n">
        <f aca="false">$BI$31*0.79</f>
        <v>0</v>
      </c>
      <c r="BJ103" s="593" t="n">
        <f aca="false">$BJ$31*0.79</f>
        <v>0</v>
      </c>
      <c r="BK103" s="593" t="n">
        <f aca="false">$BK$31*0.79</f>
        <v>0</v>
      </c>
      <c r="BL103" s="593" t="n">
        <f aca="false">$BL$31*0.79</f>
        <v>0</v>
      </c>
      <c r="BM103" s="593" t="n">
        <f aca="false">$BM$31*0.79</f>
        <v>0</v>
      </c>
      <c r="BN103" s="593" t="n">
        <f aca="false">$BN$31*0.79</f>
        <v>0</v>
      </c>
      <c r="BO103" s="593" t="n">
        <f aca="false">$BO$31*0.79</f>
        <v>0</v>
      </c>
      <c r="BP103" s="593" t="n">
        <f aca="false">$BP$31*0.79</f>
        <v>0</v>
      </c>
      <c r="BQ103" s="593" t="n">
        <f aca="false">$BQ$31*0.79</f>
        <v>0</v>
      </c>
      <c r="BR103" s="593" t="n">
        <f aca="false">$BR$31*0.79</f>
        <v>0</v>
      </c>
      <c r="BS103" s="593" t="n">
        <f aca="false">$BS$31*0.79</f>
        <v>0</v>
      </c>
      <c r="BT103" s="593" t="n">
        <f aca="false">$BT$31*0.79</f>
        <v>0</v>
      </c>
      <c r="BU103" s="593" t="n">
        <f aca="false">$BU$31*0.79</f>
        <v>0</v>
      </c>
      <c r="BV103" s="593" t="n">
        <f aca="false">$BV$31*0.79</f>
        <v>0</v>
      </c>
      <c r="BW103" s="593" t="n">
        <f aca="false">$BW$31*0.79</f>
        <v>0</v>
      </c>
      <c r="BX103" s="593" t="n">
        <f aca="false">$BX$31*0.79</f>
        <v>0</v>
      </c>
      <c r="BY103" s="593" t="n">
        <f aca="false">$BY$31*0.79</f>
        <v>0</v>
      </c>
      <c r="BZ103" s="593" t="n">
        <f aca="false">$BZ$31*0.79</f>
        <v>0</v>
      </c>
      <c r="CA103" s="593" t="n">
        <f aca="false">$CA$31*0.79</f>
        <v>0</v>
      </c>
      <c r="CB103" s="593" t="n">
        <f aca="false">$CB$31*0.79</f>
        <v>0</v>
      </c>
      <c r="CC103" s="593" t="n">
        <f aca="false">$CC$31*0.79</f>
        <v>0</v>
      </c>
      <c r="CD103" s="593" t="n">
        <f aca="false">$CD$31*0.79</f>
        <v>0</v>
      </c>
      <c r="CE103" s="593" t="n">
        <f aca="false">$CE$31*0.79</f>
        <v>0</v>
      </c>
      <c r="CF103" s="593" t="n">
        <f aca="false">$CF$31*0.79</f>
        <v>0</v>
      </c>
      <c r="CG103" s="593" t="n">
        <f aca="false">$CG$31*0.79</f>
        <v>0</v>
      </c>
      <c r="CH103" s="593" t="n">
        <f aca="false">$CH$31*0.79</f>
        <v>0</v>
      </c>
      <c r="CI103" s="593" t="n">
        <f aca="false">$CI$31*0.79</f>
        <v>0</v>
      </c>
      <c r="CJ103" s="593" t="n">
        <f aca="false">$CJ$31*0.79</f>
        <v>0</v>
      </c>
      <c r="CK103" s="593" t="n">
        <f aca="false">$CK$31*0.79</f>
        <v>0</v>
      </c>
      <c r="CL103" s="593" t="n">
        <f aca="false">$CL$31*0.79</f>
        <v>0</v>
      </c>
      <c r="CM103" s="593" t="n">
        <f aca="false">$CM$31*0.79</f>
        <v>0</v>
      </c>
      <c r="CN103" s="593" t="n">
        <f aca="false">$CN$31*0.79</f>
        <v>0</v>
      </c>
      <c r="CO103" s="593" t="n">
        <f aca="false">$CO$31*0.79</f>
        <v>0</v>
      </c>
      <c r="CP103" s="593" t="n">
        <f aca="false">$CP$31*0.79</f>
        <v>0</v>
      </c>
      <c r="CQ103" s="593" t="n">
        <f aca="false">$CQ$31*0.79</f>
        <v>0</v>
      </c>
      <c r="CR103" s="593" t="n">
        <f aca="false">$CR$31*0.79</f>
        <v>0</v>
      </c>
      <c r="CS103" s="593" t="n">
        <f aca="false">$CS$31*0.79</f>
        <v>0</v>
      </c>
      <c r="CT103" s="593" t="n">
        <f aca="false">$CT$31*0.79</f>
        <v>0</v>
      </c>
      <c r="CU103" s="593" t="n">
        <f aca="false">$CU$31*0.79</f>
        <v>0</v>
      </c>
      <c r="CV103" s="593" t="n">
        <f aca="false">$CV$31*0.79</f>
        <v>0</v>
      </c>
      <c r="CW103" s="593" t="n">
        <f aca="false">$CW$31*0.79</f>
        <v>0</v>
      </c>
      <c r="CX103" s="593" t="n">
        <f aca="false">$CX$31*0.79</f>
        <v>0</v>
      </c>
      <c r="CY103" s="593" t="n">
        <f aca="false">$CY$31*0.79</f>
        <v>0</v>
      </c>
      <c r="CZ103" s="593" t="n">
        <f aca="false">$CZ$31*0.79</f>
        <v>0</v>
      </c>
      <c r="DA103" s="593" t="n">
        <f aca="false">$DA$31*0.79</f>
        <v>0</v>
      </c>
      <c r="DB103" s="593" t="n">
        <f aca="false">$DB$31*0.79</f>
        <v>0</v>
      </c>
      <c r="DC103" s="593" t="n">
        <f aca="false">$DC$31*0.79</f>
        <v>0</v>
      </c>
      <c r="DD103" s="593" t="n">
        <f aca="false">$DD$31*0.79</f>
        <v>0</v>
      </c>
      <c r="DE103" s="593" t="n">
        <f aca="false">$DE$31*0.79</f>
        <v>0</v>
      </c>
      <c r="DF103" s="593" t="n">
        <f aca="false">$DF$31*0.79</f>
        <v>0</v>
      </c>
      <c r="DG103" s="593" t="n">
        <f aca="false">$DG$31*0.79</f>
        <v>0</v>
      </c>
      <c r="DH103" s="593" t="n">
        <f aca="false">$DH$31*0.79</f>
        <v>0</v>
      </c>
      <c r="DI103" s="593" t="n">
        <f aca="false">$DI$31*0.79</f>
        <v>0</v>
      </c>
      <c r="DJ103" s="593" t="n">
        <f aca="false">$DJ$31*0.79</f>
        <v>0</v>
      </c>
      <c r="DK103" s="593" t="n">
        <f aca="false">$DK$31*0.79</f>
        <v>0</v>
      </c>
      <c r="DL103" s="593" t="n">
        <f aca="false">$DL$31*0.79</f>
        <v>0</v>
      </c>
      <c r="DM103" s="593" t="n">
        <f aca="false">$DM$31*0.79</f>
        <v>0</v>
      </c>
      <c r="DN103" s="593" t="n">
        <f aca="false">$DN$31*0.79</f>
        <v>0</v>
      </c>
      <c r="DO103" s="593" t="n">
        <f aca="false">$DO$31*0.79</f>
        <v>0</v>
      </c>
      <c r="DP103" s="593" t="n">
        <f aca="false">$DP$31*0.79</f>
        <v>0</v>
      </c>
      <c r="DQ103" s="593" t="n">
        <f aca="false">$DQ$31*0.79</f>
        <v>0</v>
      </c>
      <c r="DR103" s="593" t="n">
        <f aca="false">$DR$31*0.79</f>
        <v>0</v>
      </c>
      <c r="DS103" s="593" t="n">
        <f aca="false">$DS$31*0.79</f>
        <v>0</v>
      </c>
      <c r="DT103" s="593" t="n">
        <f aca="false">$DT$31*0.79</f>
        <v>0</v>
      </c>
      <c r="DU103" s="593" t="n">
        <f aca="false">$DU$31*0.79</f>
        <v>0</v>
      </c>
      <c r="DV103" s="593" t="n">
        <f aca="false">$DV$31*0.79</f>
        <v>0</v>
      </c>
      <c r="DW103" s="593" t="n">
        <f aca="false">$DW$31*0.79</f>
        <v>0</v>
      </c>
      <c r="DX103" s="593" t="n">
        <f aca="false">$DX$31*0.79</f>
        <v>0</v>
      </c>
      <c r="DY103" s="593" t="n">
        <f aca="false">$DY$31*0.79</f>
        <v>0</v>
      </c>
      <c r="DZ103" s="593" t="n">
        <f aca="false">$DZ$31*0.79</f>
        <v>0</v>
      </c>
      <c r="EA103" s="593" t="n">
        <f aca="false">$EA$31*0.79</f>
        <v>0</v>
      </c>
      <c r="EB103" s="593" t="n">
        <f aca="false">$EB$31*0.79</f>
        <v>0</v>
      </c>
      <c r="EC103" s="593" t="n">
        <f aca="false">$EC$31*0.79</f>
        <v>0</v>
      </c>
      <c r="ED103" s="593" t="n">
        <f aca="false">$ED$31*0.79</f>
        <v>0</v>
      </c>
      <c r="EE103" s="593" t="n">
        <f aca="false">$EE$31*0.79</f>
        <v>0</v>
      </c>
      <c r="EF103" s="593" t="n">
        <f aca="false">$EF$31*0.79</f>
        <v>0</v>
      </c>
      <c r="EG103" s="593" t="n">
        <f aca="false">$EG$31*0.79</f>
        <v>0</v>
      </c>
      <c r="EH103" s="593" t="n">
        <f aca="false">$EH$31*0.79</f>
        <v>0</v>
      </c>
      <c r="EI103" s="593" t="n">
        <f aca="false">$EI$31*0.79</f>
        <v>0</v>
      </c>
      <c r="EJ103" s="593" t="n">
        <f aca="false">$EJ$31*0.79</f>
        <v>0</v>
      </c>
      <c r="EK103" s="593" t="n">
        <f aca="false">$EK$31*0.79</f>
        <v>0</v>
      </c>
      <c r="EL103" s="593" t="n">
        <f aca="false">$EL$31*0.79</f>
        <v>0</v>
      </c>
      <c r="EM103" s="593" t="n">
        <f aca="false">$EM$31*0.79</f>
        <v>0</v>
      </c>
      <c r="EN103" s="593" t="n">
        <f aca="false">$EN$31*0.79</f>
        <v>0</v>
      </c>
      <c r="EO103" s="593" t="n">
        <f aca="false">$EO$31*0.79</f>
        <v>0</v>
      </c>
      <c r="EP103" s="593" t="n">
        <f aca="false">$EP$31*0.79</f>
        <v>0</v>
      </c>
      <c r="EQ103" s="593" t="n">
        <f aca="false">$EQ$31*0.79</f>
        <v>0</v>
      </c>
      <c r="ER103" s="593" t="n">
        <f aca="false">$ER$31*0.79</f>
        <v>0</v>
      </c>
      <c r="ES103" s="593" t="n">
        <f aca="false">$ES$31*0.79</f>
        <v>0</v>
      </c>
      <c r="ET103" s="593" t="n">
        <f aca="false">$ET$31*0.79</f>
        <v>0</v>
      </c>
      <c r="EU103" s="593" t="n">
        <f aca="false">$EU$31*0.79</f>
        <v>0</v>
      </c>
      <c r="EV103" s="593" t="n">
        <f aca="false">$EV$31*0.79</f>
        <v>0</v>
      </c>
      <c r="EW103" s="593" t="n">
        <f aca="false">$EW$31*0.79</f>
        <v>0</v>
      </c>
      <c r="EX103" s="593" t="n">
        <f aca="false">$EX$31*0.79</f>
        <v>0</v>
      </c>
      <c r="EY103" s="593" t="n">
        <f aca="false">$EY$31*0.79</f>
        <v>0</v>
      </c>
      <c r="EZ103" s="593" t="n">
        <f aca="false">$EZ$31*0.79</f>
        <v>0</v>
      </c>
      <c r="FA103" s="593" t="n">
        <f aca="false">$FA$31*0.79</f>
        <v>0</v>
      </c>
      <c r="FB103" s="593" t="n">
        <f aca="false">$FB$31*0.79</f>
        <v>0</v>
      </c>
      <c r="FC103" s="593" t="n">
        <f aca="false">$FC$31*0.79</f>
        <v>0</v>
      </c>
      <c r="FD103" s="593" t="n">
        <f aca="false">$FD$31*0.79</f>
        <v>0</v>
      </c>
      <c r="FE103" s="593" t="n">
        <f aca="false">$FE$31*0.79</f>
        <v>0</v>
      </c>
      <c r="FF103" s="593" t="n">
        <f aca="false">$FF$31*0.79</f>
        <v>0</v>
      </c>
      <c r="FG103" s="593" t="n">
        <f aca="false">$FG$31*0.79</f>
        <v>0</v>
      </c>
      <c r="FH103" s="593" t="n">
        <f aca="false">$FH$31*0.79</f>
        <v>0</v>
      </c>
      <c r="FI103" s="593" t="n">
        <f aca="false">$FI$31*0.79</f>
        <v>0</v>
      </c>
      <c r="FJ103" s="593" t="n">
        <f aca="false">$FJ$31*0.79</f>
        <v>0</v>
      </c>
      <c r="FK103" s="593" t="n">
        <f aca="false">$FK$31*0.79</f>
        <v>0</v>
      </c>
      <c r="FL103" s="593" t="n">
        <f aca="false">$FL$31*0.79</f>
        <v>0</v>
      </c>
      <c r="FM103" s="593" t="n">
        <f aca="false">$FM$31*0.79</f>
        <v>0</v>
      </c>
      <c r="FN103" s="593" t="n">
        <f aca="false">$FN$31*0.79</f>
        <v>0</v>
      </c>
      <c r="FO103" s="593" t="n">
        <f aca="false">$FO$31*0.79</f>
        <v>0</v>
      </c>
      <c r="FP103" s="593" t="n">
        <f aca="false">$FP$31*0.79</f>
        <v>0</v>
      </c>
      <c r="FQ103" s="593" t="n">
        <f aca="false">$FQ$31*0.79</f>
        <v>0</v>
      </c>
      <c r="FR103" s="593" t="n">
        <f aca="false">$FR$31*0.79</f>
        <v>0</v>
      </c>
      <c r="FS103" s="593" t="n">
        <f aca="false">$FS$31*0.79</f>
        <v>0</v>
      </c>
      <c r="FT103" s="593" t="n">
        <f aca="false">$FT$31*0.79</f>
        <v>0</v>
      </c>
      <c r="FU103" s="593" t="n">
        <f aca="false">$FU$31*0.79</f>
        <v>0</v>
      </c>
      <c r="FV103" s="593" t="n">
        <f aca="false">$FV$31*0.79</f>
        <v>0</v>
      </c>
      <c r="FW103" s="593" t="n">
        <f aca="false">$FW$31*0.79</f>
        <v>0</v>
      </c>
      <c r="FX103" s="593" t="n">
        <f aca="false">$FX$31*0.79</f>
        <v>0</v>
      </c>
      <c r="FY103" s="593" t="n">
        <f aca="false">$FY$31*0.79</f>
        <v>0</v>
      </c>
      <c r="FZ103" s="593" t="n">
        <f aca="false">$FZ$31*0.79</f>
        <v>0</v>
      </c>
      <c r="GA103" s="593" t="n">
        <f aca="false">$GA$31*0.79</f>
        <v>0</v>
      </c>
      <c r="GB103" s="593" t="n">
        <f aca="false">$GB$31*0.79</f>
        <v>0</v>
      </c>
      <c r="GC103" s="593" t="n">
        <f aca="false">$GC$31*0.79</f>
        <v>0</v>
      </c>
      <c r="GD103" s="593" t="n">
        <f aca="false">$GD$31*0.79</f>
        <v>0</v>
      </c>
      <c r="GE103" s="593" t="n">
        <f aca="false">$GE$31*0.79</f>
        <v>0</v>
      </c>
      <c r="GF103" s="593" t="n">
        <f aca="false">$GF$31*0.79</f>
        <v>0</v>
      </c>
      <c r="GG103" s="593" t="n">
        <f aca="false">$GG$31*0.79</f>
        <v>0</v>
      </c>
      <c r="GH103" s="593" t="n">
        <f aca="false">$GH$31*0.79</f>
        <v>0</v>
      </c>
      <c r="GI103" s="593" t="n">
        <f aca="false">$GI$31*0.79</f>
        <v>0</v>
      </c>
      <c r="GJ103" s="593" t="n">
        <f aca="false">$GJ$31*0.79</f>
        <v>0</v>
      </c>
      <c r="GK103" s="593" t="n">
        <f aca="false">$GK$31*0.79</f>
        <v>0</v>
      </c>
      <c r="GL103" s="593" t="n">
        <f aca="false">$GL$31*0.79</f>
        <v>0</v>
      </c>
      <c r="GM103" s="593" t="n">
        <f aca="false">$GM$31*0.79</f>
        <v>0</v>
      </c>
      <c r="GN103" s="593" t="n">
        <f aca="false">$GN$31*0.79</f>
        <v>0</v>
      </c>
      <c r="GO103" s="593" t="n">
        <f aca="false">$GO$31*0.79</f>
        <v>0</v>
      </c>
      <c r="GP103" s="593" t="n">
        <f aca="false">$GP$31*0.79</f>
        <v>0</v>
      </c>
      <c r="GQ103" s="593" t="n">
        <f aca="false">$GQ$31*0.79</f>
        <v>0</v>
      </c>
      <c r="GR103" s="593" t="n">
        <f aca="false">$GR$31*0.79</f>
        <v>0</v>
      </c>
      <c r="GS103" s="593" t="n">
        <f aca="false">$GS$31*0.79</f>
        <v>0</v>
      </c>
      <c r="GT103" s="593" t="n">
        <f aca="false">$GT$31*0.79</f>
        <v>0</v>
      </c>
      <c r="GU103" s="593" t="n">
        <f aca="false">$GU$31*0.79</f>
        <v>0</v>
      </c>
      <c r="GV103" s="593" t="n">
        <f aca="false">$GV$31*0.79</f>
        <v>0</v>
      </c>
      <c r="GW103" s="593" t="n">
        <f aca="false">$GW$31*0.79</f>
        <v>0</v>
      </c>
      <c r="GX103" s="593" t="n">
        <f aca="false">$GX$31*0.79</f>
        <v>0</v>
      </c>
      <c r="GY103" s="593" t="n">
        <f aca="false">$GY$31*0.79</f>
        <v>0</v>
      </c>
      <c r="GZ103" s="593" t="n">
        <f aca="false">$GZ$31*0.79</f>
        <v>0</v>
      </c>
      <c r="HA103" s="593" t="n">
        <f aca="false">$HA$31*0.79</f>
        <v>0</v>
      </c>
      <c r="HB103" s="593" t="n">
        <f aca="false">$HB$31*0.79</f>
        <v>0</v>
      </c>
      <c r="HC103" s="593" t="n">
        <f aca="false">$HC$31*0.79</f>
        <v>0</v>
      </c>
      <c r="HD103" s="593" t="n">
        <f aca="false">$HD$31*0.79</f>
        <v>0</v>
      </c>
      <c r="HE103" s="593" t="n">
        <f aca="false">$HE$31*0.79</f>
        <v>0</v>
      </c>
      <c r="HF103" s="593" t="n">
        <f aca="false">$HF$31*0.79</f>
        <v>0</v>
      </c>
      <c r="HG103" s="593" t="n">
        <f aca="false">$HG$31*0.79</f>
        <v>0</v>
      </c>
      <c r="HH103" s="593" t="n">
        <f aca="false">$HH$31*0.79</f>
        <v>0</v>
      </c>
      <c r="HI103" s="593" t="n">
        <f aca="false">$HI$31*0.79</f>
        <v>0</v>
      </c>
      <c r="HJ103" s="593" t="n">
        <f aca="false">$HJ$31*0.79</f>
        <v>0</v>
      </c>
      <c r="HK103" s="593" t="n">
        <f aca="false">$HK$31*0.79</f>
        <v>0</v>
      </c>
      <c r="HL103" s="593" t="n">
        <f aca="false">$HL$31*0.79</f>
        <v>0</v>
      </c>
      <c r="HM103" s="593" t="n">
        <f aca="false">$HM$31*0.79</f>
        <v>0</v>
      </c>
      <c r="HN103" s="593" t="n">
        <f aca="false">$HN$31*0.79</f>
        <v>0</v>
      </c>
      <c r="HO103" s="593" t="n">
        <f aca="false">$HO$31*0.79</f>
        <v>0</v>
      </c>
      <c r="HP103" s="593" t="n">
        <f aca="false">$HP$31*0.79</f>
        <v>0</v>
      </c>
      <c r="HQ103" s="593" t="n">
        <f aca="false">$HQ$31*0.79</f>
        <v>0</v>
      </c>
      <c r="HR103" s="593" t="n">
        <f aca="false">$HR$31*0.79</f>
        <v>0</v>
      </c>
      <c r="HS103" s="593" t="n">
        <f aca="false">$HS$31*0.79</f>
        <v>0</v>
      </c>
      <c r="HT103" s="593" t="n">
        <f aca="false">$HT$31*0.79</f>
        <v>0</v>
      </c>
      <c r="HU103" s="593" t="n">
        <f aca="false">$HU$31*0.79</f>
        <v>0</v>
      </c>
      <c r="HV103" s="593" t="n">
        <f aca="false">$HV$31*0.79</f>
        <v>0</v>
      </c>
      <c r="HW103" s="593" t="n">
        <f aca="false">$HW$31*0.79</f>
        <v>0</v>
      </c>
      <c r="HX103" s="593" t="n">
        <f aca="false">$HX$31*0.79</f>
        <v>0</v>
      </c>
      <c r="HY103" s="593" t="n">
        <f aca="false">$HY$31*0.79</f>
        <v>0</v>
      </c>
      <c r="HZ103" s="593" t="n">
        <f aca="false">$HZ$31*0.79</f>
        <v>0</v>
      </c>
      <c r="IA103" s="593" t="n">
        <f aca="false">$IA$31*0.79</f>
        <v>0</v>
      </c>
      <c r="IB103" s="593" t="n">
        <f aca="false">$IB$31*0.79</f>
        <v>0</v>
      </c>
      <c r="IC103" s="593" t="n">
        <f aca="false">$IC$31*0.79</f>
        <v>0</v>
      </c>
      <c r="ID103" s="593" t="n">
        <f aca="false">$ID$31*0.79</f>
        <v>0</v>
      </c>
      <c r="IE103" s="593" t="n">
        <f aca="false">$IE$31*0.79</f>
        <v>0</v>
      </c>
      <c r="IF103" s="593" t="n">
        <f aca="false">$IF$31*0.79</f>
        <v>0</v>
      </c>
      <c r="IG103" s="593" t="n">
        <f aca="false">$IG$31*0.79</f>
        <v>0</v>
      </c>
      <c r="IH103" s="593" t="n">
        <f aca="false">$IH$31*0.79</f>
        <v>0</v>
      </c>
      <c r="II103" s="593" t="n">
        <f aca="false">$II$31*0.79</f>
        <v>0</v>
      </c>
      <c r="IJ103" s="593" t="n">
        <f aca="false">$IJ$31*0.79</f>
        <v>0</v>
      </c>
      <c r="IK103" s="593" t="n">
        <f aca="false">$IK$31*0.79</f>
        <v>0</v>
      </c>
      <c r="IL103" s="593" t="n">
        <f aca="false">$IL$31*0.79</f>
        <v>0</v>
      </c>
      <c r="IM103" s="593" t="n">
        <f aca="false">$IM$31*0.79</f>
        <v>0</v>
      </c>
      <c r="IN103" s="593" t="n">
        <f aca="false">$IN$31*0.79</f>
        <v>0</v>
      </c>
      <c r="IO103" s="593" t="n">
        <f aca="false">$IO$31*0.79</f>
        <v>0</v>
      </c>
      <c r="IP103" s="593" t="n">
        <f aca="false">$IP$31*0.79</f>
        <v>0</v>
      </c>
      <c r="IQ103" s="593" t="n">
        <f aca="false">$IQ$31*0.79</f>
        <v>0</v>
      </c>
      <c r="IR103" s="593" t="n">
        <f aca="false">$IR$31*0.79</f>
        <v>0</v>
      </c>
      <c r="IS103" s="593" t="n">
        <f aca="false">$IS$31*0.79</f>
        <v>0</v>
      </c>
      <c r="IT103" s="593" t="n">
        <f aca="false">$IT$31*0.79</f>
        <v>0</v>
      </c>
      <c r="IU103" s="593" t="n">
        <f aca="false">$IU$31*0.79</f>
        <v>0</v>
      </c>
      <c r="IV103" s="593" t="n">
        <f aca="false">($IV$31)*1.18</f>
        <v>0</v>
      </c>
    </row>
    <row r="104" customFormat="false" ht="13.8" hidden="false" customHeight="false" outlineLevel="0" collapsed="false">
      <c r="A104" s="0" t="s">
        <v>1795</v>
      </c>
      <c r="B104" s="593" t="n">
        <f aca="false">SUM(B65,B69,B73,B77,B81,B85,B89,B93,B97)</f>
        <v>0</v>
      </c>
      <c r="C104" s="593" t="n">
        <f aca="false">SUM(C65,C69,C73,C77,C81,C85,C89,C93,C97)</f>
        <v>0</v>
      </c>
      <c r="D104" s="593" t="n">
        <f aca="false">SUM(D65,D69,D73,D77,D81,D85,D89,D93,D97)</f>
        <v>0</v>
      </c>
      <c r="E104" s="593" t="n">
        <f aca="false">SUM(E65,E69,E73,E77,E81,E85,E89,E93,E97)</f>
        <v>0</v>
      </c>
      <c r="F104" s="593" t="n">
        <f aca="false">SUM(F65,F69,F73,F77,F81,F85,F89,F93,F97)</f>
        <v>0</v>
      </c>
      <c r="G104" s="593" t="n">
        <f aca="false">SUM(G65,G69,G73,G77,G81,G85,G89,G93,G97)</f>
        <v>0</v>
      </c>
      <c r="H104" s="593" t="n">
        <f aca="false">SUM(H65,H69,H73,H77,H81,H85,H89,H93,H97)</f>
        <v>0</v>
      </c>
      <c r="I104" s="593" t="n">
        <f aca="false">SUM(I65,I69,I73,I77,I81,I85,I89,I93,I97)</f>
        <v>0</v>
      </c>
      <c r="J104" s="593" t="n">
        <f aca="false">SUM(J65,J69,J73,J77,J81,J85,J89,J93,J97)</f>
        <v>0</v>
      </c>
      <c r="K104" s="593" t="n">
        <f aca="false">SUM(K65,K69,K73,K77,K81,K85,K89,K93,K97)</f>
        <v>0</v>
      </c>
      <c r="L104" s="593" t="n">
        <f aca="false">SUM(L65,L69,L73,L77,L81,L85,L89,L93,L97)</f>
        <v>0</v>
      </c>
      <c r="M104" s="593" t="n">
        <f aca="false">SUM(M65,M69,M73,M77,M81,M85,M89,M93,M97)</f>
        <v>0</v>
      </c>
      <c r="N104" s="593" t="n">
        <f aca="false">SUM(N65,N69,N73,N77,N81,N85,N89,N93,N97)</f>
        <v>0</v>
      </c>
      <c r="O104" s="593" t="n">
        <f aca="false">SUM(O65,O69,O73,O77,O81,O85,O89,O93,O97)</f>
        <v>0</v>
      </c>
      <c r="P104" s="593" t="n">
        <f aca="false">SUM(P65,P69,P73,P77,P81,P85,P89,P93,P97)</f>
        <v>0</v>
      </c>
      <c r="Q104" s="593" t="n">
        <f aca="false">SUM(Q65,Q69,Q73,Q77,Q81,Q85,Q89,Q93,Q97)</f>
        <v>0</v>
      </c>
      <c r="R104" s="593" t="n">
        <f aca="false">SUM(R65,R69,R73,R77,R81,R85,R89,R93,R97)</f>
        <v>0</v>
      </c>
      <c r="S104" s="593" t="n">
        <f aca="false">SUM(S65,S69,S73,S77,S81,S85,S89,S93,S97)</f>
        <v>0</v>
      </c>
      <c r="T104" s="593" t="n">
        <f aca="false">SUM(T65,T69,T73,T77,T81,T85,T89,T93,T97)</f>
        <v>0</v>
      </c>
      <c r="U104" s="593" t="n">
        <f aca="false">SUM(U65,U69,U73,U77,U81,U85,U89,U93,U97)</f>
        <v>0</v>
      </c>
      <c r="V104" s="593" t="n">
        <f aca="false">SUM(V65,V69,V73,V77,V81,V85,V89,V93,V97)</f>
        <v>0</v>
      </c>
      <c r="W104" s="593" t="n">
        <f aca="false">SUM(W65,W69,W73,W77,W81,W85,W89,W93,W97)</f>
        <v>0</v>
      </c>
      <c r="X104" s="593" t="n">
        <f aca="false">SUM(X65,X69,X73,X77,X81,X85,X89,X93,X97)</f>
        <v>0</v>
      </c>
      <c r="Y104" s="593" t="n">
        <f aca="false">SUM(Y65,Y69,Y73,Y77,Y81,Y85,Y89,Y93,Y97)</f>
        <v>0</v>
      </c>
      <c r="Z104" s="593" t="n">
        <f aca="false">SUM(Z65,Z69,Z73,Z77,Z81,Z85,Z89,Z93,Z97)</f>
        <v>0</v>
      </c>
      <c r="AA104" s="593" t="n">
        <f aca="false">SUM(AA65,AA69,AA73,AA77,AA81,AA85,AA89,AA93,AA97)</f>
        <v>0</v>
      </c>
      <c r="AB104" s="593" t="n">
        <f aca="false">SUM(AB65,AB69,AB73,AB77,AB81,AB85,AB89,AB93,AB97)</f>
        <v>0</v>
      </c>
      <c r="AC104" s="593" t="n">
        <f aca="false">SUM(AC65,AC69,AC73,AC77,AC81,AC85,AC89,AC93,AC97)</f>
        <v>0</v>
      </c>
      <c r="AD104" s="593" t="n">
        <f aca="false">SUM(AD65,AD69,AD73,AD77,AD81,AD85,AD89,AD93,AD97)</f>
        <v>0</v>
      </c>
      <c r="AE104" s="593" t="n">
        <f aca="false">SUM(AE65,AE69,AE73,AE77,AE81,AE85,AE89,AE93,AE97)</f>
        <v>0</v>
      </c>
      <c r="AF104" s="593" t="n">
        <f aca="false">SUM(AF65,AF69,AF73,AF77,AF81,AF85,AF89,AF93,AF97)</f>
        <v>0</v>
      </c>
      <c r="AG104" s="593" t="n">
        <f aca="false">SUM(AG65,AG69,AG73,AG77,AG81,AG85,AG89,AG93,AG97)</f>
        <v>0</v>
      </c>
      <c r="AH104" s="593" t="n">
        <f aca="false">SUM(AH65,AH69,AH73,AH77,AH81,AH85,AH89,AH93,AH97)</f>
        <v>0</v>
      </c>
      <c r="AI104" s="593" t="n">
        <f aca="false">SUM(AI65,AI69,AI73,AI77,AI81,AI85,AI89,AI93,AI97)</f>
        <v>0</v>
      </c>
      <c r="AJ104" s="593" t="n">
        <f aca="false">SUM(AJ65,AJ69,AJ73,AJ77,AJ81,AJ85,AJ89,AJ93,AJ97)</f>
        <v>0</v>
      </c>
      <c r="AK104" s="593" t="n">
        <f aca="false">SUM(AK65,AK69,AK73,AK77,AK81,AK85,AK89,AK93,AK97)</f>
        <v>0</v>
      </c>
      <c r="AL104" s="593" t="n">
        <f aca="false">SUM(AL65,AL69,AL73,AL77,AL81,AL85,AL89,AL93,AL97)</f>
        <v>0</v>
      </c>
      <c r="AM104" s="593" t="n">
        <f aca="false">SUM(AM65,AM69,AM73,AM77,AM81,AM85,AM89,AM93,AM97)</f>
        <v>0</v>
      </c>
      <c r="AN104" s="593" t="n">
        <f aca="false">SUM(AN65,AN69,AN73,AN77,AN81,AN85,AN89,AN93,AN97)</f>
        <v>0</v>
      </c>
      <c r="AO104" s="593" t="n">
        <f aca="false">SUM(AO65,AO69,AO73,AO77,AO81,AO85,AO89,AO93,AO97)</f>
        <v>0</v>
      </c>
      <c r="AP104" s="593" t="n">
        <f aca="false">SUM(AP65,AP69,AP73,AP77,AP81,AP85,AP89,AP93,AP97)</f>
        <v>0</v>
      </c>
      <c r="AQ104" s="593" t="n">
        <f aca="false">SUM(AQ65,AQ69,AQ73,AQ77,AQ81,AQ85,AQ89,AQ93,AQ97)</f>
        <v>0</v>
      </c>
      <c r="AR104" s="593" t="n">
        <f aca="false">SUM(AR65,AR69,AR73,AR77,AR81,AR85,AR89,AR93,AR97)</f>
        <v>0</v>
      </c>
      <c r="AS104" s="593" t="n">
        <f aca="false">SUM(AS65,AS69,AS73,AS77,AS81,AS85,AS89,AS93,AS97)</f>
        <v>0</v>
      </c>
      <c r="AT104" s="593" t="n">
        <f aca="false">SUM(AT65,AT69,AT73,AT77,AT81,AT85,AT89,AT93,AT97)</f>
        <v>0</v>
      </c>
      <c r="AU104" s="593" t="n">
        <f aca="false">SUM(AU65,AU69,AU73,AU77,AU81,AU85,AU89,AU93,AU97)</f>
        <v>0</v>
      </c>
      <c r="AV104" s="593" t="n">
        <f aca="false">SUM(AV65,AV69,AV73,AV77,AV81,AV85,AV89,AV93,AV97)</f>
        <v>0</v>
      </c>
      <c r="AW104" s="593" t="n">
        <f aca="false">SUM(AW65,AW69,AW73,AW77,AW81,AW85,AW89,AW93,AW97)</f>
        <v>0</v>
      </c>
      <c r="AX104" s="593" t="n">
        <f aca="false">SUM(AX65,AX69,AX73,AX77,AX81,AX85,AX89,AX93,AX97)</f>
        <v>0</v>
      </c>
      <c r="AY104" s="593" t="n">
        <f aca="false">SUM(AY65,AY69,AY73,AY77,AY81,AY85,AY89,AY93,AY97)</f>
        <v>0</v>
      </c>
      <c r="AZ104" s="593" t="n">
        <f aca="false">SUM(AZ65,AZ69,AZ73,AZ77,AZ81,AZ85,AZ89,AZ93,AZ97)</f>
        <v>0</v>
      </c>
      <c r="BA104" s="593" t="n">
        <f aca="false">SUM(BA65,BA69,BA73,BA77,BA81,BA85,BA89,BA93,BA97)</f>
        <v>0</v>
      </c>
      <c r="BB104" s="593" t="n">
        <f aca="false">SUM(BB65,BB69,BB73,BB77,BB81,BB85,BB89,BB93,BB97)</f>
        <v>0</v>
      </c>
      <c r="BC104" s="593" t="n">
        <f aca="false">SUM(BC65,BC69,BC73,BC77,BC81,BC85,BC89,BC93,BC97)</f>
        <v>0</v>
      </c>
      <c r="BD104" s="593" t="n">
        <f aca="false">SUM(BD65,BD69,BD73,BD77,BD81,BD85,BD89,BD93,BD97)</f>
        <v>0</v>
      </c>
      <c r="BE104" s="593" t="n">
        <f aca="false">SUM(BE65,BE69,BE73,BE77,BE81,BE85,BE89,BE93,BE97)</f>
        <v>0</v>
      </c>
      <c r="BF104" s="593" t="n">
        <f aca="false">SUM(BF65,BF69,BF73,BF77,BF81,BF85,BF89,BF93,BF97)</f>
        <v>0</v>
      </c>
      <c r="BG104" s="593" t="n">
        <f aca="false">SUM(BG65,BG69,BG73,BG77,BG81,BG85,BG89,BG93,BG97)</f>
        <v>0</v>
      </c>
      <c r="BH104" s="593" t="n">
        <f aca="false">SUM(BH65,BH69,BH73,BH77,BH81,BH85,BH89,BH93,BH97)</f>
        <v>0</v>
      </c>
      <c r="BI104" s="593" t="n">
        <f aca="false">SUM(BI65,BI69,BI73,BI77,BI81,BI85,BI89,BI93,BI97)</f>
        <v>0</v>
      </c>
      <c r="BJ104" s="593" t="n">
        <f aca="false">SUM(BJ65,BJ69,BJ73,BJ77,BJ81,BJ85,BJ89,BJ93,BJ97)</f>
        <v>0</v>
      </c>
      <c r="BK104" s="593" t="n">
        <f aca="false">SUM(BK65,BK69,BK73,BK77,BK81,BK85,BK89,BK93,BK97)</f>
        <v>0</v>
      </c>
      <c r="BL104" s="593" t="n">
        <f aca="false">SUM(BL65,BL69,BL73,BL77,BL81,BL85,BL89,BL93,BL97)</f>
        <v>0</v>
      </c>
      <c r="BM104" s="593" t="n">
        <f aca="false">SUM(BM65,BM69,BM73,BM77,BM81,BM85,BM89,BM93,BM97)</f>
        <v>0</v>
      </c>
      <c r="BN104" s="593" t="n">
        <f aca="false">SUM(BN65,BN69,BN73,BN77,BN81,BN85,BN89,BN93,BN97)</f>
        <v>0</v>
      </c>
      <c r="BO104" s="593" t="n">
        <f aca="false">SUM(BO65,BO69,BO73,BO77,BO81,BO85,BO89,BO93,BO97)</f>
        <v>0</v>
      </c>
      <c r="BP104" s="593" t="n">
        <f aca="false">SUM(BP65,BP69,BP73,BP77,BP81,BP85,BP89,BP93,BP97)</f>
        <v>0</v>
      </c>
      <c r="BQ104" s="593" t="n">
        <f aca="false">SUM(BQ65,BQ69,BQ73,BQ77,BQ81,BQ85,BQ89,BQ93,BQ97)</f>
        <v>0</v>
      </c>
      <c r="BR104" s="593" t="n">
        <f aca="false">SUM(BR65,BR69,BR73,BR77,BR81,BR85,BR89,BR93,BR97)</f>
        <v>0</v>
      </c>
      <c r="BS104" s="593" t="n">
        <f aca="false">SUM(BS65,BS69,BS73,BS77,BS81,BS85,BS89,BS93,BS97)</f>
        <v>0</v>
      </c>
      <c r="BT104" s="593" t="n">
        <f aca="false">SUM(BT65,BT69,BT73,BT77,BT81,BT85,BT89,BT93,BT97)</f>
        <v>0</v>
      </c>
      <c r="BU104" s="593" t="n">
        <f aca="false">SUM(BU65,BU69,BU73,BU77,BU81,BU85,BU89,BU93,BU97)</f>
        <v>0</v>
      </c>
      <c r="BV104" s="593" t="n">
        <f aca="false">SUM(BV65,BV69,BV73,BV77,BV81,BV85,BV89,BV93,BV97)</f>
        <v>0</v>
      </c>
      <c r="BW104" s="593" t="n">
        <f aca="false">SUM(BW65,BW69,BW73,BW77,BW81,BW85,BW89,BW93,BW97)</f>
        <v>0</v>
      </c>
      <c r="BX104" s="593" t="n">
        <f aca="false">SUM(BX65,BX69,BX73,BX77,BX81,BX85,BX89,BX93,BX97)</f>
        <v>0</v>
      </c>
      <c r="BY104" s="593" t="n">
        <f aca="false">SUM(BY65,BY69,BY73,BY77,BY81,BY85,BY89,BY93,BY97)</f>
        <v>0</v>
      </c>
      <c r="BZ104" s="593" t="n">
        <f aca="false">SUM(BZ65,BZ69,BZ73,BZ77,BZ81,BZ85,BZ89,BZ93,BZ97)</f>
        <v>0</v>
      </c>
      <c r="CA104" s="593" t="n">
        <f aca="false">SUM(CA65,CA69,CA73,CA77,CA81,CA85,CA89,CA93,CA97)</f>
        <v>0</v>
      </c>
      <c r="CB104" s="593" t="n">
        <f aca="false">SUM(CB65,CB69,CB73,CB77,CB81,CB85,CB89,CB93,CB97)</f>
        <v>0</v>
      </c>
      <c r="CC104" s="593" t="n">
        <f aca="false">SUM(CC65,CC69,CC73,CC77,CC81,CC85,CC89,CC93,CC97)</f>
        <v>0</v>
      </c>
      <c r="CD104" s="593" t="n">
        <f aca="false">SUM(CD65,CD69,CD73,CD77,CD81,CD85,CD89,CD93,CD97)</f>
        <v>0</v>
      </c>
      <c r="CE104" s="593" t="n">
        <f aca="false">SUM(CE65,CE69,CE73,CE77,CE81,CE85,CE89,CE93,CE97)</f>
        <v>0</v>
      </c>
      <c r="CF104" s="593" t="n">
        <f aca="false">SUM(CF65,CF69,CF73,CF77,CF81,CF85,CF89,CF93,CF97)</f>
        <v>0</v>
      </c>
      <c r="CG104" s="593" t="n">
        <f aca="false">SUM(CG65,CG69,CG73,CG77,CG81,CG85,CG89,CG93,CG97)</f>
        <v>0</v>
      </c>
      <c r="CH104" s="593" t="n">
        <f aca="false">SUM(CH65,CH69,CH73,CH77,CH81,CH85,CH89,CH93,CH97)</f>
        <v>0</v>
      </c>
      <c r="CI104" s="593" t="n">
        <f aca="false">SUM(CI65,CI69,CI73,CI77,CI81,CI85,CI89,CI93,CI97)</f>
        <v>0</v>
      </c>
      <c r="CJ104" s="593" t="n">
        <f aca="false">SUM(CJ65,CJ69,CJ73,CJ77,CJ81,CJ85,CJ89,CJ93,CJ97)</f>
        <v>0</v>
      </c>
      <c r="CK104" s="593" t="n">
        <f aca="false">SUM(CK65,CK69,CK73,CK77,CK81,CK85,CK89,CK93,CK97)</f>
        <v>0</v>
      </c>
      <c r="CL104" s="593" t="n">
        <f aca="false">SUM(CL65,CL69,CL73,CL77,CL81,CL85,CL89,CL93,CL97)</f>
        <v>0</v>
      </c>
      <c r="CM104" s="593" t="n">
        <f aca="false">SUM(CM65,CM69,CM73,CM77,CM81,CM85,CM89,CM93,CM97)</f>
        <v>0</v>
      </c>
      <c r="CN104" s="593" t="n">
        <f aca="false">SUM(CN65,CN69,CN73,CN77,CN81,CN85,CN89,CN93,CN97)</f>
        <v>0</v>
      </c>
      <c r="CO104" s="593" t="n">
        <f aca="false">SUM(CO65,CO69,CO73,CO77,CO81,CO85,CO89,CO93,CO97)</f>
        <v>0</v>
      </c>
      <c r="CP104" s="593" t="n">
        <f aca="false">SUM(CP65,CP69,CP73,CP77,CP81,CP85,CP89,CP93,CP97)</f>
        <v>0</v>
      </c>
      <c r="CQ104" s="593" t="n">
        <f aca="false">SUM(CQ65,CQ69,CQ73,CQ77,CQ81,CQ85,CQ89,CQ93,CQ97)</f>
        <v>0</v>
      </c>
      <c r="CR104" s="593" t="n">
        <f aca="false">SUM(CR65,CR69,CR73,CR77,CR81,CR85,CR89,CR93,CR97)</f>
        <v>0</v>
      </c>
      <c r="CS104" s="593" t="n">
        <f aca="false">SUM(CS65,CS69,CS73,CS77,CS81,CS85,CS89,CS93,CS97)</f>
        <v>0</v>
      </c>
      <c r="CT104" s="593" t="n">
        <f aca="false">SUM(CT65,CT69,CT73,CT77,CT81,CT85,CT89,CT93,CT97)</f>
        <v>0</v>
      </c>
      <c r="CU104" s="593" t="n">
        <f aca="false">SUM(CU65,CU69,CU73,CU77,CU81,CU85,CU89,CU93,CU97)</f>
        <v>0</v>
      </c>
      <c r="CV104" s="593" t="n">
        <f aca="false">SUM(CV65,CV69,CV73,CV77,CV81,CV85,CV89,CV93,CV97)</f>
        <v>0</v>
      </c>
      <c r="CW104" s="593" t="n">
        <f aca="false">SUM(CW65,CW69,CW73,CW77,CW81,CW85,CW89,CW93,CW97)</f>
        <v>0</v>
      </c>
      <c r="CX104" s="593" t="n">
        <f aca="false">SUM(CX65,CX69,CX73,CX77,CX81,CX85,CX89,CX93,CX97)</f>
        <v>0</v>
      </c>
      <c r="CY104" s="593" t="n">
        <f aca="false">SUM(CY65,CY69,CY73,CY77,CY81,CY85,CY89,CY93,CY97)</f>
        <v>0</v>
      </c>
      <c r="CZ104" s="593" t="n">
        <f aca="false">SUM(CZ65,CZ69,CZ73,CZ77,CZ81,CZ85,CZ89,CZ93,CZ97)</f>
        <v>0</v>
      </c>
      <c r="DA104" s="593" t="n">
        <f aca="false">SUM(DA65,DA69,DA73,DA77,DA81,DA85,DA89,DA93,DA97)</f>
        <v>0</v>
      </c>
      <c r="DB104" s="593" t="n">
        <f aca="false">SUM(DB65,DB69,DB73,DB77,DB81,DB85,DB89,DB93,DB97)</f>
        <v>0</v>
      </c>
      <c r="DC104" s="593" t="n">
        <f aca="false">SUM(DC65,DC69,DC73,DC77,DC81,DC85,DC89,DC93,DC97)</f>
        <v>0</v>
      </c>
      <c r="DD104" s="593" t="n">
        <f aca="false">SUM(DD65,DD69,DD73,DD77,DD81,DD85,DD89,DD93,DD97)</f>
        <v>0</v>
      </c>
      <c r="DE104" s="593" t="n">
        <f aca="false">SUM(DE65,DE69,DE73,DE77,DE81,DE85,DE89,DE93,DE97)</f>
        <v>0</v>
      </c>
      <c r="DF104" s="593" t="n">
        <f aca="false">SUM(DF65,DF69,DF73,DF77,DF81,DF85,DF89,DF93,DF97)</f>
        <v>0</v>
      </c>
      <c r="DG104" s="593" t="n">
        <f aca="false">SUM(DG65,DG69,DG73,DG77,DG81,DG85,DG89,DG93,DG97)</f>
        <v>0</v>
      </c>
      <c r="DH104" s="593" t="n">
        <f aca="false">SUM(DH65,DH69,DH73,DH77,DH81,DH85,DH89,DH93,DH97)</f>
        <v>0</v>
      </c>
      <c r="DI104" s="593" t="n">
        <f aca="false">SUM(DI65,DI69,DI73,DI77,DI81,DI85,DI89,DI93,DI97)</f>
        <v>0</v>
      </c>
      <c r="DJ104" s="593" t="n">
        <f aca="false">SUM(DJ65,DJ69,DJ73,DJ77,DJ81,DJ85,DJ89,DJ93,DJ97)</f>
        <v>0</v>
      </c>
      <c r="DK104" s="593" t="n">
        <f aca="false">SUM(DK65,DK69,DK73,DK77,DK81,DK85,DK89,DK93,DK97)</f>
        <v>0</v>
      </c>
      <c r="DL104" s="593" t="n">
        <f aca="false">SUM(DL65,DL69,DL73,DL77,DL81,DL85,DL89,DL93,DL97)</f>
        <v>0</v>
      </c>
      <c r="DM104" s="593" t="n">
        <f aca="false">SUM(DM65,DM69,DM73,DM77,DM81,DM85,DM89,DM93,DM97)</f>
        <v>0</v>
      </c>
      <c r="DN104" s="593" t="n">
        <f aca="false">SUM(DN65,DN69,DN73,DN77,DN81,DN85,DN89,DN93,DN97)</f>
        <v>0</v>
      </c>
      <c r="DO104" s="593" t="n">
        <f aca="false">SUM(DO65,DO69,DO73,DO77,DO81,DO85,DO89,DO93,DO97)</f>
        <v>0</v>
      </c>
      <c r="DP104" s="593" t="n">
        <f aca="false">SUM(DP65,DP69,DP73,DP77,DP81,DP85,DP89,DP93,DP97)</f>
        <v>0</v>
      </c>
      <c r="DQ104" s="593" t="n">
        <f aca="false">SUM(DQ65,DQ69,DQ73,DQ77,DQ81,DQ85,DQ89,DQ93,DQ97)</f>
        <v>0</v>
      </c>
      <c r="DR104" s="593" t="n">
        <f aca="false">SUM(DR65,DR69,DR73,DR77,DR81,DR85,DR89,DR93,DR97)</f>
        <v>0</v>
      </c>
      <c r="DS104" s="593" t="n">
        <f aca="false">SUM(DS65,DS69,DS73,DS77,DS81,DS85,DS89,DS93,DS97)</f>
        <v>0</v>
      </c>
      <c r="DT104" s="593" t="n">
        <f aca="false">SUM(DT65,DT69,DT73,DT77,DT81,DT85,DT89,DT93,DT97)</f>
        <v>0</v>
      </c>
      <c r="DU104" s="593" t="n">
        <f aca="false">SUM(DU65,DU69,DU73,DU77,DU81,DU85,DU89,DU93,DU97)</f>
        <v>0</v>
      </c>
      <c r="DV104" s="593" t="n">
        <f aca="false">SUM(DV65,DV69,DV73,DV77,DV81,DV85,DV89,DV93,DV97)</f>
        <v>0</v>
      </c>
      <c r="DW104" s="593" t="n">
        <f aca="false">SUM(DW65,DW69,DW73,DW77,DW81,DW85,DW89,DW93,DW97)</f>
        <v>0</v>
      </c>
      <c r="DX104" s="593" t="n">
        <f aca="false">SUM(DX65,DX69,DX73,DX77,DX81,DX85,DX89,DX93,DX97)</f>
        <v>0</v>
      </c>
      <c r="DY104" s="593" t="n">
        <f aca="false">SUM(DY65,DY69,DY73,DY77,DY81,DY85,DY89,DY93,DY97)</f>
        <v>0</v>
      </c>
      <c r="DZ104" s="593" t="n">
        <f aca="false">SUM(DZ65,DZ69,DZ73,DZ77,DZ81,DZ85,DZ89,DZ93,DZ97)</f>
        <v>0</v>
      </c>
      <c r="EA104" s="593" t="n">
        <f aca="false">SUM(EA65,EA69,EA73,EA77,EA81,EA85,EA89,EA93,EA97)</f>
        <v>0</v>
      </c>
      <c r="EB104" s="593" t="n">
        <f aca="false">SUM(EB65,EB69,EB73,EB77,EB81,EB85,EB89,EB93,EB97)</f>
        <v>0</v>
      </c>
      <c r="EC104" s="593" t="n">
        <f aca="false">SUM(EC65,EC69,EC73,EC77,EC81,EC85,EC89,EC93,EC97)</f>
        <v>0</v>
      </c>
      <c r="ED104" s="593" t="n">
        <f aca="false">SUM(ED65,ED69,ED73,ED77,ED81,ED85,ED89,ED93,ED97)</f>
        <v>0</v>
      </c>
      <c r="EE104" s="593" t="n">
        <f aca="false">SUM(EE65,EE69,EE73,EE77,EE81,EE85,EE89,EE93,EE97)</f>
        <v>0</v>
      </c>
      <c r="EF104" s="593" t="n">
        <f aca="false">SUM(EF65,EF69,EF73,EF77,EF81,EF85,EF89,EF93,EF97)</f>
        <v>0</v>
      </c>
      <c r="EG104" s="593" t="n">
        <f aca="false">SUM(EG65,EG69,EG73,EG77,EG81,EG85,EG89,EG93,EG97)</f>
        <v>0</v>
      </c>
      <c r="EH104" s="593" t="n">
        <f aca="false">SUM(EH65,EH69,EH73,EH77,EH81,EH85,EH89,EH93,EH97)</f>
        <v>0</v>
      </c>
      <c r="EI104" s="593" t="n">
        <f aca="false">SUM(EI65,EI69,EI73,EI77,EI81,EI85,EI89,EI93,EI97)</f>
        <v>0</v>
      </c>
      <c r="EJ104" s="593" t="n">
        <f aca="false">SUM(EJ65,EJ69,EJ73,EJ77,EJ81,EJ85,EJ89,EJ93,EJ97)</f>
        <v>0</v>
      </c>
      <c r="EK104" s="593" t="n">
        <f aca="false">SUM(EK65,EK69,EK73,EK77,EK81,EK85,EK89,EK93,EK97)</f>
        <v>0</v>
      </c>
      <c r="EL104" s="593" t="n">
        <f aca="false">SUM(EL65,EL69,EL73,EL77,EL81,EL85,EL89,EL93,EL97)</f>
        <v>0</v>
      </c>
      <c r="EM104" s="593" t="n">
        <f aca="false">SUM(EM65,EM69,EM73,EM77,EM81,EM85,EM89,EM93,EM97)</f>
        <v>0</v>
      </c>
      <c r="EN104" s="593" t="n">
        <f aca="false">SUM(EN65,EN69,EN73,EN77,EN81,EN85,EN89,EN93,EN97)</f>
        <v>0</v>
      </c>
      <c r="EO104" s="593" t="n">
        <f aca="false">SUM(EO65,EO69,EO73,EO77,EO81,EO85,EO89,EO93,EO97)</f>
        <v>0</v>
      </c>
      <c r="EP104" s="593" t="n">
        <f aca="false">SUM(EP65,EP69,EP73,EP77,EP81,EP85,EP89,EP93,EP97)</f>
        <v>0</v>
      </c>
      <c r="EQ104" s="593" t="n">
        <f aca="false">SUM(EQ65,EQ69,EQ73,EQ77,EQ81,EQ85,EQ89,EQ93,EQ97)</f>
        <v>0</v>
      </c>
      <c r="ER104" s="593" t="n">
        <f aca="false">SUM(ER65,ER69,ER73,ER77,ER81,ER85,ER89,ER93,ER97)</f>
        <v>0</v>
      </c>
      <c r="ES104" s="593" t="n">
        <f aca="false">SUM(ES65,ES69,ES73,ES77,ES81,ES85,ES89,ES93,ES97)</f>
        <v>0</v>
      </c>
      <c r="ET104" s="593" t="n">
        <f aca="false">SUM(ET65,ET69,ET73,ET77,ET81,ET85,ET89,ET93,ET97)</f>
        <v>0</v>
      </c>
      <c r="EU104" s="593" t="n">
        <f aca="false">SUM(EU65,EU69,EU73,EU77,EU81,EU85,EU89,EU93,EU97)</f>
        <v>0</v>
      </c>
      <c r="EV104" s="593" t="n">
        <f aca="false">SUM(EV65,EV69,EV73,EV77,EV81,EV85,EV89,EV93,EV97)</f>
        <v>0</v>
      </c>
      <c r="EW104" s="593" t="n">
        <f aca="false">SUM(EW65,EW69,EW73,EW77,EW81,EW85,EW89,EW93,EW97)</f>
        <v>0</v>
      </c>
      <c r="EX104" s="593" t="n">
        <f aca="false">SUM(EX65,EX69,EX73,EX77,EX81,EX85,EX89,EX93,EX97)</f>
        <v>0</v>
      </c>
      <c r="EY104" s="593" t="n">
        <f aca="false">SUM(EY65,EY69,EY73,EY77,EY81,EY85,EY89,EY93,EY97)</f>
        <v>0</v>
      </c>
      <c r="EZ104" s="593" t="n">
        <f aca="false">SUM(EZ65,EZ69,EZ73,EZ77,EZ81,EZ85,EZ89,EZ93,EZ97)</f>
        <v>0</v>
      </c>
      <c r="FA104" s="593" t="n">
        <f aca="false">SUM(FA65,FA69,FA73,FA77,FA81,FA85,FA89,FA93,FA97)</f>
        <v>0</v>
      </c>
      <c r="FB104" s="593" t="n">
        <f aca="false">SUM(FB65,FB69,FB73,FB77,FB81,FB85,FB89,FB93,FB97)</f>
        <v>0</v>
      </c>
      <c r="FC104" s="593" t="n">
        <f aca="false">SUM(FC65,FC69,FC73,FC77,FC81,FC85,FC89,FC93,FC97)</f>
        <v>0</v>
      </c>
      <c r="FD104" s="593" t="n">
        <f aca="false">SUM(FD65,FD69,FD73,FD77,FD81,FD85,FD89,FD93,FD97)</f>
        <v>0</v>
      </c>
      <c r="FE104" s="593" t="n">
        <f aca="false">SUM(FE65,FE69,FE73,FE77,FE81,FE85,FE89,FE93,FE97)</f>
        <v>0</v>
      </c>
      <c r="FF104" s="593" t="n">
        <f aca="false">SUM(FF65,FF69,FF73,FF77,FF81,FF85,FF89,FF93,FF97)</f>
        <v>0</v>
      </c>
      <c r="FG104" s="593" t="n">
        <f aca="false">SUM(FG65,FG69,FG73,FG77,FG81,FG85,FG89,FG93,FG97)</f>
        <v>0</v>
      </c>
      <c r="FH104" s="593" t="n">
        <f aca="false">SUM(FH65,FH69,FH73,FH77,FH81,FH85,FH89,FH93,FH97)</f>
        <v>0</v>
      </c>
      <c r="FI104" s="593" t="n">
        <f aca="false">SUM(FI65,FI69,FI73,FI77,FI81,FI85,FI89,FI93,FI97)</f>
        <v>0</v>
      </c>
      <c r="FJ104" s="593" t="n">
        <f aca="false">SUM(FJ65,FJ69,FJ73,FJ77,FJ81,FJ85,FJ89,FJ93,FJ97)</f>
        <v>0</v>
      </c>
      <c r="FK104" s="593" t="n">
        <f aca="false">SUM(FK65,FK69,FK73,FK77,FK81,FK85,FK89,FK93,FK97)</f>
        <v>0</v>
      </c>
      <c r="FL104" s="593" t="n">
        <f aca="false">SUM(FL65,FL69,FL73,FL77,FL81,FL85,FL89,FL93,FL97)</f>
        <v>0</v>
      </c>
      <c r="FM104" s="593" t="n">
        <f aca="false">SUM(FM65,FM69,FM73,FM77,FM81,FM85,FM89,FM93,FM97)</f>
        <v>0</v>
      </c>
      <c r="FN104" s="593" t="n">
        <f aca="false">SUM(FN65,FN69,FN73,FN77,FN81,FN85,FN89,FN93,FN97)</f>
        <v>0</v>
      </c>
      <c r="FO104" s="593" t="n">
        <f aca="false">SUM(FO65,FO69,FO73,FO77,FO81,FO85,FO89,FO93,FO97)</f>
        <v>0</v>
      </c>
      <c r="FP104" s="593" t="n">
        <f aca="false">SUM(FP65,FP69,FP73,FP77,FP81,FP85,FP89,FP93,FP97)</f>
        <v>0</v>
      </c>
      <c r="FQ104" s="593" t="n">
        <f aca="false">SUM(FQ65,FQ69,FQ73,FQ77,FQ81,FQ85,FQ89,FQ93,FQ97)</f>
        <v>0</v>
      </c>
      <c r="FR104" s="593" t="n">
        <f aca="false">SUM(FR65,FR69,FR73,FR77,FR81,FR85,FR89,FR93,FR97)</f>
        <v>0</v>
      </c>
      <c r="FS104" s="593" t="n">
        <f aca="false">SUM(FS65,FS69,FS73,FS77,FS81,FS85,FS89,FS93,FS97)</f>
        <v>0</v>
      </c>
      <c r="FT104" s="593" t="n">
        <f aca="false">SUM(FT65,FT69,FT73,FT77,FT81,FT85,FT89,FT93,FT97)</f>
        <v>0</v>
      </c>
      <c r="FU104" s="593" t="n">
        <f aca="false">SUM(FU65,FU69,FU73,FU77,FU81,FU85,FU89,FU93,FU97)</f>
        <v>0</v>
      </c>
      <c r="FV104" s="593" t="n">
        <f aca="false">SUM(FV65,FV69,FV73,FV77,FV81,FV85,FV89,FV93,FV97)</f>
        <v>0</v>
      </c>
      <c r="FW104" s="593" t="n">
        <f aca="false">SUM(FW65,FW69,FW73,FW77,FW81,FW85,FW89,FW93,FW97)</f>
        <v>0</v>
      </c>
      <c r="FX104" s="593" t="n">
        <f aca="false">SUM(FX65,FX69,FX73,FX77,FX81,FX85,FX89,FX93,FX97)</f>
        <v>0</v>
      </c>
      <c r="FY104" s="593" t="n">
        <f aca="false">SUM(FY65,FY69,FY73,FY77,FY81,FY85,FY89,FY93,FY97)</f>
        <v>0</v>
      </c>
      <c r="FZ104" s="593" t="n">
        <f aca="false">SUM(FZ65,FZ69,FZ73,FZ77,FZ81,FZ85,FZ89,FZ93,FZ97)</f>
        <v>0</v>
      </c>
      <c r="GA104" s="593" t="n">
        <f aca="false">SUM(GA65,GA69,GA73,GA77,GA81,GA85,GA89,GA93,GA97)</f>
        <v>0</v>
      </c>
      <c r="GB104" s="593" t="n">
        <f aca="false">SUM(GB65,GB69,GB73,GB77,GB81,GB85,GB89,GB93,GB97)</f>
        <v>0</v>
      </c>
      <c r="GC104" s="593" t="n">
        <f aca="false">SUM(GC65,GC69,GC73,GC77,GC81,GC85,GC89,GC93,GC97)</f>
        <v>0</v>
      </c>
      <c r="GD104" s="593" t="n">
        <f aca="false">SUM(GD65,GD69,GD73,GD77,GD81,GD85,GD89,GD93,GD97)</f>
        <v>0</v>
      </c>
      <c r="GE104" s="593" t="n">
        <f aca="false">SUM(GE65,GE69,GE73,GE77,GE81,GE85,GE89,GE93,GE97)</f>
        <v>0</v>
      </c>
      <c r="GF104" s="593" t="n">
        <f aca="false">SUM(GF65,GF69,GF73,GF77,GF81,GF85,GF89,GF93,GF97)</f>
        <v>0</v>
      </c>
      <c r="GG104" s="593" t="n">
        <f aca="false">SUM(GG65,GG69,GG73,GG77,GG81,GG85,GG89,GG93,GG97)</f>
        <v>0</v>
      </c>
      <c r="GH104" s="593" t="n">
        <f aca="false">SUM(GH65,GH69,GH73,GH77,GH81,GH85,GH89,GH93,GH97)</f>
        <v>0</v>
      </c>
      <c r="GI104" s="593" t="n">
        <f aca="false">SUM(GI65,GI69,GI73,GI77,GI81,GI85,GI89,GI93,GI97)</f>
        <v>0</v>
      </c>
      <c r="GJ104" s="593" t="n">
        <f aca="false">SUM(GJ65,GJ69,GJ73,GJ77,GJ81,GJ85,GJ89,GJ93,GJ97)</f>
        <v>0</v>
      </c>
      <c r="GK104" s="593" t="n">
        <f aca="false">SUM(GK65,GK69,GK73,GK77,GK81,GK85,GK89,GK93,GK97)</f>
        <v>0</v>
      </c>
      <c r="GL104" s="593" t="n">
        <f aca="false">SUM(GL65,GL69,GL73,GL77,GL81,GL85,GL89,GL93,GL97)</f>
        <v>0</v>
      </c>
      <c r="GM104" s="593" t="n">
        <f aca="false">SUM(GM65,GM69,GM73,GM77,GM81,GM85,GM89,GM93,GM97)</f>
        <v>0</v>
      </c>
      <c r="GN104" s="593" t="n">
        <f aca="false">SUM(GN65,GN69,GN73,GN77,GN81,GN85,GN89,GN93,GN97)</f>
        <v>0</v>
      </c>
      <c r="GO104" s="593" t="n">
        <f aca="false">SUM(GO65,GO69,GO73,GO77,GO81,GO85,GO89,GO93,GO97)</f>
        <v>0</v>
      </c>
      <c r="GP104" s="593" t="n">
        <f aca="false">SUM(GP65,GP69,GP73,GP77,GP81,GP85,GP89,GP93,GP97)</f>
        <v>0</v>
      </c>
      <c r="GQ104" s="593" t="n">
        <f aca="false">SUM(GQ65,GQ69,GQ73,GQ77,GQ81,GQ85,GQ89,GQ93,GQ97)</f>
        <v>0</v>
      </c>
      <c r="GR104" s="593" t="n">
        <f aca="false">SUM(GR65,GR69,GR73,GR77,GR81,GR85,GR89,GR93,GR97)</f>
        <v>0</v>
      </c>
      <c r="GS104" s="593" t="n">
        <f aca="false">SUM(GS65,GS69,GS73,GS77,GS81,GS85,GS89,GS93,GS97)</f>
        <v>0</v>
      </c>
      <c r="GT104" s="593" t="n">
        <f aca="false">SUM(GT65,GT69,GT73,GT77,GT81,GT85,GT89,GT93,GT97)</f>
        <v>0</v>
      </c>
      <c r="GU104" s="593" t="n">
        <f aca="false">SUM(GU65,GU69,GU73,GU77,GU81,GU85,GU89,GU93,GU97)</f>
        <v>0</v>
      </c>
      <c r="GV104" s="593" t="n">
        <f aca="false">SUM(GV65,GV69,GV73,GV77,GV81,GV85,GV89,GV93,GV97)</f>
        <v>0</v>
      </c>
      <c r="GW104" s="593" t="n">
        <f aca="false">SUM(GW65,GW69,GW73,GW77,GW81,GW85,GW89,GW93,GW97)</f>
        <v>0</v>
      </c>
      <c r="GX104" s="593" t="n">
        <f aca="false">SUM(GX65,GX69,GX73,GX77,GX81,GX85,GX89,GX93,GX97)</f>
        <v>0</v>
      </c>
      <c r="GY104" s="593" t="n">
        <f aca="false">SUM(GY65,GY69,GY73,GY77,GY81,GY85,GY89,GY93,GY97)</f>
        <v>0</v>
      </c>
      <c r="GZ104" s="593" t="n">
        <f aca="false">SUM(GZ65,GZ69,GZ73,GZ77,GZ81,GZ85,GZ89,GZ93,GZ97)</f>
        <v>0</v>
      </c>
      <c r="HA104" s="593" t="n">
        <f aca="false">SUM(HA65,HA69,HA73,HA77,HA81,HA85,HA89,HA93,HA97)</f>
        <v>0</v>
      </c>
      <c r="HB104" s="593" t="n">
        <f aca="false">SUM(HB65,HB69,HB73,HB77,HB81,HB85,HB89,HB93,HB97)</f>
        <v>0</v>
      </c>
      <c r="HC104" s="593" t="n">
        <f aca="false">SUM(HC65,HC69,HC73,HC77,HC81,HC85,HC89,HC93,HC97)</f>
        <v>0</v>
      </c>
      <c r="HD104" s="593" t="n">
        <f aca="false">SUM(HD65,HD69,HD73,HD77,HD81,HD85,HD89,HD93,HD97)</f>
        <v>0</v>
      </c>
      <c r="HE104" s="593" t="n">
        <f aca="false">SUM(HE65,HE69,HE73,HE77,HE81,HE85,HE89,HE93,HE97)</f>
        <v>0</v>
      </c>
      <c r="HF104" s="593" t="n">
        <f aca="false">SUM(HF65,HF69,HF73,HF77,HF81,HF85,HF89,HF93,HF97)</f>
        <v>0</v>
      </c>
      <c r="HG104" s="593" t="n">
        <f aca="false">SUM(HG65,HG69,HG73,HG77,HG81,HG85,HG89,HG93,HG97)</f>
        <v>0</v>
      </c>
      <c r="HH104" s="593" t="n">
        <f aca="false">SUM(HH65,HH69,HH73,HH77,HH81,HH85,HH89,HH93,HH97)</f>
        <v>0</v>
      </c>
      <c r="HI104" s="593" t="n">
        <f aca="false">SUM(HI65,HI69,HI73,HI77,HI81,HI85,HI89,HI93,HI97)</f>
        <v>0</v>
      </c>
      <c r="HJ104" s="593" t="n">
        <f aca="false">SUM(HJ65,HJ69,HJ73,HJ77,HJ81,HJ85,HJ89,HJ93,HJ97)</f>
        <v>0</v>
      </c>
      <c r="HK104" s="593" t="n">
        <f aca="false">SUM(HK65,HK69,HK73,HK77,HK81,HK85,HK89,HK93,HK97)</f>
        <v>0</v>
      </c>
      <c r="HL104" s="593" t="n">
        <f aca="false">SUM(HL65,HL69,HL73,HL77,HL81,HL85,HL89,HL93,HL97)</f>
        <v>0</v>
      </c>
      <c r="HM104" s="593" t="n">
        <f aca="false">SUM(HM65,HM69,HM73,HM77,HM81,HM85,HM89,HM93,HM97)</f>
        <v>0</v>
      </c>
      <c r="HN104" s="593" t="n">
        <f aca="false">SUM(HN65,HN69,HN73,HN77,HN81,HN85,HN89,HN93,HN97)</f>
        <v>0</v>
      </c>
      <c r="HO104" s="593" t="n">
        <f aca="false">SUM(HO65,HO69,HO73,HO77,HO81,HO85,HO89,HO93,HO97)</f>
        <v>0</v>
      </c>
      <c r="HP104" s="593" t="n">
        <f aca="false">SUM(HP65,HP69,HP73,HP77,HP81,HP85,HP89,HP93,HP97)</f>
        <v>0</v>
      </c>
      <c r="HQ104" s="593" t="n">
        <f aca="false">SUM(HQ65,HQ69,HQ73,HQ77,HQ81,HQ85,HQ89,HQ93,HQ97)</f>
        <v>0</v>
      </c>
      <c r="HR104" s="593" t="n">
        <f aca="false">SUM(HR65,HR69,HR73,HR77,HR81,HR85,HR89,HR93,HR97)</f>
        <v>0</v>
      </c>
      <c r="HS104" s="593" t="n">
        <f aca="false">SUM(HS65,HS69,HS73,HS77,HS81,HS85,HS89,HS93,HS97)</f>
        <v>0</v>
      </c>
      <c r="HT104" s="593" t="n">
        <f aca="false">SUM(HT65,HT69,HT73,HT77,HT81,HT85,HT89,HT93,HT97)</f>
        <v>0</v>
      </c>
      <c r="HU104" s="593" t="n">
        <f aca="false">SUM(HU65,HU69,HU73,HU77,HU81,HU85,HU89,HU93,HU97)</f>
        <v>0</v>
      </c>
      <c r="HV104" s="593" t="n">
        <f aca="false">SUM(HV65,HV69,HV73,HV77,HV81,HV85,HV89,HV93,HV97)</f>
        <v>0</v>
      </c>
      <c r="HW104" s="593" t="n">
        <f aca="false">SUM(HW65,HW69,HW73,HW77,HW81,HW85,HW89,HW93,HW97)</f>
        <v>0</v>
      </c>
      <c r="HX104" s="593" t="n">
        <f aca="false">SUM(HX65,HX69,HX73,HX77,HX81,HX85,HX89,HX93,HX97)</f>
        <v>0</v>
      </c>
      <c r="HY104" s="593" t="n">
        <f aca="false">SUM(HY65,HY69,HY73,HY77,HY81,HY85,HY89,HY93,HY97)</f>
        <v>0</v>
      </c>
      <c r="HZ104" s="593" t="n">
        <f aca="false">SUM(HZ65,HZ69,HZ73,HZ77,HZ81,HZ85,HZ89,HZ93,HZ97)</f>
        <v>0</v>
      </c>
      <c r="IA104" s="593" t="n">
        <f aca="false">SUM(IA65,IA69,IA73,IA77,IA81,IA85,IA89,IA93,IA97)</f>
        <v>0</v>
      </c>
      <c r="IB104" s="593" t="n">
        <f aca="false">SUM(IB65,IB69,IB73,IB77,IB81,IB85,IB89,IB93,IB97)</f>
        <v>0</v>
      </c>
      <c r="IC104" s="593" t="n">
        <f aca="false">SUM(IC65,IC69,IC73,IC77,IC81,IC85,IC89,IC93,IC97)</f>
        <v>0</v>
      </c>
      <c r="ID104" s="593" t="n">
        <f aca="false">SUM(ID65,ID69,ID73,ID77,ID81,ID85,ID89,ID93,ID97)</f>
        <v>0</v>
      </c>
      <c r="IE104" s="593" t="n">
        <f aca="false">SUM(IE65,IE69,IE73,IE77,IE81,IE85,IE89,IE93,IE97)</f>
        <v>0</v>
      </c>
      <c r="IF104" s="593" t="n">
        <f aca="false">SUM(IF65,IF69,IF73,IF77,IF81,IF85,IF89,IF93,IF97)</f>
        <v>0</v>
      </c>
      <c r="IG104" s="593" t="n">
        <f aca="false">SUM(IG65,IG69,IG73,IG77,IG81,IG85,IG89,IG93,IG97)</f>
        <v>0</v>
      </c>
      <c r="IH104" s="593" t="n">
        <f aca="false">SUM(IH65,IH69,IH73,IH77,IH81,IH85,IH89,IH93,IH97)</f>
        <v>0</v>
      </c>
      <c r="II104" s="593" t="n">
        <f aca="false">SUM(II65,II69,II73,II77,II81,II85,II89,II93,II97)</f>
        <v>0</v>
      </c>
      <c r="IJ104" s="593" t="n">
        <f aca="false">SUM(IJ65,IJ69,IJ73,IJ77,IJ81,IJ85,IJ89,IJ93,IJ97)</f>
        <v>0</v>
      </c>
      <c r="IK104" s="593" t="n">
        <f aca="false">SUM(IK65,IK69,IK73,IK77,IK81,IK85,IK89,IK93,IK97)</f>
        <v>0</v>
      </c>
      <c r="IL104" s="593" t="n">
        <f aca="false">SUM(IL65,IL69,IL73,IL77,IL81,IL85,IL89,IL93,IL97)</f>
        <v>0</v>
      </c>
      <c r="IM104" s="593" t="n">
        <f aca="false">SUM(IM65,IM69,IM73,IM77,IM81,IM85,IM89,IM93,IM97)</f>
        <v>0</v>
      </c>
      <c r="IN104" s="593" t="n">
        <f aca="false">SUM(IN65,IN69,IN73,IN77,IN81,IN85,IN89,IN93,IN97)</f>
        <v>0</v>
      </c>
      <c r="IO104" s="593" t="n">
        <f aca="false">SUM(IO65,IO69,IO73,IO77,IO81,IO85,IO89,IO93,IO97)</f>
        <v>0</v>
      </c>
      <c r="IP104" s="593" t="n">
        <f aca="false">SUM(IP65,IP69,IP73,IP77,IP81,IP85,IP89,IP93,IP97)</f>
        <v>0</v>
      </c>
      <c r="IQ104" s="593" t="n">
        <f aca="false">SUM(IQ65,IQ69,IQ73,IQ77,IQ81,IQ85,IQ89,IQ93,IQ97)</f>
        <v>0</v>
      </c>
      <c r="IR104" s="593" t="n">
        <f aca="false">SUM(IR65,IR69,IR73,IR77,IR81,IR85,IR89,IR93,IR97)</f>
        <v>0</v>
      </c>
      <c r="IS104" s="593" t="n">
        <f aca="false">SUM(IS65,IS69,IS73,IS77,IS81,IS85,IS89,IS93,IS97)</f>
        <v>0</v>
      </c>
      <c r="IT104" s="593" t="n">
        <f aca="false">SUM(IT65,IT69,IT73,IT77,IT81,IT85,IT89,IT93,IT97)</f>
        <v>0</v>
      </c>
      <c r="IU104" s="593" t="n">
        <f aca="false">SUM(IU65,IU69,IU73,IU77,IU81,IU85,IU89,IU93,IU97)</f>
        <v>0</v>
      </c>
      <c r="IV104" s="593" t="n">
        <f aca="false">SUM(IV65,IV69,IV73,IV77,IV81,IV85,IV89,IV93,IV97)</f>
        <v>0</v>
      </c>
    </row>
    <row r="105" customFormat="false" ht="13.8" hidden="false" customHeight="false" outlineLevel="0" collapsed="false">
      <c r="A105" s="0" t="s">
        <v>1796</v>
      </c>
      <c r="B105" s="593" t="n">
        <f aca="false">($B$104+$C$104)*0.8</f>
        <v>0</v>
      </c>
      <c r="D105" s="593" t="n">
        <f aca="false">($D$104+$E$104)*0.8</f>
        <v>0</v>
      </c>
      <c r="F105" s="593" t="n">
        <f aca="false">($F$104+$G$104)*0.8</f>
        <v>0</v>
      </c>
      <c r="H105" s="593" t="n">
        <f aca="false">($H$104+$I$104)*0.8</f>
        <v>0</v>
      </c>
      <c r="J105" s="593" t="n">
        <f aca="false">($J$104+$K$104)*0.8</f>
        <v>0</v>
      </c>
      <c r="L105" s="593" t="n">
        <f aca="false">($L$104+$M$104)*0.8</f>
        <v>0</v>
      </c>
      <c r="N105" s="593" t="n">
        <f aca="false">($N$104+$O$104)*0.8</f>
        <v>0</v>
      </c>
      <c r="P105" s="593" t="n">
        <f aca="false">($P$104+$Q$104)*0.8</f>
        <v>0</v>
      </c>
      <c r="R105" s="593" t="n">
        <f aca="false">($R$104+$S$104)*0.8</f>
        <v>0</v>
      </c>
      <c r="T105" s="593" t="n">
        <f aca="false">($T$104+$U$104)*0.8</f>
        <v>0</v>
      </c>
      <c r="V105" s="593" t="n">
        <f aca="false">($V$104+$W$104)*0.8</f>
        <v>0</v>
      </c>
      <c r="X105" s="593" t="n">
        <f aca="false">($X$104+$Y$104)*0.8</f>
        <v>0</v>
      </c>
      <c r="Z105" s="593" t="n">
        <f aca="false">($Z$104+$AA$104)*0.8</f>
        <v>0</v>
      </c>
      <c r="AB105" s="593" t="n">
        <f aca="false">($AB$104+$AC$104)*0.8</f>
        <v>0</v>
      </c>
      <c r="AD105" s="593" t="n">
        <f aca="false">($AD$104+$AE$104)*0.8</f>
        <v>0</v>
      </c>
      <c r="AF105" s="593" t="n">
        <f aca="false">($AF$104+$AG$104)*0.8</f>
        <v>0</v>
      </c>
      <c r="AH105" s="593" t="n">
        <f aca="false">($AH$104+$AI$104)*0.8</f>
        <v>0</v>
      </c>
      <c r="AJ105" s="593" t="n">
        <f aca="false">($AJ$104+$AK$104)*0.8</f>
        <v>0</v>
      </c>
      <c r="AL105" s="593" t="n">
        <f aca="false">($AL$104+$AM$104)*0.8</f>
        <v>0</v>
      </c>
      <c r="AN105" s="593" t="n">
        <f aca="false">($AN$104+$AO$104)*0.8</f>
        <v>0</v>
      </c>
      <c r="AP105" s="593" t="n">
        <f aca="false">($AP$104+$AQ$104)*0.8</f>
        <v>0</v>
      </c>
      <c r="AR105" s="593" t="n">
        <f aca="false">($AR$104+$AS$104)*0.8</f>
        <v>0</v>
      </c>
      <c r="AT105" s="593" t="n">
        <f aca="false">($AT$104+$AU$104)*0.8</f>
        <v>0</v>
      </c>
      <c r="AV105" s="593" t="n">
        <f aca="false">($AV$104+$AW$104)*0.8</f>
        <v>0</v>
      </c>
      <c r="AX105" s="593" t="n">
        <f aca="false">($AX$104+$AY$104)*0.8</f>
        <v>0</v>
      </c>
      <c r="AZ105" s="593" t="n">
        <f aca="false">($AZ$104+$BA$104)*0.8</f>
        <v>0</v>
      </c>
      <c r="BB105" s="593" t="n">
        <f aca="false">($BB$104+$BC$104)*0.8</f>
        <v>0</v>
      </c>
      <c r="BD105" s="593" t="n">
        <f aca="false">($BD$104+$BE$104)*0.8</f>
        <v>0</v>
      </c>
      <c r="BF105" s="593" t="n">
        <f aca="false">($BF$104+$BG$104)*0.8</f>
        <v>0</v>
      </c>
      <c r="BH105" s="593" t="n">
        <f aca="false">($BH$104+$BI$104)*0.8</f>
        <v>0</v>
      </c>
      <c r="BJ105" s="593" t="n">
        <f aca="false">($BJ$104+$BK$104)*0.8</f>
        <v>0</v>
      </c>
      <c r="BL105" s="593" t="n">
        <f aca="false">($BL$104+$BM$104)*0.8</f>
        <v>0</v>
      </c>
      <c r="BN105" s="593" t="n">
        <f aca="false">($BN$104+$BO$104)*0.8</f>
        <v>0</v>
      </c>
      <c r="BP105" s="593" t="n">
        <f aca="false">($BP$104+$BQ$104)*0.8</f>
        <v>0</v>
      </c>
      <c r="BR105" s="593" t="n">
        <f aca="false">($BR$104+$BS$104)*0.8</f>
        <v>0</v>
      </c>
      <c r="BT105" s="593" t="n">
        <f aca="false">($BT$104+$BU$104)*0.8</f>
        <v>0</v>
      </c>
      <c r="BV105" s="593" t="n">
        <f aca="false">($BV$104+$BW$104)*0.8</f>
        <v>0</v>
      </c>
      <c r="BX105" s="593" t="n">
        <f aca="false">($BX$104+$BY$104)*0.8</f>
        <v>0</v>
      </c>
      <c r="BZ105" s="593" t="n">
        <f aca="false">($BZ$104+$CA$104)*0.8</f>
        <v>0</v>
      </c>
      <c r="CB105" s="593" t="n">
        <f aca="false">($CB$104+$CC$104)*0.8</f>
        <v>0</v>
      </c>
      <c r="CD105" s="593" t="n">
        <f aca="false">($CD$104+$CE$104)*0.8</f>
        <v>0</v>
      </c>
      <c r="CF105" s="593" t="n">
        <f aca="false">($CF$104+$CG$104)*0.8</f>
        <v>0</v>
      </c>
      <c r="CH105" s="593" t="n">
        <f aca="false">($CH$104+$CI$104)*0.8</f>
        <v>0</v>
      </c>
      <c r="CJ105" s="593" t="n">
        <f aca="false">($CJ$104+$CK$104)*0.8</f>
        <v>0</v>
      </c>
      <c r="CL105" s="593" t="n">
        <f aca="false">($CL$104+$CM$104)*0.8</f>
        <v>0</v>
      </c>
      <c r="CN105" s="593" t="n">
        <f aca="false">($CN$104+$CO$104)*0.8</f>
        <v>0</v>
      </c>
      <c r="CP105" s="593" t="n">
        <f aca="false">($CP$104+$CQ$104)*0.8</f>
        <v>0</v>
      </c>
      <c r="CR105" s="593" t="n">
        <f aca="false">($CR$104+$CS$104)*0.8</f>
        <v>0</v>
      </c>
      <c r="CT105" s="593" t="n">
        <f aca="false">($CT$104+$CU$104)*0.8</f>
        <v>0</v>
      </c>
      <c r="CV105" s="593" t="n">
        <f aca="false">($CV$104+$CW$104)*0.8</f>
        <v>0</v>
      </c>
      <c r="CX105" s="593" t="n">
        <f aca="false">($CX$104+$CY$104)*0.8</f>
        <v>0</v>
      </c>
      <c r="CZ105" s="593" t="n">
        <f aca="false">($CZ$104+$DA$104)*0.8</f>
        <v>0</v>
      </c>
      <c r="DB105" s="593" t="n">
        <f aca="false">($DB$104+$DC$104)*0.8</f>
        <v>0</v>
      </c>
      <c r="DD105" s="593" t="n">
        <f aca="false">($DD$104+$DE$104)*0.8</f>
        <v>0</v>
      </c>
      <c r="DF105" s="593" t="n">
        <f aca="false">($DF$104+$DG$104)*0.8</f>
        <v>0</v>
      </c>
      <c r="DH105" s="593" t="n">
        <f aca="false">($DH$104+$DI$104)*0.8</f>
        <v>0</v>
      </c>
      <c r="DJ105" s="593" t="n">
        <f aca="false">($DJ$104+$DK$104)*0.8</f>
        <v>0</v>
      </c>
      <c r="DL105" s="593" t="n">
        <f aca="false">($DL$104+$DM$104)*0.8</f>
        <v>0</v>
      </c>
      <c r="DN105" s="593" t="n">
        <f aca="false">($DN$104+$DO$104)*0.8</f>
        <v>0</v>
      </c>
      <c r="DP105" s="593" t="n">
        <f aca="false">($DP$104+$DQ$104)*0.8</f>
        <v>0</v>
      </c>
      <c r="DR105" s="593" t="n">
        <f aca="false">($DR$104+$DS$104)*0.8</f>
        <v>0</v>
      </c>
      <c r="DT105" s="593" t="n">
        <f aca="false">($DT$104+$DU$104)*0.8</f>
        <v>0</v>
      </c>
      <c r="DV105" s="593" t="n">
        <f aca="false">($DV$104+$DW$104)*0.8</f>
        <v>0</v>
      </c>
      <c r="DX105" s="593" t="n">
        <f aca="false">($DX$104+$DY$104)*0.8</f>
        <v>0</v>
      </c>
      <c r="DZ105" s="593" t="n">
        <f aca="false">($DZ$104+$EA$104)*0.8</f>
        <v>0</v>
      </c>
      <c r="EB105" s="593" t="n">
        <f aca="false">($EB$104+$EC$104)*0.8</f>
        <v>0</v>
      </c>
      <c r="ED105" s="593" t="n">
        <f aca="false">($ED$104+$EE$104)*0.8</f>
        <v>0</v>
      </c>
      <c r="EF105" s="593" t="n">
        <f aca="false">($EF$104+$EG$104)*0.8</f>
        <v>0</v>
      </c>
      <c r="EH105" s="593" t="n">
        <f aca="false">($EH$104+$EI$104)*0.8</f>
        <v>0</v>
      </c>
      <c r="EJ105" s="593" t="n">
        <f aca="false">($EJ$104+$EK$104)*0.8</f>
        <v>0</v>
      </c>
      <c r="EL105" s="593" t="n">
        <f aca="false">($EL$104+$EM$104)*0.8</f>
        <v>0</v>
      </c>
      <c r="EN105" s="593" t="n">
        <f aca="false">($EN$104+$EO$104)*0.8</f>
        <v>0</v>
      </c>
      <c r="EP105" s="593" t="n">
        <f aca="false">($EP$104+$EQ$104)*0.8</f>
        <v>0</v>
      </c>
      <c r="ER105" s="593" t="n">
        <f aca="false">($ER$104+$ES$104)*0.8</f>
        <v>0</v>
      </c>
      <c r="ET105" s="593" t="n">
        <f aca="false">($ET$104+$EU$104)*0.8</f>
        <v>0</v>
      </c>
      <c r="EV105" s="593" t="n">
        <f aca="false">($EV$104+$EW$104)*0.8</f>
        <v>0</v>
      </c>
      <c r="EX105" s="593" t="n">
        <f aca="false">($EX$104+$EY$104)*0.8</f>
        <v>0</v>
      </c>
      <c r="EZ105" s="593" t="n">
        <f aca="false">($EZ$104+$FA$104)*0.8</f>
        <v>0</v>
      </c>
      <c r="FB105" s="593" t="n">
        <f aca="false">($FB$104+$FC$104)*0.8</f>
        <v>0</v>
      </c>
      <c r="FD105" s="593" t="n">
        <f aca="false">($FD$104+$FE$104)*0.8</f>
        <v>0</v>
      </c>
      <c r="FF105" s="593" t="n">
        <f aca="false">($FF$104+$FG$104)*0.8</f>
        <v>0</v>
      </c>
      <c r="FH105" s="593" t="n">
        <f aca="false">($FH$104+$FI$104)*0.8</f>
        <v>0</v>
      </c>
      <c r="FJ105" s="593" t="n">
        <f aca="false">($FJ$104+$FK$104)*0.8</f>
        <v>0</v>
      </c>
      <c r="FL105" s="593" t="n">
        <f aca="false">($FL$104+$FM$104)*0.8</f>
        <v>0</v>
      </c>
      <c r="FN105" s="593" t="n">
        <f aca="false">($FN$104+$FO$104)*0.8</f>
        <v>0</v>
      </c>
      <c r="FP105" s="593" t="n">
        <f aca="false">($FP$104+$FQ$104)*0.8</f>
        <v>0</v>
      </c>
      <c r="FR105" s="593" t="n">
        <f aca="false">($FR$104+$FS$104)*0.8</f>
        <v>0</v>
      </c>
      <c r="FT105" s="593" t="n">
        <f aca="false">($FT$104+$FU$104)*0.8</f>
        <v>0</v>
      </c>
      <c r="FV105" s="593" t="n">
        <f aca="false">($FV$104+$FW$104)*0.8</f>
        <v>0</v>
      </c>
      <c r="FX105" s="593" t="n">
        <f aca="false">($FX$104+$FY$104)*0.8</f>
        <v>0</v>
      </c>
      <c r="FZ105" s="593" t="n">
        <f aca="false">($FZ$104+$GA$104)*0.8</f>
        <v>0</v>
      </c>
      <c r="GB105" s="593" t="n">
        <f aca="false">($GB$104+$GC$104)*0.8</f>
        <v>0</v>
      </c>
      <c r="GD105" s="593" t="n">
        <f aca="false">($GD$104+$GE$104)*0.8</f>
        <v>0</v>
      </c>
      <c r="GF105" s="593" t="n">
        <f aca="false">($GF$104+$GG$104)*0.8</f>
        <v>0</v>
      </c>
      <c r="GH105" s="593" t="n">
        <f aca="false">($GH$104+$GI$104)*0.8</f>
        <v>0</v>
      </c>
      <c r="GJ105" s="593" t="n">
        <f aca="false">($GJ$104+$GK$104)*0.8</f>
        <v>0</v>
      </c>
      <c r="GL105" s="593" t="n">
        <f aca="false">($GL$104+$GM$104)*0.8</f>
        <v>0</v>
      </c>
      <c r="GN105" s="593" t="n">
        <f aca="false">($GN$104+$GO$104)*0.8</f>
        <v>0</v>
      </c>
      <c r="GP105" s="593" t="n">
        <f aca="false">($GP$104+$GQ$104)*0.8</f>
        <v>0</v>
      </c>
      <c r="GR105" s="593" t="n">
        <f aca="false">($GR$104+$GS$104)*0.8</f>
        <v>0</v>
      </c>
      <c r="GT105" s="593" t="n">
        <f aca="false">($GT$104+$GU$104)*0.8</f>
        <v>0</v>
      </c>
      <c r="GV105" s="593" t="n">
        <f aca="false">($GV$104+$GW$104)*0.8</f>
        <v>0</v>
      </c>
      <c r="GX105" s="593" t="n">
        <f aca="false">($GX$104+$GY$104)*0.8</f>
        <v>0</v>
      </c>
      <c r="GZ105" s="593" t="n">
        <f aca="false">($GZ$104+$HA$104)*0.8</f>
        <v>0</v>
      </c>
      <c r="HB105" s="593" t="n">
        <f aca="false">($HB$104+$HC$104)*0.8</f>
        <v>0</v>
      </c>
      <c r="HD105" s="593" t="n">
        <f aca="false">($HD$104+$HE$104)*0.8</f>
        <v>0</v>
      </c>
      <c r="HF105" s="593" t="n">
        <f aca="false">($HF$104+$HG$104)*0.8</f>
        <v>0</v>
      </c>
      <c r="HH105" s="593" t="n">
        <f aca="false">($HH$104+$HI$104)*0.8</f>
        <v>0</v>
      </c>
      <c r="HJ105" s="593" t="n">
        <f aca="false">($HJ$104+$HK$104)*0.8</f>
        <v>0</v>
      </c>
      <c r="HL105" s="593" t="n">
        <f aca="false">($HL$104+$HM$104)*0.8</f>
        <v>0</v>
      </c>
      <c r="HN105" s="593" t="n">
        <f aca="false">($HN$104+$HO$104)*0.8</f>
        <v>0</v>
      </c>
      <c r="HP105" s="593" t="n">
        <f aca="false">($HP$104+$HQ$104)*0.8</f>
        <v>0</v>
      </c>
      <c r="HR105" s="593" t="n">
        <f aca="false">($HR$104+$HS$104)*0.8</f>
        <v>0</v>
      </c>
      <c r="HT105" s="593" t="n">
        <f aca="false">($HT$104+$HU$104)*0.8</f>
        <v>0</v>
      </c>
      <c r="HV105" s="593" t="n">
        <f aca="false">($HV$104+$HW$104)*0.8</f>
        <v>0</v>
      </c>
      <c r="HX105" s="593" t="n">
        <f aca="false">($HX$104+$HY$104)*0.8</f>
        <v>0</v>
      </c>
      <c r="HZ105" s="593" t="n">
        <f aca="false">($HZ$104+$IA$104)*0.8</f>
        <v>0</v>
      </c>
      <c r="IB105" s="593" t="n">
        <f aca="false">($IB$104+$IC$104)*0.8</f>
        <v>0</v>
      </c>
      <c r="ID105" s="593" t="n">
        <f aca="false">($ID$104+$IE$104)*0.8</f>
        <v>0</v>
      </c>
      <c r="IF105" s="593" t="n">
        <f aca="false">($IF$104+$IG$104)*0.8</f>
        <v>0</v>
      </c>
      <c r="IH105" s="593" t="n">
        <f aca="false">($IH$104+$II$104)*0.8</f>
        <v>0</v>
      </c>
      <c r="IJ105" s="593" t="n">
        <f aca="false">($IJ$104+$IK$104)*0.8</f>
        <v>0</v>
      </c>
      <c r="IL105" s="593" t="n">
        <f aca="false">($IL$104+$IM$104)*0.8</f>
        <v>0</v>
      </c>
      <c r="IN105" s="593" t="n">
        <f aca="false">($IN$104+$IO$104)*0.8</f>
        <v>0</v>
      </c>
      <c r="IP105" s="593" t="n">
        <f aca="false">($IP$104+$IQ$104)*0.8</f>
        <v>0</v>
      </c>
      <c r="IR105" s="593" t="n">
        <f aca="false">($IR$104+$IS$104)*0.8</f>
        <v>0</v>
      </c>
      <c r="IT105" s="593" t="n">
        <f aca="false">($IT$104+$IU$104)*0.8</f>
        <v>0</v>
      </c>
    </row>
    <row r="106" customFormat="false" ht="13.8" hidden="false" customHeight="false" outlineLevel="0" collapsed="false">
      <c r="A106" s="0" t="s">
        <v>1797</v>
      </c>
      <c r="B106" s="593" t="n">
        <f aca="false">SUM(B66,B67,B70,B71,B74:B75,B82:B83,B86:B87,B90:B91,B94:B95)</f>
        <v>0</v>
      </c>
      <c r="C106" s="593" t="n">
        <f aca="false">SUM(C66,C67,C70,C71,C74:C75,C82:C83,C86:C87,C90:C91,C94:C95)</f>
        <v>0</v>
      </c>
      <c r="D106" s="593" t="n">
        <f aca="false">SUM(D66,D67,D70,D71,D74:D75,D82:D83,D86:D87,D90:D91,D94:D95)</f>
        <v>0</v>
      </c>
      <c r="E106" s="593" t="n">
        <f aca="false">SUM(E66,E67,E70,E71,E74:E75,E82:E83,E86:E87,E90:E91,E94:E95)</f>
        <v>0</v>
      </c>
      <c r="F106" s="593" t="n">
        <f aca="false">SUM(F66,F67,F70,F71,F74:F75,F82:F83,F86:F87,F90:F91,F94:F95)</f>
        <v>0</v>
      </c>
      <c r="G106" s="593" t="n">
        <f aca="false">SUM(G66,G67,G70,G71,G74:G75,G82:G83,G86:G87,G90:G91,G94:G95)</f>
        <v>0</v>
      </c>
      <c r="H106" s="593" t="n">
        <f aca="false">SUM(H66,H67,H70,H71,H74:H75,H82:H83,H86:H87,H90:H91,H94:H95)</f>
        <v>0</v>
      </c>
      <c r="I106" s="593" t="n">
        <f aca="false">SUM(I66,I67,I70,I71,I74:I75,I82:I83,I86:I87,I90:I91,I94:I95)</f>
        <v>0</v>
      </c>
      <c r="J106" s="593" t="n">
        <f aca="false">SUM(J66,J67,J70,J71,J74:J75,J82:J83,J86:J87,J90:J91,J94:J95)</f>
        <v>0</v>
      </c>
      <c r="K106" s="593" t="n">
        <f aca="false">SUM(K66,K67,K70,K71,K74:K75,K82:K83,K86:K87,K90:K91,K94:K95)</f>
        <v>0</v>
      </c>
      <c r="L106" s="593" t="n">
        <f aca="false">SUM(L66,L67,L70,L71,L74:L75,L82:L83,L86:L87,L90:L91,L94:L95)</f>
        <v>0</v>
      </c>
      <c r="M106" s="593" t="n">
        <f aca="false">SUM(M66,M67,M70,M71,M74:M75,M82:M83,M86:M87,M90:M91,M94:M95)</f>
        <v>0</v>
      </c>
      <c r="N106" s="593" t="n">
        <f aca="false">SUM(N66,N67,N70,N71,N74:N75,N82:N83,N86:N87,N90:N91,N94:N95)</f>
        <v>0</v>
      </c>
      <c r="O106" s="593" t="n">
        <f aca="false">SUM(O66,O67,O70,O71,O74:O75,O82:O83,O86:O87,O90:O91,O94:O95)</f>
        <v>0</v>
      </c>
      <c r="P106" s="593" t="n">
        <f aca="false">SUM(P66,P67,P70,P71,P74:P75,P82:P83,P86:P87,P90:P91,P94:P95)</f>
        <v>0</v>
      </c>
      <c r="Q106" s="593" t="n">
        <f aca="false">SUM(Q66,Q67,Q70,Q71,Q74:Q75,Q82:Q83,Q86:Q87,Q90:Q91,Q94:Q95)</f>
        <v>0</v>
      </c>
      <c r="R106" s="593" t="n">
        <f aca="false">SUM(R66,R67,R70,R71,R74:R75,R82:R83,R86:R87,R90:R91,R94:R95)</f>
        <v>0</v>
      </c>
      <c r="S106" s="593" t="n">
        <f aca="false">SUM(S66,S67,S70,S71,S74:S75,S82:S83,S86:S87,S90:S91,S94:S95)</f>
        <v>0</v>
      </c>
      <c r="T106" s="593" t="n">
        <f aca="false">SUM(T66,T67,T70,T71,T74:T75,T82:T83,T86:T87,T90:T91,T94:T95)</f>
        <v>0</v>
      </c>
      <c r="U106" s="593" t="n">
        <f aca="false">SUM(U66,U67,U70,U71,U74:U75,U82:U83,U86:U87,U90:U91,U94:U95)</f>
        <v>0</v>
      </c>
      <c r="V106" s="593" t="n">
        <f aca="false">SUM(V66,V67,V70,V71,V74:V75,V82:V83,V86:V87,V90:V91,V94:V95)</f>
        <v>0</v>
      </c>
      <c r="W106" s="593" t="n">
        <f aca="false">SUM(W66,W67,W70,W71,W74:W75,W82:W83,W86:W87,W90:W91,W94:W95)</f>
        <v>0</v>
      </c>
      <c r="X106" s="593" t="n">
        <f aca="false">SUM(X66,X67,X70,X71,X74:X75,X82:X83,X86:X87,X90:X91,X94:X95)</f>
        <v>0</v>
      </c>
      <c r="Y106" s="593" t="n">
        <f aca="false">SUM(Y66,Y67,Y70,Y71,Y74:Y75,Y82:Y83,Y86:Y87,Y90:Y91,Y94:Y95)</f>
        <v>0</v>
      </c>
      <c r="Z106" s="593" t="n">
        <f aca="false">SUM(Z66,Z67,Z70,Z71,Z74:Z75,Z82:Z83,Z86:Z87,Z90:Z91,Z94:Z95)</f>
        <v>0</v>
      </c>
      <c r="AA106" s="593" t="n">
        <f aca="false">SUM(AA66,AA67,AA70,AA71,AA74:AA75,AA82:AA83,AA86:AA87,AA90:AA91,AA94:AA95)</f>
        <v>0</v>
      </c>
      <c r="AB106" s="593" t="n">
        <f aca="false">SUM(AB66,AB67,AB70,AB71,AB74:AB75,AB82:AB83,AB86:AB87,AB90:AB91,AB94:AB95)</f>
        <v>0</v>
      </c>
      <c r="AC106" s="593" t="n">
        <f aca="false">SUM(AC66,AC67,AC70,AC71,AC74:AC75,AC82:AC83,AC86:AC87,AC90:AC91,AC94:AC95)</f>
        <v>0</v>
      </c>
      <c r="AD106" s="593" t="n">
        <f aca="false">SUM(AD66,AD67,AD70,AD71,AD74:AD75,AD82:AD83,AD86:AD87,AD90:AD91,AD94:AD95)</f>
        <v>0</v>
      </c>
      <c r="AE106" s="593" t="n">
        <f aca="false">SUM(AE66,AE67,AE70,AE71,AE74:AE75,AE82:AE83,AE86:AE87,AE90:AE91,AE94:AE95)</f>
        <v>0</v>
      </c>
      <c r="AF106" s="593" t="n">
        <f aca="false">SUM(AF66,AF67,AF70,AF71,AF74:AF75,AF82:AF83,AF86:AF87,AF90:AF91,AF94:AF95)</f>
        <v>0</v>
      </c>
      <c r="AG106" s="593" t="n">
        <f aca="false">SUM(AG66,AG67,AG70,AG71,AG74:AG75,AG82:AG83,AG86:AG87,AG90:AG91,AG94:AG95)</f>
        <v>0</v>
      </c>
      <c r="AH106" s="593" t="n">
        <f aca="false">SUM(AH66,AH67,AH70,AH71,AH74:AH75,AH82:AH83,AH86:AH87,AH90:AH91,AH94:AH95)</f>
        <v>0</v>
      </c>
      <c r="AI106" s="593" t="n">
        <f aca="false">SUM(AI66,AI67,AI70,AI71,AI74:AI75,AI82:AI83,AI86:AI87,AI90:AI91,AI94:AI95)</f>
        <v>0</v>
      </c>
      <c r="AJ106" s="593" t="n">
        <f aca="false">SUM(AJ66,AJ67,AJ70,AJ71,AJ74:AJ75,AJ82:AJ83,AJ86:AJ87,AJ90:AJ91,AJ94:AJ95)</f>
        <v>0</v>
      </c>
      <c r="AK106" s="593" t="n">
        <f aca="false">SUM(AK66,AK67,AK70,AK71,AK74:AK75,AK82:AK83,AK86:AK87,AK90:AK91,AK94:AK95)</f>
        <v>0</v>
      </c>
      <c r="AL106" s="593" t="n">
        <f aca="false">SUM(AL66,AL67,AL70,AL71,AL74:AL75,AL82:AL83,AL86:AL87,AL90:AL91,AL94:AL95)</f>
        <v>0</v>
      </c>
      <c r="AM106" s="593" t="n">
        <f aca="false">SUM(AM66,AM67,AM70,AM71,AM74:AM75,AM82:AM83,AM86:AM87,AM90:AM91,AM94:AM95)</f>
        <v>0</v>
      </c>
      <c r="AN106" s="593" t="n">
        <f aca="false">SUM(AN66,AN67,AN70,AN71,AN74:AN75,AN82:AN83,AN86:AN87,AN90:AN91,AN94:AN95)</f>
        <v>0</v>
      </c>
      <c r="AO106" s="593" t="n">
        <f aca="false">SUM(AO66,AO67,AO70,AO71,AO74:AO75,AO82:AO83,AO86:AO87,AO90:AO91,AO94:AO95)</f>
        <v>0</v>
      </c>
      <c r="AP106" s="593" t="n">
        <f aca="false">SUM(AP66,AP67,AP70,AP71,AP74:AP75,AP82:AP83,AP86:AP87,AP90:AP91,AP94:AP95)</f>
        <v>0</v>
      </c>
      <c r="AQ106" s="593" t="n">
        <f aca="false">SUM(AQ66,AQ67,AQ70,AQ71,AQ74:AQ75,AQ82:AQ83,AQ86:AQ87,AQ90:AQ91,AQ94:AQ95)</f>
        <v>0</v>
      </c>
      <c r="AR106" s="593" t="n">
        <f aca="false">SUM(AR66,AR67,AR70,AR71,AR74:AR75,AR82:AR83,AR86:AR87,AR90:AR91,AR94:AR95)</f>
        <v>0</v>
      </c>
      <c r="AS106" s="593" t="n">
        <f aca="false">SUM(AS66,AS67,AS70,AS71,AS74:AS75,AS82:AS83,AS86:AS87,AS90:AS91,AS94:AS95)</f>
        <v>0</v>
      </c>
      <c r="AT106" s="593" t="n">
        <f aca="false">SUM(AT66,AT67,AT70,AT71,AT74:AT75,AT82:AT83,AT86:AT87,AT90:AT91,AT94:AT95)</f>
        <v>0</v>
      </c>
      <c r="AU106" s="593" t="n">
        <f aca="false">SUM(AU66,AU67,AU70,AU71,AU74:AU75,AU82:AU83,AU86:AU87,AU90:AU91,AU94:AU95)</f>
        <v>0</v>
      </c>
      <c r="AV106" s="593" t="n">
        <f aca="false">SUM(AV66,AV67,AV70,AV71,AV74:AV75,AV82:AV83,AV86:AV87,AV90:AV91,AV94:AV95)</f>
        <v>0</v>
      </c>
      <c r="AW106" s="593" t="n">
        <f aca="false">SUM(AW66,AW67,AW70,AW71,AW74:AW75,AW82:AW83,AW86:AW87,AW90:AW91,AW94:AW95)</f>
        <v>0</v>
      </c>
      <c r="AX106" s="593" t="n">
        <f aca="false">SUM(AX66,AX67,AX70,AX71,AX74:AX75,AX82:AX83,AX86:AX87,AX90:AX91,AX94:AX95)</f>
        <v>0</v>
      </c>
      <c r="AY106" s="593" t="n">
        <f aca="false">SUM(AY66,AY67,AY70,AY71,AY74:AY75,AY82:AY83,AY86:AY87,AY90:AY91,AY94:AY95)</f>
        <v>0</v>
      </c>
      <c r="AZ106" s="593" t="n">
        <f aca="false">SUM(AZ66,AZ67,AZ70,AZ71,AZ74:AZ75,AZ82:AZ83,AZ86:AZ87,AZ90:AZ91,AZ94:AZ95)</f>
        <v>0</v>
      </c>
      <c r="BA106" s="593" t="n">
        <f aca="false">SUM(BA66,BA67,BA70,BA71,BA74:BA75,BA82:BA83,BA86:BA87,BA90:BA91,BA94:BA95)</f>
        <v>0</v>
      </c>
      <c r="BB106" s="593" t="n">
        <f aca="false">SUM(BB66,BB67,BB70,BB71,BB74:BB75,BB82:BB83,BB86:BB87,BB90:BB91,BB94:BB95)</f>
        <v>0</v>
      </c>
      <c r="BC106" s="593" t="n">
        <f aca="false">SUM(BC66,BC67,BC70,BC71,BC74:BC75,BC82:BC83,BC86:BC87,BC90:BC91,BC94:BC95)</f>
        <v>0</v>
      </c>
      <c r="BD106" s="593" t="n">
        <f aca="false">SUM(BD66,BD67,BD70,BD71,BD74:BD75,BD82:BD83,BD86:BD87,BD90:BD91,BD94:BD95)</f>
        <v>0</v>
      </c>
      <c r="BE106" s="593" t="n">
        <f aca="false">SUM(BE66,BE67,BE70,BE71,BE74:BE75,BE82:BE83,BE86:BE87,BE90:BE91,BE94:BE95)</f>
        <v>0</v>
      </c>
      <c r="BF106" s="593" t="n">
        <f aca="false">SUM(BF66,BF67,BF70,BF71,BF74:BF75,BF82:BF83,BF86:BF87,BF90:BF91,BF94:BF95)</f>
        <v>0</v>
      </c>
      <c r="BG106" s="593" t="n">
        <f aca="false">SUM(BG66,BG67,BG70,BG71,BG74:BG75,BG82:BG83,BG86:BG87,BG90:BG91,BG94:BG95)</f>
        <v>0</v>
      </c>
      <c r="BH106" s="593" t="n">
        <f aca="false">SUM(BH66,BH67,BH70,BH71,BH74:BH75,BH82:BH83,BH86:BH87,BH90:BH91,BH94:BH95)</f>
        <v>0</v>
      </c>
      <c r="BI106" s="593" t="n">
        <f aca="false">SUM(BI66,BI67,BI70,BI71,BI74:BI75,BI82:BI83,BI86:BI87,BI90:BI91,BI94:BI95)</f>
        <v>0</v>
      </c>
      <c r="BJ106" s="593" t="n">
        <f aca="false">SUM(BJ66,BJ67,BJ70,BJ71,BJ74:BJ75,BJ82:BJ83,BJ86:BJ87,BJ90:BJ91,BJ94:BJ95)</f>
        <v>0</v>
      </c>
      <c r="BK106" s="593" t="n">
        <f aca="false">SUM(BK66,BK67,BK70,BK71,BK74:BK75,BK82:BK83,BK86:BK87,BK90:BK91,BK94:BK95)</f>
        <v>0</v>
      </c>
      <c r="BL106" s="593" t="n">
        <f aca="false">SUM(BL66,BL67,BL70,BL71,BL74:BL75,BL82:BL83,BL86:BL87,BL90:BL91,BL94:BL95)</f>
        <v>0</v>
      </c>
      <c r="BM106" s="593" t="n">
        <f aca="false">SUM(BM66,BM67,BM70,BM71,BM74:BM75,BM82:BM83,BM86:BM87,BM90:BM91,BM94:BM95)</f>
        <v>0</v>
      </c>
      <c r="BN106" s="593" t="n">
        <f aca="false">SUM(BN66,BN67,BN70,BN71,BN74:BN75,BN82:BN83,BN86:BN87,BN90:BN91,BN94:BN95)</f>
        <v>0</v>
      </c>
      <c r="BO106" s="593" t="n">
        <f aca="false">SUM(BO66,BO67,BO70,BO71,BO74:BO75,BO82:BO83,BO86:BO87,BO90:BO91,BO94:BO95)</f>
        <v>0</v>
      </c>
      <c r="BP106" s="593" t="n">
        <f aca="false">SUM(BP66,BP67,BP70,BP71,BP74:BP75,BP82:BP83,BP86:BP87,BP90:BP91,BP94:BP95)</f>
        <v>0</v>
      </c>
      <c r="BQ106" s="593" t="n">
        <f aca="false">SUM(BQ66,BQ67,BQ70,BQ71,BQ74:BQ75,BQ82:BQ83,BQ86:BQ87,BQ90:BQ91,BQ94:BQ95)</f>
        <v>0</v>
      </c>
      <c r="BR106" s="593" t="n">
        <f aca="false">SUM(BR66,BR67,BR70,BR71,BR74:BR75,BR82:BR83,BR86:BR87,BR90:BR91,BR94:BR95)</f>
        <v>0</v>
      </c>
      <c r="BS106" s="593" t="n">
        <f aca="false">SUM(BS66,BS67,BS70,BS71,BS74:BS75,BS82:BS83,BS86:BS87,BS90:BS91,BS94:BS95)</f>
        <v>0</v>
      </c>
      <c r="BT106" s="593" t="n">
        <f aca="false">SUM(BT66,BT67,BT70,BT71,BT74:BT75,BT82:BT83,BT86:BT87,BT90:BT91,BT94:BT95)</f>
        <v>0</v>
      </c>
      <c r="BU106" s="593" t="n">
        <f aca="false">SUM(BU66,BU67,BU70,BU71,BU74:BU75,BU82:BU83,BU86:BU87,BU90:BU91,BU94:BU95)</f>
        <v>0</v>
      </c>
      <c r="BV106" s="593" t="n">
        <f aca="false">SUM(BV66,BV67,BV70,BV71,BV74:BV75,BV82:BV83,BV86:BV87,BV90:BV91,BV94:BV95)</f>
        <v>0</v>
      </c>
      <c r="BW106" s="593" t="n">
        <f aca="false">SUM(BW66,BW67,BW70,BW71,BW74:BW75,BW82:BW83,BW86:BW87,BW90:BW91,BW94:BW95)</f>
        <v>0</v>
      </c>
      <c r="BX106" s="593" t="n">
        <f aca="false">SUM(BX66,BX67,BX70,BX71,BX74:BX75,BX82:BX83,BX86:BX87,BX90:BX91,BX94:BX95)</f>
        <v>0</v>
      </c>
      <c r="BY106" s="593" t="n">
        <f aca="false">SUM(BY66,BY67,BY70,BY71,BY74:BY75,BY82:BY83,BY86:BY87,BY90:BY91,BY94:BY95)</f>
        <v>0</v>
      </c>
      <c r="BZ106" s="593" t="n">
        <f aca="false">SUM(BZ66,BZ67,BZ70,BZ71,BZ74:BZ75,BZ82:BZ83,BZ86:BZ87,BZ90:BZ91,BZ94:BZ95)</f>
        <v>0</v>
      </c>
      <c r="CA106" s="593" t="n">
        <f aca="false">SUM(CA66,CA67,CA70,CA71,CA74:CA75,CA82:CA83,CA86:CA87,CA90:CA91,CA94:CA95)</f>
        <v>0</v>
      </c>
      <c r="CB106" s="593" t="n">
        <f aca="false">SUM(CB66,CB67,CB70,CB71,CB74:CB75,CB82:CB83,CB86:CB87,CB90:CB91,CB94:CB95)</f>
        <v>0</v>
      </c>
      <c r="CC106" s="593" t="n">
        <f aca="false">SUM(CC66,CC67,CC70,CC71,CC74:CC75,CC82:CC83,CC86:CC87,CC90:CC91,CC94:CC95)</f>
        <v>0</v>
      </c>
      <c r="CD106" s="593" t="n">
        <f aca="false">SUM(CD66,CD67,CD70,CD71,CD74:CD75,CD82:CD83,CD86:CD87,CD90:CD91,CD94:CD95)</f>
        <v>0</v>
      </c>
      <c r="CE106" s="593" t="n">
        <f aca="false">SUM(CE66,CE67,CE70,CE71,CE74:CE75,CE82:CE83,CE86:CE87,CE90:CE91,CE94:CE95)</f>
        <v>0</v>
      </c>
      <c r="CF106" s="593" t="n">
        <f aca="false">SUM(CF66,CF67,CF70,CF71,CF74:CF75,CF82:CF83,CF86:CF87,CF90:CF91,CF94:CF95)</f>
        <v>0</v>
      </c>
      <c r="CG106" s="593" t="n">
        <f aca="false">SUM(CG66,CG67,CG70,CG71,CG74:CG75,CG82:CG83,CG86:CG87,CG90:CG91,CG94:CG95)</f>
        <v>0</v>
      </c>
      <c r="CH106" s="593" t="n">
        <f aca="false">SUM(CH66,CH67,CH70,CH71,CH74:CH75,CH82:CH83,CH86:CH87,CH90:CH91,CH94:CH95)</f>
        <v>0</v>
      </c>
      <c r="CI106" s="593" t="n">
        <f aca="false">SUM(CI66,CI67,CI70,CI71,CI74:CI75,CI82:CI83,CI86:CI87,CI90:CI91,CI94:CI95)</f>
        <v>0</v>
      </c>
      <c r="CJ106" s="593" t="n">
        <f aca="false">SUM(CJ66,CJ67,CJ70,CJ71,CJ74:CJ75,CJ82:CJ83,CJ86:CJ87,CJ90:CJ91,CJ94:CJ95)</f>
        <v>0</v>
      </c>
      <c r="CK106" s="593" t="n">
        <f aca="false">SUM(CK66,CK67,CK70,CK71,CK74:CK75,CK82:CK83,CK86:CK87,CK90:CK91,CK94:CK95)</f>
        <v>0</v>
      </c>
      <c r="CL106" s="593" t="n">
        <f aca="false">SUM(CL66,CL67,CL70,CL71,CL74:CL75,CL82:CL83,CL86:CL87,CL90:CL91,CL94:CL95)</f>
        <v>0</v>
      </c>
      <c r="CM106" s="593" t="n">
        <f aca="false">SUM(CM66,CM67,CM70,CM71,CM74:CM75,CM82:CM83,CM86:CM87,CM90:CM91,CM94:CM95)</f>
        <v>0</v>
      </c>
      <c r="CN106" s="593" t="n">
        <f aca="false">SUM(CN66,CN67,CN70,CN71,CN74:CN75,CN82:CN83,CN86:CN87,CN90:CN91,CN94:CN95)</f>
        <v>0</v>
      </c>
      <c r="CO106" s="593" t="n">
        <f aca="false">SUM(CO66,CO67,CO70,CO71,CO74:CO75,CO82:CO83,CO86:CO87,CO90:CO91,CO94:CO95)</f>
        <v>0</v>
      </c>
      <c r="CP106" s="593" t="n">
        <f aca="false">SUM(CP66,CP67,CP70,CP71,CP74:CP75,CP82:CP83,CP86:CP87,CP90:CP91,CP94:CP95)</f>
        <v>0</v>
      </c>
      <c r="CQ106" s="593" t="n">
        <f aca="false">SUM(CQ66,CQ67,CQ70,CQ71,CQ74:CQ75,CQ82:CQ83,CQ86:CQ87,CQ90:CQ91,CQ94:CQ95)</f>
        <v>0</v>
      </c>
      <c r="CR106" s="593" t="n">
        <f aca="false">SUM(CR66,CR67,CR70,CR71,CR74:CR75,CR82:CR83,CR86:CR87,CR90:CR91,CR94:CR95)</f>
        <v>0</v>
      </c>
      <c r="CS106" s="593" t="n">
        <f aca="false">SUM(CS66,CS67,CS70,CS71,CS74:CS75,CS82:CS83,CS86:CS87,CS90:CS91,CS94:CS95)</f>
        <v>0</v>
      </c>
      <c r="CT106" s="593" t="n">
        <f aca="false">SUM(CT66,CT67,CT70,CT71,CT74:CT75,CT82:CT83,CT86:CT87,CT90:CT91,CT94:CT95)</f>
        <v>0</v>
      </c>
      <c r="CU106" s="593" t="n">
        <f aca="false">SUM(CU66,CU67,CU70,CU71,CU74:CU75,CU82:CU83,CU86:CU87,CU90:CU91,CU94:CU95)</f>
        <v>0</v>
      </c>
      <c r="CV106" s="593" t="n">
        <f aca="false">SUM(CV66,CV67,CV70,CV71,CV74:CV75,CV82:CV83,CV86:CV87,CV90:CV91,CV94:CV95)</f>
        <v>0</v>
      </c>
      <c r="CW106" s="593" t="n">
        <f aca="false">SUM(CW66,CW67,CW70,CW71,CW74:CW75,CW82:CW83,CW86:CW87,CW90:CW91,CW94:CW95)</f>
        <v>0</v>
      </c>
      <c r="CX106" s="593" t="n">
        <f aca="false">SUM(CX66,CX67,CX70,CX71,CX74:CX75,CX82:CX83,CX86:CX87,CX90:CX91,CX94:CX95)</f>
        <v>0</v>
      </c>
      <c r="CY106" s="593" t="n">
        <f aca="false">SUM(CY66,CY67,CY70,CY71,CY74:CY75,CY82:CY83,CY86:CY87,CY90:CY91,CY94:CY95)</f>
        <v>0</v>
      </c>
      <c r="CZ106" s="593" t="n">
        <f aca="false">SUM(CZ66,CZ67,CZ70,CZ71,CZ74:CZ75,CZ82:CZ83,CZ86:CZ87,CZ90:CZ91,CZ94:CZ95)</f>
        <v>0</v>
      </c>
      <c r="DA106" s="593" t="n">
        <f aca="false">SUM(DA66,DA67,DA70,DA71,DA74:DA75,DA82:DA83,DA86:DA87,DA90:DA91,DA94:DA95)</f>
        <v>0</v>
      </c>
      <c r="DB106" s="593" t="n">
        <f aca="false">SUM(DB66,DB67,DB70,DB71,DB74:DB75,DB82:DB83,DB86:DB87,DB90:DB91,DB94:DB95)</f>
        <v>0</v>
      </c>
      <c r="DC106" s="593" t="n">
        <f aca="false">SUM(DC66,DC67,DC70,DC71,DC74:DC75,DC82:DC83,DC86:DC87,DC90:DC91,DC94:DC95)</f>
        <v>0</v>
      </c>
      <c r="DD106" s="593" t="n">
        <f aca="false">SUM(DD66,DD67,DD70,DD71,DD74:DD75,DD82:DD83,DD86:DD87,DD90:DD91,DD94:DD95)</f>
        <v>0</v>
      </c>
      <c r="DE106" s="593" t="n">
        <f aca="false">SUM(DE66,DE67,DE70,DE71,DE74:DE75,DE82:DE83,DE86:DE87,DE90:DE91,DE94:DE95)</f>
        <v>0</v>
      </c>
      <c r="DF106" s="593" t="n">
        <f aca="false">SUM(DF66,DF67,DF70,DF71,DF74:DF75,DF82:DF83,DF86:DF87,DF90:DF91,DF94:DF95)</f>
        <v>0</v>
      </c>
      <c r="DG106" s="593" t="n">
        <f aca="false">SUM(DG66,DG67,DG70,DG71,DG74:DG75,DG82:DG83,DG86:DG87,DG90:DG91,DG94:DG95)</f>
        <v>0</v>
      </c>
      <c r="DH106" s="593" t="n">
        <f aca="false">SUM(DH66,DH67,DH70,DH71,DH74:DH75,DH82:DH83,DH86:DH87,DH90:DH91,DH94:DH95)</f>
        <v>0</v>
      </c>
      <c r="DI106" s="593" t="n">
        <f aca="false">SUM(DI66,DI67,DI70,DI71,DI74:DI75,DI82:DI83,DI86:DI87,DI90:DI91,DI94:DI95)</f>
        <v>0</v>
      </c>
      <c r="DJ106" s="593" t="n">
        <f aca="false">SUM(DJ66,DJ67,DJ70,DJ71,DJ74:DJ75,DJ82:DJ83,DJ86:DJ87,DJ90:DJ91,DJ94:DJ95)</f>
        <v>0</v>
      </c>
      <c r="DK106" s="593" t="n">
        <f aca="false">SUM(DK66,DK67,DK70,DK71,DK74:DK75,DK82:DK83,DK86:DK87,DK90:DK91,DK94:DK95)</f>
        <v>0</v>
      </c>
      <c r="DL106" s="593" t="n">
        <f aca="false">SUM(DL66,DL67,DL70,DL71,DL74:DL75,DL82:DL83,DL86:DL87,DL90:DL91,DL94:DL95)</f>
        <v>0</v>
      </c>
      <c r="DM106" s="593" t="n">
        <f aca="false">SUM(DM66,DM67,DM70,DM71,DM74:DM75,DM82:DM83,DM86:DM87,DM90:DM91,DM94:DM95)</f>
        <v>0</v>
      </c>
      <c r="DN106" s="593" t="n">
        <f aca="false">SUM(DN66,DN67,DN70,DN71,DN74:DN75,DN82:DN83,DN86:DN87,DN90:DN91,DN94:DN95)</f>
        <v>0</v>
      </c>
      <c r="DO106" s="593" t="n">
        <f aca="false">SUM(DO66,DO67,DO70,DO71,DO74:DO75,DO82:DO83,DO86:DO87,DO90:DO91,DO94:DO95)</f>
        <v>0</v>
      </c>
      <c r="DP106" s="593" t="n">
        <f aca="false">SUM(DP66,DP67,DP70,DP71,DP74:DP75,DP82:DP83,DP86:DP87,DP90:DP91,DP94:DP95)</f>
        <v>0</v>
      </c>
      <c r="DQ106" s="593" t="n">
        <f aca="false">SUM(DQ66,DQ67,DQ70,DQ71,DQ74:DQ75,DQ82:DQ83,DQ86:DQ87,DQ90:DQ91,DQ94:DQ95)</f>
        <v>0</v>
      </c>
      <c r="DR106" s="593" t="n">
        <f aca="false">SUM(DR66,DR67,DR70,DR71,DR74:DR75,DR82:DR83,DR86:DR87,DR90:DR91,DR94:DR95)</f>
        <v>0</v>
      </c>
      <c r="DS106" s="593" t="n">
        <f aca="false">SUM(DS66,DS67,DS70,DS71,DS74:DS75,DS82:DS83,DS86:DS87,DS90:DS91,DS94:DS95)</f>
        <v>0</v>
      </c>
      <c r="DT106" s="593" t="n">
        <f aca="false">SUM(DT66,DT67,DT70,DT71,DT74:DT75,DT82:DT83,DT86:DT87,DT90:DT91,DT94:DT95)</f>
        <v>0</v>
      </c>
      <c r="DU106" s="593" t="n">
        <f aca="false">SUM(DU66,DU67,DU70,DU71,DU74:DU75,DU82:DU83,DU86:DU87,DU90:DU91,DU94:DU95)</f>
        <v>0</v>
      </c>
      <c r="DV106" s="593" t="n">
        <f aca="false">SUM(DV66,DV67,DV70,DV71,DV74:DV75,DV82:DV83,DV86:DV87,DV90:DV91,DV94:DV95)</f>
        <v>0</v>
      </c>
      <c r="DW106" s="593" t="n">
        <f aca="false">SUM(DW66,DW67,DW70,DW71,DW74:DW75,DW82:DW83,DW86:DW87,DW90:DW91,DW94:DW95)</f>
        <v>0</v>
      </c>
      <c r="DX106" s="593" t="n">
        <f aca="false">SUM(DX66,DX67,DX70,DX71,DX74:DX75,DX82:DX83,DX86:DX87,DX90:DX91,DX94:DX95)</f>
        <v>0</v>
      </c>
      <c r="DY106" s="593" t="n">
        <f aca="false">SUM(DY66,DY67,DY70,DY71,DY74:DY75,DY82:DY83,DY86:DY87,DY90:DY91,DY94:DY95)</f>
        <v>0</v>
      </c>
      <c r="DZ106" s="593" t="n">
        <f aca="false">SUM(DZ66,DZ67,DZ70,DZ71,DZ74:DZ75,DZ82:DZ83,DZ86:DZ87,DZ90:DZ91,DZ94:DZ95)</f>
        <v>0</v>
      </c>
      <c r="EA106" s="593" t="n">
        <f aca="false">SUM(EA66,EA67,EA70,EA71,EA74:EA75,EA82:EA83,EA86:EA87,EA90:EA91,EA94:EA95)</f>
        <v>0</v>
      </c>
      <c r="EB106" s="593" t="n">
        <f aca="false">SUM(EB66,EB67,EB70,EB71,EB74:EB75,EB82:EB83,EB86:EB87,EB90:EB91,EB94:EB95)</f>
        <v>0</v>
      </c>
      <c r="EC106" s="593" t="n">
        <f aca="false">SUM(EC66,EC67,EC70,EC71,EC74:EC75,EC82:EC83,EC86:EC87,EC90:EC91,EC94:EC95)</f>
        <v>0</v>
      </c>
      <c r="ED106" s="593" t="n">
        <f aca="false">SUM(ED66,ED67,ED70,ED71,ED74:ED75,ED82:ED83,ED86:ED87,ED90:ED91,ED94:ED95)</f>
        <v>0</v>
      </c>
      <c r="EE106" s="593" t="n">
        <f aca="false">SUM(EE66,EE67,EE70,EE71,EE74:EE75,EE82:EE83,EE86:EE87,EE90:EE91,EE94:EE95)</f>
        <v>0</v>
      </c>
      <c r="EF106" s="593" t="n">
        <f aca="false">SUM(EF66,EF67,EF70,EF71,EF74:EF75,EF82:EF83,EF86:EF87,EF90:EF91,EF94:EF95)</f>
        <v>0</v>
      </c>
      <c r="EG106" s="593" t="n">
        <f aca="false">SUM(EG66,EG67,EG70,EG71,EG74:EG75,EG82:EG83,EG86:EG87,EG90:EG91,EG94:EG95)</f>
        <v>0</v>
      </c>
      <c r="EH106" s="593" t="n">
        <f aca="false">SUM(EH66,EH67,EH70,EH71,EH74:EH75,EH82:EH83,EH86:EH87,EH90:EH91,EH94:EH95)</f>
        <v>0</v>
      </c>
      <c r="EI106" s="593" t="n">
        <f aca="false">SUM(EI66,EI67,EI70,EI71,EI74:EI75,EI82:EI83,EI86:EI87,EI90:EI91,EI94:EI95)</f>
        <v>0</v>
      </c>
      <c r="EJ106" s="593" t="n">
        <f aca="false">SUM(EJ66,EJ67,EJ70,EJ71,EJ74:EJ75,EJ82:EJ83,EJ86:EJ87,EJ90:EJ91,EJ94:EJ95)</f>
        <v>0</v>
      </c>
      <c r="EK106" s="593" t="n">
        <f aca="false">SUM(EK66,EK67,EK70,EK71,EK74:EK75,EK82:EK83,EK86:EK87,EK90:EK91,EK94:EK95)</f>
        <v>0</v>
      </c>
      <c r="EL106" s="593" t="n">
        <f aca="false">SUM(EL66,EL67,EL70,EL71,EL74:EL75,EL82:EL83,EL86:EL87,EL90:EL91,EL94:EL95)</f>
        <v>0</v>
      </c>
      <c r="EM106" s="593" t="n">
        <f aca="false">SUM(EM66,EM67,EM70,EM71,EM74:EM75,EM82:EM83,EM86:EM87,EM90:EM91,EM94:EM95)</f>
        <v>0</v>
      </c>
      <c r="EN106" s="593" t="n">
        <f aca="false">SUM(EN66,EN67,EN70,EN71,EN74:EN75,EN82:EN83,EN86:EN87,EN90:EN91,EN94:EN95)</f>
        <v>0</v>
      </c>
      <c r="EO106" s="593" t="n">
        <f aca="false">SUM(EO66,EO67,EO70,EO71,EO74:EO75,EO82:EO83,EO86:EO87,EO90:EO91,EO94:EO95)</f>
        <v>0</v>
      </c>
      <c r="EP106" s="593" t="n">
        <f aca="false">SUM(EP66,EP67,EP70,EP71,EP74:EP75,EP82:EP83,EP86:EP87,EP90:EP91,EP94:EP95)</f>
        <v>0</v>
      </c>
      <c r="EQ106" s="593" t="n">
        <f aca="false">SUM(EQ66,EQ67,EQ70,EQ71,EQ74:EQ75,EQ82:EQ83,EQ86:EQ87,EQ90:EQ91,EQ94:EQ95)</f>
        <v>0</v>
      </c>
      <c r="ER106" s="593" t="n">
        <f aca="false">SUM(ER66,ER67,ER70,ER71,ER74:ER75,ER82:ER83,ER86:ER87,ER90:ER91,ER94:ER95)</f>
        <v>0</v>
      </c>
      <c r="ES106" s="593" t="n">
        <f aca="false">SUM(ES66,ES67,ES70,ES71,ES74:ES75,ES82:ES83,ES86:ES87,ES90:ES91,ES94:ES95)</f>
        <v>0</v>
      </c>
      <c r="ET106" s="593" t="n">
        <f aca="false">SUM(ET66,ET67,ET70,ET71,ET74:ET75,ET82:ET83,ET86:ET87,ET90:ET91,ET94:ET95)</f>
        <v>0</v>
      </c>
      <c r="EU106" s="593" t="n">
        <f aca="false">SUM(EU66,EU67,EU70,EU71,EU74:EU75,EU82:EU83,EU86:EU87,EU90:EU91,EU94:EU95)</f>
        <v>0</v>
      </c>
      <c r="EV106" s="593" t="n">
        <f aca="false">SUM(EV66,EV67,EV70,EV71,EV74:EV75,EV82:EV83,EV86:EV87,EV90:EV91,EV94:EV95)</f>
        <v>0</v>
      </c>
      <c r="EW106" s="593" t="n">
        <f aca="false">SUM(EW66,EW67,EW70,EW71,EW74:EW75,EW82:EW83,EW86:EW87,EW90:EW91,EW94:EW95)</f>
        <v>0</v>
      </c>
      <c r="EX106" s="593" t="n">
        <f aca="false">SUM(EX66,EX67,EX70,EX71,EX74:EX75,EX82:EX83,EX86:EX87,EX90:EX91,EX94:EX95)</f>
        <v>0</v>
      </c>
      <c r="EY106" s="593" t="n">
        <f aca="false">SUM(EY66,EY67,EY70,EY71,EY74:EY75,EY82:EY83,EY86:EY87,EY90:EY91,EY94:EY95)</f>
        <v>0</v>
      </c>
      <c r="EZ106" s="593" t="n">
        <f aca="false">SUM(EZ66,EZ67,EZ70,EZ71,EZ74:EZ75,EZ82:EZ83,EZ86:EZ87,EZ90:EZ91,EZ94:EZ95)</f>
        <v>0</v>
      </c>
      <c r="FA106" s="593" t="n">
        <f aca="false">SUM(FA66,FA67,FA70,FA71,FA74:FA75,FA82:FA83,FA86:FA87,FA90:FA91,FA94:FA95)</f>
        <v>0</v>
      </c>
      <c r="FB106" s="593" t="n">
        <f aca="false">SUM(FB66,FB67,FB70,FB71,FB74:FB75,FB82:FB83,FB86:FB87,FB90:FB91,FB94:FB95)</f>
        <v>0</v>
      </c>
      <c r="FC106" s="593" t="n">
        <f aca="false">SUM(FC66,FC67,FC70,FC71,FC74:FC75,FC82:FC83,FC86:FC87,FC90:FC91,FC94:FC95)</f>
        <v>0</v>
      </c>
      <c r="FD106" s="593" t="n">
        <f aca="false">SUM(FD66,FD67,FD70,FD71,FD74:FD75,FD82:FD83,FD86:FD87,FD90:FD91,FD94:FD95)</f>
        <v>0</v>
      </c>
      <c r="FE106" s="593" t="n">
        <f aca="false">SUM(FE66,FE67,FE70,FE71,FE74:FE75,FE82:FE83,FE86:FE87,FE90:FE91,FE94:FE95)</f>
        <v>0</v>
      </c>
      <c r="FF106" s="593" t="n">
        <f aca="false">SUM(FF66,FF67,FF70,FF71,FF74:FF75,FF82:FF83,FF86:FF87,FF90:FF91,FF94:FF95)</f>
        <v>0</v>
      </c>
      <c r="FG106" s="593" t="n">
        <f aca="false">SUM(FG66,FG67,FG70,FG71,FG74:FG75,FG82:FG83,FG86:FG87,FG90:FG91,FG94:FG95)</f>
        <v>0</v>
      </c>
      <c r="FH106" s="593" t="n">
        <f aca="false">SUM(FH66,FH67,FH70,FH71,FH74:FH75,FH82:FH83,FH86:FH87,FH90:FH91,FH94:FH95)</f>
        <v>0</v>
      </c>
      <c r="FI106" s="593" t="n">
        <f aca="false">SUM(FI66,FI67,FI70,FI71,FI74:FI75,FI82:FI83,FI86:FI87,FI90:FI91,FI94:FI95)</f>
        <v>0</v>
      </c>
      <c r="FJ106" s="593" t="n">
        <f aca="false">SUM(FJ66,FJ67,FJ70,FJ71,FJ74:FJ75,FJ82:FJ83,FJ86:FJ87,FJ90:FJ91,FJ94:FJ95)</f>
        <v>0</v>
      </c>
      <c r="FK106" s="593" t="n">
        <f aca="false">SUM(FK66,FK67,FK70,FK71,FK74:FK75,FK82:FK83,FK86:FK87,FK90:FK91,FK94:FK95)</f>
        <v>0</v>
      </c>
      <c r="FL106" s="593" t="n">
        <f aca="false">SUM(FL66,FL67,FL70,FL71,FL74:FL75,FL82:FL83,FL86:FL87,FL90:FL91,FL94:FL95)</f>
        <v>0</v>
      </c>
      <c r="FM106" s="593" t="n">
        <f aca="false">SUM(FM66,FM67,FM70,FM71,FM74:FM75,FM82:FM83,FM86:FM87,FM90:FM91,FM94:FM95)</f>
        <v>0</v>
      </c>
      <c r="FN106" s="593" t="n">
        <f aca="false">SUM(FN66,FN67,FN70,FN71,FN74:FN75,FN82:FN83,FN86:FN87,FN90:FN91,FN94:FN95)</f>
        <v>0</v>
      </c>
      <c r="FO106" s="593" t="n">
        <f aca="false">SUM(FO66,FO67,FO70,FO71,FO74:FO75,FO82:FO83,FO86:FO87,FO90:FO91,FO94:FO95)</f>
        <v>0</v>
      </c>
      <c r="FP106" s="593" t="n">
        <f aca="false">SUM(FP66,FP67,FP70,FP71,FP74:FP75,FP82:FP83,FP86:FP87,FP90:FP91,FP94:FP95)</f>
        <v>0</v>
      </c>
      <c r="FQ106" s="593" t="n">
        <f aca="false">SUM(FQ66,FQ67,FQ70,FQ71,FQ74:FQ75,FQ82:FQ83,FQ86:FQ87,FQ90:FQ91,FQ94:FQ95)</f>
        <v>0</v>
      </c>
      <c r="FR106" s="593" t="n">
        <f aca="false">SUM(FR66,FR67,FR70,FR71,FR74:FR75,FR82:FR83,FR86:FR87,FR90:FR91,FR94:FR95)</f>
        <v>0</v>
      </c>
      <c r="FS106" s="593" t="n">
        <f aca="false">SUM(FS66,FS67,FS70,FS71,FS74:FS75,FS82:FS83,FS86:FS87,FS90:FS91,FS94:FS95)</f>
        <v>0</v>
      </c>
      <c r="FT106" s="593" t="n">
        <f aca="false">SUM(FT66,FT67,FT70,FT71,FT74:FT75,FT82:FT83,FT86:FT87,FT90:FT91,FT94:FT95)</f>
        <v>0</v>
      </c>
      <c r="FU106" s="593" t="n">
        <f aca="false">SUM(FU66,FU67,FU70,FU71,FU74:FU75,FU82:FU83,FU86:FU87,FU90:FU91,FU94:FU95)</f>
        <v>0</v>
      </c>
      <c r="FV106" s="593" t="n">
        <f aca="false">SUM(FV66,FV67,FV70,FV71,FV74:FV75,FV82:FV83,FV86:FV87,FV90:FV91,FV94:FV95)</f>
        <v>0</v>
      </c>
      <c r="FW106" s="593" t="n">
        <f aca="false">SUM(FW66,FW67,FW70,FW71,FW74:FW75,FW82:FW83,FW86:FW87,FW90:FW91,FW94:FW95)</f>
        <v>0</v>
      </c>
      <c r="FX106" s="593" t="n">
        <f aca="false">SUM(FX66,FX67,FX70,FX71,FX74:FX75,FX82:FX83,FX86:FX87,FX90:FX91,FX94:FX95)</f>
        <v>0</v>
      </c>
      <c r="FY106" s="593" t="n">
        <f aca="false">SUM(FY66,FY67,FY70,FY71,FY74:FY75,FY82:FY83,FY86:FY87,FY90:FY91,FY94:FY95)</f>
        <v>0</v>
      </c>
      <c r="FZ106" s="593" t="n">
        <f aca="false">SUM(FZ66,FZ67,FZ70,FZ71,FZ74:FZ75,FZ82:FZ83,FZ86:FZ87,FZ90:FZ91,FZ94:FZ95)</f>
        <v>0</v>
      </c>
      <c r="GA106" s="593" t="n">
        <f aca="false">SUM(GA66,GA67,GA70,GA71,GA74:GA75,GA82:GA83,GA86:GA87,GA90:GA91,GA94:GA95)</f>
        <v>0</v>
      </c>
      <c r="GB106" s="593" t="n">
        <f aca="false">SUM(GB66,GB67,GB70,GB71,GB74:GB75,GB82:GB83,GB86:GB87,GB90:GB91,GB94:GB95)</f>
        <v>0</v>
      </c>
      <c r="GC106" s="593" t="n">
        <f aca="false">SUM(GC66,GC67,GC70,GC71,GC74:GC75,GC82:GC83,GC86:GC87,GC90:GC91,GC94:GC95)</f>
        <v>0</v>
      </c>
      <c r="GD106" s="593" t="n">
        <f aca="false">SUM(GD66,GD67,GD70,GD71,GD74:GD75,GD82:GD83,GD86:GD87,GD90:GD91,GD94:GD95)</f>
        <v>0</v>
      </c>
      <c r="GE106" s="593" t="n">
        <f aca="false">SUM(GE66,GE67,GE70,GE71,GE74:GE75,GE82:GE83,GE86:GE87,GE90:GE91,GE94:GE95)</f>
        <v>0</v>
      </c>
      <c r="GF106" s="593" t="n">
        <f aca="false">SUM(GF66,GF67,GF70,GF71,GF74:GF75,GF82:GF83,GF86:GF87,GF90:GF91,GF94:GF95)</f>
        <v>0</v>
      </c>
      <c r="GG106" s="593" t="n">
        <f aca="false">SUM(GG66,GG67,GG70,GG71,GG74:GG75,GG82:GG83,GG86:GG87,GG90:GG91,GG94:GG95)</f>
        <v>0</v>
      </c>
      <c r="GH106" s="593" t="n">
        <f aca="false">SUM(GH66,GH67,GH70,GH71,GH74:GH75,GH82:GH83,GH86:GH87,GH90:GH91,GH94:GH95)</f>
        <v>0</v>
      </c>
      <c r="GI106" s="593" t="n">
        <f aca="false">SUM(GI66,GI67,GI70,GI71,GI74:GI75,GI82:GI83,GI86:GI87,GI90:GI91,GI94:GI95)</f>
        <v>0</v>
      </c>
      <c r="GJ106" s="593" t="n">
        <f aca="false">SUM(GJ66,GJ67,GJ70,GJ71,GJ74:GJ75,GJ82:GJ83,GJ86:GJ87,GJ90:GJ91,GJ94:GJ95)</f>
        <v>0</v>
      </c>
      <c r="GK106" s="593" t="n">
        <f aca="false">SUM(GK66,GK67,GK70,GK71,GK74:GK75,GK82:GK83,GK86:GK87,GK90:GK91,GK94:GK95)</f>
        <v>0</v>
      </c>
      <c r="GL106" s="593" t="n">
        <f aca="false">SUM(GL66,GL67,GL70,GL71,GL74:GL75,GL82:GL83,GL86:GL87,GL90:GL91,GL94:GL95)</f>
        <v>0</v>
      </c>
      <c r="GM106" s="593" t="n">
        <f aca="false">SUM(GM66,GM67,GM70,GM71,GM74:GM75,GM82:GM83,GM86:GM87,GM90:GM91,GM94:GM95)</f>
        <v>0</v>
      </c>
      <c r="GN106" s="593" t="n">
        <f aca="false">SUM(GN66,GN67,GN70,GN71,GN74:GN75,GN82:GN83,GN86:GN87,GN90:GN91,GN94:GN95)</f>
        <v>0</v>
      </c>
      <c r="GO106" s="593" t="n">
        <f aca="false">SUM(GO66,GO67,GO70,GO71,GO74:GO75,GO82:GO83,GO86:GO87,GO90:GO91,GO94:GO95)</f>
        <v>0</v>
      </c>
      <c r="GP106" s="593" t="n">
        <f aca="false">SUM(GP66,GP67,GP70,GP71,GP74:GP75,GP82:GP83,GP86:GP87,GP90:GP91,GP94:GP95)</f>
        <v>0</v>
      </c>
      <c r="GQ106" s="593" t="n">
        <f aca="false">SUM(GQ66,GQ67,GQ70,GQ71,GQ74:GQ75,GQ82:GQ83,GQ86:GQ87,GQ90:GQ91,GQ94:GQ95)</f>
        <v>0</v>
      </c>
      <c r="GR106" s="593" t="n">
        <f aca="false">SUM(GR66,GR67,GR70,GR71,GR74:GR75,GR82:GR83,GR86:GR87,GR90:GR91,GR94:GR95)</f>
        <v>0</v>
      </c>
      <c r="GS106" s="593" t="n">
        <f aca="false">SUM(GS66,GS67,GS70,GS71,GS74:GS75,GS82:GS83,GS86:GS87,GS90:GS91,GS94:GS95)</f>
        <v>0</v>
      </c>
      <c r="GT106" s="593" t="n">
        <f aca="false">SUM(GT66,GT67,GT70,GT71,GT74:GT75,GT82:GT83,GT86:GT87,GT90:GT91,GT94:GT95)</f>
        <v>0</v>
      </c>
      <c r="GU106" s="593" t="n">
        <f aca="false">SUM(GU66,GU67,GU70,GU71,GU74:GU75,GU82:GU83,GU86:GU87,GU90:GU91,GU94:GU95)</f>
        <v>0</v>
      </c>
      <c r="GV106" s="593" t="n">
        <f aca="false">SUM(GV66,GV67,GV70,GV71,GV74:GV75,GV82:GV83,GV86:GV87,GV90:GV91,GV94:GV95)</f>
        <v>0</v>
      </c>
      <c r="GW106" s="593" t="n">
        <f aca="false">SUM(GW66,GW67,GW70,GW71,GW74:GW75,GW82:GW83,GW86:GW87,GW90:GW91,GW94:GW95)</f>
        <v>0</v>
      </c>
      <c r="GX106" s="593" t="n">
        <f aca="false">SUM(GX66,GX67,GX70,GX71,GX74:GX75,GX82:GX83,GX86:GX87,GX90:GX91,GX94:GX95)</f>
        <v>0</v>
      </c>
      <c r="GY106" s="593" t="n">
        <f aca="false">SUM(GY66,GY67,GY70,GY71,GY74:GY75,GY82:GY83,GY86:GY87,GY90:GY91,GY94:GY95)</f>
        <v>0</v>
      </c>
      <c r="GZ106" s="593" t="n">
        <f aca="false">SUM(GZ66,GZ67,GZ70,GZ71,GZ74:GZ75,GZ82:GZ83,GZ86:GZ87,GZ90:GZ91,GZ94:GZ95)</f>
        <v>0</v>
      </c>
      <c r="HA106" s="593" t="n">
        <f aca="false">SUM(HA66,HA67,HA70,HA71,HA74:HA75,HA82:HA83,HA86:HA87,HA90:HA91,HA94:HA95)</f>
        <v>0</v>
      </c>
      <c r="HB106" s="593" t="n">
        <f aca="false">SUM(HB66,HB67,HB70,HB71,HB74:HB75,HB82:HB83,HB86:HB87,HB90:HB91,HB94:HB95)</f>
        <v>0</v>
      </c>
      <c r="HC106" s="593" t="n">
        <f aca="false">SUM(HC66,HC67,HC70,HC71,HC74:HC75,HC82:HC83,HC86:HC87,HC90:HC91,HC94:HC95)</f>
        <v>0</v>
      </c>
      <c r="HD106" s="593" t="n">
        <f aca="false">SUM(HD66,HD67,HD70,HD71,HD74:HD75,HD82:HD83,HD86:HD87,HD90:HD91,HD94:HD95)</f>
        <v>0</v>
      </c>
      <c r="HE106" s="593" t="n">
        <f aca="false">SUM(HE66,HE67,HE70,HE71,HE74:HE75,HE82:HE83,HE86:HE87,HE90:HE91,HE94:HE95)</f>
        <v>0</v>
      </c>
      <c r="HF106" s="593" t="n">
        <f aca="false">SUM(HF66,HF67,HF70,HF71,HF74:HF75,HF82:HF83,HF86:HF87,HF90:HF91,HF94:HF95)</f>
        <v>0</v>
      </c>
      <c r="HG106" s="593" t="n">
        <f aca="false">SUM(HG66,HG67,HG70,HG71,HG74:HG75,HG82:HG83,HG86:HG87,HG90:HG91,HG94:HG95)</f>
        <v>0</v>
      </c>
      <c r="HH106" s="593" t="n">
        <f aca="false">SUM(HH66,HH67,HH70,HH71,HH74:HH75,HH82:HH83,HH86:HH87,HH90:HH91,HH94:HH95)</f>
        <v>0</v>
      </c>
      <c r="HI106" s="593" t="n">
        <f aca="false">SUM(HI66,HI67,HI70,HI71,HI74:HI75,HI82:HI83,HI86:HI87,HI90:HI91,HI94:HI95)</f>
        <v>0</v>
      </c>
      <c r="HJ106" s="593" t="n">
        <f aca="false">SUM(HJ66,HJ67,HJ70,HJ71,HJ74:HJ75,HJ82:HJ83,HJ86:HJ87,HJ90:HJ91,HJ94:HJ95)</f>
        <v>0</v>
      </c>
      <c r="HK106" s="593" t="n">
        <f aca="false">SUM(HK66,HK67,HK70,HK71,HK74:HK75,HK82:HK83,HK86:HK87,HK90:HK91,HK94:HK95)</f>
        <v>0</v>
      </c>
      <c r="HL106" s="593" t="n">
        <f aca="false">SUM(HL66,HL67,HL70,HL71,HL74:HL75,HL82:HL83,HL86:HL87,HL90:HL91,HL94:HL95)</f>
        <v>0</v>
      </c>
      <c r="HM106" s="593" t="n">
        <f aca="false">SUM(HM66,HM67,HM70,HM71,HM74:HM75,HM82:HM83,HM86:HM87,HM90:HM91,HM94:HM95)</f>
        <v>0</v>
      </c>
      <c r="HN106" s="593" t="n">
        <f aca="false">SUM(HN66,HN67,HN70,HN71,HN74:HN75,HN82:HN83,HN86:HN87,HN90:HN91,HN94:HN95)</f>
        <v>0</v>
      </c>
      <c r="HO106" s="593" t="n">
        <f aca="false">SUM(HO66,HO67,HO70,HO71,HO74:HO75,HO82:HO83,HO86:HO87,HO90:HO91,HO94:HO95)</f>
        <v>0</v>
      </c>
      <c r="HP106" s="593" t="n">
        <f aca="false">SUM(HP66,HP67,HP70,HP71,HP74:HP75,HP82:HP83,HP86:HP87,HP90:HP91,HP94:HP95)</f>
        <v>0</v>
      </c>
      <c r="HQ106" s="593" t="n">
        <f aca="false">SUM(HQ66,HQ67,HQ70,HQ71,HQ74:HQ75,HQ82:HQ83,HQ86:HQ87,HQ90:HQ91,HQ94:HQ95)</f>
        <v>0</v>
      </c>
      <c r="HR106" s="593" t="n">
        <f aca="false">SUM(HR66,HR67,HR70,HR71,HR74:HR75,HR82:HR83,HR86:HR87,HR90:HR91,HR94:HR95)</f>
        <v>0</v>
      </c>
      <c r="HS106" s="593" t="n">
        <f aca="false">SUM(HS66,HS67,HS70,HS71,HS74:HS75,HS82:HS83,HS86:HS87,HS90:HS91,HS94:HS95)</f>
        <v>0</v>
      </c>
      <c r="HT106" s="593" t="n">
        <f aca="false">SUM(HT66,HT67,HT70,HT71,HT74:HT75,HT82:HT83,HT86:HT87,HT90:HT91,HT94:HT95)</f>
        <v>0</v>
      </c>
      <c r="HU106" s="593" t="n">
        <f aca="false">SUM(HU66,HU67,HU70,HU71,HU74:HU75,HU82:HU83,HU86:HU87,HU90:HU91,HU94:HU95)</f>
        <v>0</v>
      </c>
      <c r="HV106" s="593" t="n">
        <f aca="false">SUM(HV66,HV67,HV70,HV71,HV74:HV75,HV82:HV83,HV86:HV87,HV90:HV91,HV94:HV95)</f>
        <v>0</v>
      </c>
      <c r="HW106" s="593" t="n">
        <f aca="false">SUM(HW66,HW67,HW70,HW71,HW74:HW75,HW82:HW83,HW86:HW87,HW90:HW91,HW94:HW95)</f>
        <v>0</v>
      </c>
      <c r="HX106" s="593" t="n">
        <f aca="false">SUM(HX66,HX67,HX70,HX71,HX74:HX75,HX82:HX83,HX86:HX87,HX90:HX91,HX94:HX95)</f>
        <v>0</v>
      </c>
      <c r="HY106" s="593" t="n">
        <f aca="false">SUM(HY66,HY67,HY70,HY71,HY74:HY75,HY82:HY83,HY86:HY87,HY90:HY91,HY94:HY95)</f>
        <v>0</v>
      </c>
      <c r="HZ106" s="593" t="n">
        <f aca="false">SUM(HZ66,HZ67,HZ70,HZ71,HZ74:HZ75,HZ82:HZ83,HZ86:HZ87,HZ90:HZ91,HZ94:HZ95)</f>
        <v>0</v>
      </c>
      <c r="IA106" s="593" t="n">
        <f aca="false">SUM(IA66,IA67,IA70,IA71,IA74:IA75,IA82:IA83,IA86:IA87,IA90:IA91,IA94:IA95)</f>
        <v>0</v>
      </c>
      <c r="IB106" s="593" t="n">
        <f aca="false">SUM(IB66,IB67,IB70,IB71,IB74:IB75,IB82:IB83,IB86:IB87,IB90:IB91,IB94:IB95)</f>
        <v>0</v>
      </c>
      <c r="IC106" s="593" t="n">
        <f aca="false">SUM(IC66,IC67,IC70,IC71,IC74:IC75,IC82:IC83,IC86:IC87,IC90:IC91,IC94:IC95)</f>
        <v>0</v>
      </c>
      <c r="ID106" s="593" t="n">
        <f aca="false">SUM(ID66,ID67,ID70,ID71,ID74:ID75,ID82:ID83,ID86:ID87,ID90:ID91,ID94:ID95)</f>
        <v>0</v>
      </c>
      <c r="IE106" s="593" t="n">
        <f aca="false">SUM(IE66,IE67,IE70,IE71,IE74:IE75,IE82:IE83,IE86:IE87,IE90:IE91,IE94:IE95)</f>
        <v>0</v>
      </c>
      <c r="IF106" s="593" t="n">
        <f aca="false">SUM(IF66,IF67,IF70,IF71,IF74:IF75,IF82:IF83,IF86:IF87,IF90:IF91,IF94:IF95)</f>
        <v>0</v>
      </c>
      <c r="IG106" s="593" t="n">
        <f aca="false">SUM(IG66,IG67,IG70,IG71,IG74:IG75,IG82:IG83,IG86:IG87,IG90:IG91,IG94:IG95)</f>
        <v>0</v>
      </c>
      <c r="IH106" s="593" t="n">
        <f aca="false">SUM(IH66,IH67,IH70,IH71,IH74:IH75,IH82:IH83,IH86:IH87,IH90:IH91,IH94:IH95)</f>
        <v>0</v>
      </c>
      <c r="II106" s="593" t="n">
        <f aca="false">SUM(II66,II67,II70,II71,II74:II75,II82:II83,II86:II87,II90:II91,II94:II95)</f>
        <v>0</v>
      </c>
      <c r="IJ106" s="593" t="n">
        <f aca="false">SUM(IJ66,IJ67,IJ70,IJ71,IJ74:IJ75,IJ82:IJ83,IJ86:IJ87,IJ90:IJ91,IJ94:IJ95)</f>
        <v>0</v>
      </c>
      <c r="IK106" s="593" t="n">
        <f aca="false">SUM(IK66,IK67,IK70,IK71,IK74:IK75,IK82:IK83,IK86:IK87,IK90:IK91,IK94:IK95)</f>
        <v>0</v>
      </c>
      <c r="IL106" s="593" t="n">
        <f aca="false">SUM(IL66,IL67,IL70,IL71,IL74:IL75,IL82:IL83,IL86:IL87,IL90:IL91,IL94:IL95)</f>
        <v>0</v>
      </c>
      <c r="IM106" s="593" t="n">
        <f aca="false">SUM(IM66,IM67,IM70,IM71,IM74:IM75,IM82:IM83,IM86:IM87,IM90:IM91,IM94:IM95)</f>
        <v>0</v>
      </c>
      <c r="IN106" s="593" t="n">
        <f aca="false">SUM(IN66,IN67,IN70,IN71,IN74:IN75,IN82:IN83,IN86:IN87,IN90:IN91,IN94:IN95)</f>
        <v>0</v>
      </c>
      <c r="IO106" s="593" t="n">
        <f aca="false">SUM(IO66,IO67,IO70,IO71,IO74:IO75,IO82:IO83,IO86:IO87,IO90:IO91,IO94:IO95)</f>
        <v>0</v>
      </c>
      <c r="IP106" s="593" t="n">
        <f aca="false">SUM(IP66,IP67,IP70,IP71,IP74:IP75,IP82:IP83,IP86:IP87,IP90:IP91,IP94:IP95)</f>
        <v>0</v>
      </c>
      <c r="IQ106" s="593" t="n">
        <f aca="false">SUM(IQ66,IQ67,IQ70,IQ71,IQ74:IQ75,IQ82:IQ83,IQ86:IQ87,IQ90:IQ91,IQ94:IQ95)</f>
        <v>0</v>
      </c>
      <c r="IR106" s="593" t="n">
        <f aca="false">SUM(IR66,IR67,IR70,IR71,IR74:IR75,IR82:IR83,IR86:IR87,IR90:IR91,IR94:IR95)</f>
        <v>0</v>
      </c>
      <c r="IS106" s="593" t="n">
        <f aca="false">SUM(IS66,IS67,IS70,IS71,IS74:IS75,IS82:IS83,IS86:IS87,IS90:IS91,IS94:IS95)</f>
        <v>0</v>
      </c>
      <c r="IT106" s="593" t="n">
        <f aca="false">SUM(IT66,IT67,IT70,IT71,IT74:IT75,IT82:IT83,IT86:IT87,IT90:IT91,IT94:IT95)</f>
        <v>0</v>
      </c>
      <c r="IU106" s="593" t="n">
        <f aca="false">SUM(IU66,IU67,IU70,IU71,IU74:IU75,IU82:IU83,IU86:IU87,IU90:IU91,IU94:IU95)</f>
        <v>0</v>
      </c>
      <c r="IV106" s="593" t="n">
        <f aca="false">SUM(IV66,IV67,IV70,IV71,IV74:IV75,IV82:IV83,IV86:IV87,IV90:IV91,IV94:IV95)</f>
        <v>0</v>
      </c>
    </row>
    <row r="107" customFormat="false" ht="13.8" hidden="false" customHeight="false" outlineLevel="0" collapsed="false">
      <c r="A107" s="0" t="s">
        <v>1798</v>
      </c>
      <c r="B107" s="593" t="n">
        <f aca="false">$B$106*0.79</f>
        <v>0</v>
      </c>
      <c r="C107" s="593" t="n">
        <f aca="false">$C$106*1.18</f>
        <v>0</v>
      </c>
      <c r="D107" s="593" t="n">
        <f aca="false">$D$106*0.79</f>
        <v>0</v>
      </c>
      <c r="E107" s="593" t="n">
        <f aca="false">$E$106*1.18</f>
        <v>0</v>
      </c>
      <c r="F107" s="593" t="n">
        <f aca="false">$F$106*0.79</f>
        <v>0</v>
      </c>
      <c r="G107" s="593" t="n">
        <f aca="false">$G$106*1.18</f>
        <v>0</v>
      </c>
      <c r="H107" s="593" t="n">
        <f aca="false">$H$106*0.79</f>
        <v>0</v>
      </c>
      <c r="I107" s="593" t="n">
        <f aca="false">$I$106*1.18</f>
        <v>0</v>
      </c>
      <c r="J107" s="593" t="n">
        <f aca="false">$J$106*0.79</f>
        <v>0</v>
      </c>
      <c r="K107" s="593" t="n">
        <f aca="false">$K$106*1.18</f>
        <v>0</v>
      </c>
      <c r="L107" s="593" t="n">
        <f aca="false">$L$106*0.79</f>
        <v>0</v>
      </c>
      <c r="M107" s="593" t="n">
        <f aca="false">$M$106*1.18</f>
        <v>0</v>
      </c>
      <c r="N107" s="593" t="n">
        <f aca="false">$N$106*0.79</f>
        <v>0</v>
      </c>
      <c r="O107" s="593" t="n">
        <f aca="false">$O$106*1.18</f>
        <v>0</v>
      </c>
      <c r="P107" s="593" t="n">
        <f aca="false">$P$106*0.79</f>
        <v>0</v>
      </c>
      <c r="Q107" s="593" t="n">
        <f aca="false">$Q$106*1.18</f>
        <v>0</v>
      </c>
      <c r="R107" s="593" t="n">
        <f aca="false">$R$106*0.79</f>
        <v>0</v>
      </c>
      <c r="S107" s="593" t="n">
        <f aca="false">$S$106*1.18</f>
        <v>0</v>
      </c>
      <c r="T107" s="593" t="n">
        <f aca="false">$T$106*0.79</f>
        <v>0</v>
      </c>
      <c r="U107" s="593" t="n">
        <f aca="false">$U$106*1.18</f>
        <v>0</v>
      </c>
      <c r="V107" s="593" t="n">
        <f aca="false">$V$106*0.79</f>
        <v>0</v>
      </c>
      <c r="W107" s="593" t="n">
        <f aca="false">$W$106*1.18</f>
        <v>0</v>
      </c>
      <c r="X107" s="593" t="n">
        <f aca="false">$X$106*0.79</f>
        <v>0</v>
      </c>
      <c r="Y107" s="593" t="n">
        <f aca="false">$Y$106*1.18</f>
        <v>0</v>
      </c>
      <c r="Z107" s="593" t="n">
        <f aca="false">$Z$106*0.79</f>
        <v>0</v>
      </c>
      <c r="AA107" s="593" t="n">
        <f aca="false">$AA$106*1.18</f>
        <v>0</v>
      </c>
      <c r="AB107" s="593" t="n">
        <f aca="false">$AB$106*0.79</f>
        <v>0</v>
      </c>
      <c r="AC107" s="593" t="n">
        <f aca="false">$AC$106*1.18</f>
        <v>0</v>
      </c>
      <c r="AD107" s="593" t="n">
        <f aca="false">$AD$106*0.79</f>
        <v>0</v>
      </c>
      <c r="AE107" s="593" t="n">
        <f aca="false">$AE$106*1.18</f>
        <v>0</v>
      </c>
      <c r="AF107" s="593" t="n">
        <f aca="false">$AF$106*0.79</f>
        <v>0</v>
      </c>
      <c r="AG107" s="593" t="n">
        <f aca="false">$AG$106*1.18</f>
        <v>0</v>
      </c>
      <c r="AH107" s="593" t="n">
        <f aca="false">$AH$106*0.79</f>
        <v>0</v>
      </c>
      <c r="AI107" s="593" t="n">
        <f aca="false">$AI$106*1.18</f>
        <v>0</v>
      </c>
      <c r="AJ107" s="593" t="n">
        <f aca="false">$AJ$106*0.79</f>
        <v>0</v>
      </c>
      <c r="AK107" s="593" t="n">
        <f aca="false">$AK$106*1.18</f>
        <v>0</v>
      </c>
      <c r="AL107" s="593" t="n">
        <f aca="false">$AL$106*0.79</f>
        <v>0</v>
      </c>
      <c r="AM107" s="593" t="n">
        <f aca="false">$AM$106*1.18</f>
        <v>0</v>
      </c>
      <c r="AN107" s="593" t="n">
        <f aca="false">$AN$106*0.79</f>
        <v>0</v>
      </c>
      <c r="AO107" s="593" t="n">
        <f aca="false">$AO$106*1.18</f>
        <v>0</v>
      </c>
      <c r="AP107" s="593" t="n">
        <f aca="false">$AP$106*0.79</f>
        <v>0</v>
      </c>
      <c r="AQ107" s="593" t="n">
        <f aca="false">$AQ$106*1.18</f>
        <v>0</v>
      </c>
      <c r="AR107" s="593" t="n">
        <f aca="false">$AR$106*0.79</f>
        <v>0</v>
      </c>
      <c r="AS107" s="593" t="n">
        <f aca="false">$AS$106*1.18</f>
        <v>0</v>
      </c>
      <c r="AT107" s="593" t="n">
        <f aca="false">$AT$106*0.79</f>
        <v>0</v>
      </c>
      <c r="AU107" s="593" t="n">
        <f aca="false">$AU$106*1.18</f>
        <v>0</v>
      </c>
      <c r="AV107" s="593" t="n">
        <f aca="false">$AV$106*0.79</f>
        <v>0</v>
      </c>
      <c r="AW107" s="593" t="n">
        <f aca="false">$AW$106*1.18</f>
        <v>0</v>
      </c>
      <c r="AX107" s="593" t="n">
        <f aca="false">$AX$106*0.79</f>
        <v>0</v>
      </c>
      <c r="AY107" s="593" t="n">
        <f aca="false">$AY$106*1.18</f>
        <v>0</v>
      </c>
      <c r="AZ107" s="593" t="n">
        <f aca="false">$AZ$106*0.79</f>
        <v>0</v>
      </c>
      <c r="BA107" s="593" t="n">
        <f aca="false">$BA$106*1.18</f>
        <v>0</v>
      </c>
      <c r="BB107" s="593" t="n">
        <f aca="false">$BB$106*0.79</f>
        <v>0</v>
      </c>
      <c r="BC107" s="593" t="n">
        <f aca="false">$BC$106*1.18</f>
        <v>0</v>
      </c>
      <c r="BD107" s="593" t="n">
        <f aca="false">$BD$106*0.79</f>
        <v>0</v>
      </c>
      <c r="BE107" s="593" t="n">
        <f aca="false">$BE$106*1.18</f>
        <v>0</v>
      </c>
      <c r="BF107" s="593" t="n">
        <f aca="false">$BF$106*0.79</f>
        <v>0</v>
      </c>
      <c r="BG107" s="593" t="n">
        <f aca="false">$BG$106*1.18</f>
        <v>0</v>
      </c>
      <c r="BH107" s="593" t="n">
        <f aca="false">$BH$106*0.79</f>
        <v>0</v>
      </c>
      <c r="BI107" s="593" t="n">
        <f aca="false">$BI$106*1.18</f>
        <v>0</v>
      </c>
      <c r="BJ107" s="593" t="n">
        <f aca="false">$BJ$106*0.79</f>
        <v>0</v>
      </c>
      <c r="BK107" s="593" t="n">
        <f aca="false">$BK$106*1.18</f>
        <v>0</v>
      </c>
      <c r="BL107" s="593" t="n">
        <f aca="false">$BL$106*0.79</f>
        <v>0</v>
      </c>
      <c r="BM107" s="593" t="n">
        <f aca="false">$BM$106*1.18</f>
        <v>0</v>
      </c>
      <c r="BN107" s="593" t="n">
        <f aca="false">$BN$106*0.79</f>
        <v>0</v>
      </c>
      <c r="BO107" s="593" t="n">
        <f aca="false">$BO$106*1.18</f>
        <v>0</v>
      </c>
      <c r="BP107" s="593" t="n">
        <f aca="false">$BP$106*0.79</f>
        <v>0</v>
      </c>
      <c r="BQ107" s="593" t="n">
        <f aca="false">$BQ$106*1.18</f>
        <v>0</v>
      </c>
      <c r="BR107" s="593" t="n">
        <f aca="false">$BR$106*0.79</f>
        <v>0</v>
      </c>
      <c r="BS107" s="593" t="n">
        <f aca="false">$BS$106*1.18</f>
        <v>0</v>
      </c>
      <c r="BT107" s="593" t="n">
        <f aca="false">$BT$106*0.79</f>
        <v>0</v>
      </c>
      <c r="BU107" s="593" t="n">
        <f aca="false">$BU$106*1.18</f>
        <v>0</v>
      </c>
      <c r="BV107" s="593" t="n">
        <f aca="false">$BV$106*0.79</f>
        <v>0</v>
      </c>
      <c r="BW107" s="593" t="n">
        <f aca="false">$BW$106*1.18</f>
        <v>0</v>
      </c>
      <c r="BX107" s="593" t="n">
        <f aca="false">$BX$106*0.79</f>
        <v>0</v>
      </c>
      <c r="BY107" s="593" t="n">
        <f aca="false">$BY$106*1.18</f>
        <v>0</v>
      </c>
      <c r="BZ107" s="593" t="n">
        <f aca="false">$BZ$106*0.79</f>
        <v>0</v>
      </c>
      <c r="CA107" s="593" t="n">
        <f aca="false">$CA$106*1.18</f>
        <v>0</v>
      </c>
      <c r="CB107" s="593" t="n">
        <f aca="false">$CB$106*0.79</f>
        <v>0</v>
      </c>
      <c r="CC107" s="593" t="n">
        <f aca="false">$CC$106*1.18</f>
        <v>0</v>
      </c>
      <c r="CD107" s="593" t="n">
        <f aca="false">$CD$106*0.79</f>
        <v>0</v>
      </c>
      <c r="CE107" s="593" t="n">
        <f aca="false">$CE$106*1.18</f>
        <v>0</v>
      </c>
      <c r="CF107" s="593" t="n">
        <f aca="false">$CF$106*0.79</f>
        <v>0</v>
      </c>
      <c r="CG107" s="593" t="n">
        <f aca="false">$CG$106*1.18</f>
        <v>0</v>
      </c>
      <c r="CH107" s="593" t="n">
        <f aca="false">$CH$106*0.79</f>
        <v>0</v>
      </c>
      <c r="CI107" s="593" t="n">
        <f aca="false">$CI$106*1.18</f>
        <v>0</v>
      </c>
      <c r="CJ107" s="593" t="n">
        <f aca="false">$CJ$106*0.79</f>
        <v>0</v>
      </c>
      <c r="CK107" s="593" t="n">
        <f aca="false">$CK$106*1.18</f>
        <v>0</v>
      </c>
      <c r="CL107" s="593" t="n">
        <f aca="false">$CL$106*0.79</f>
        <v>0</v>
      </c>
      <c r="CM107" s="593" t="n">
        <f aca="false">$CM$106*1.18</f>
        <v>0</v>
      </c>
      <c r="CN107" s="593" t="n">
        <f aca="false">$CN$106*0.79</f>
        <v>0</v>
      </c>
      <c r="CO107" s="593" t="n">
        <f aca="false">$CO$106*1.18</f>
        <v>0</v>
      </c>
      <c r="CP107" s="593" t="n">
        <f aca="false">$CP$106*0.79</f>
        <v>0</v>
      </c>
      <c r="CQ107" s="593" t="n">
        <f aca="false">$CQ$106*1.18</f>
        <v>0</v>
      </c>
      <c r="CR107" s="593" t="n">
        <f aca="false">$CR$106*0.79</f>
        <v>0</v>
      </c>
      <c r="CS107" s="593" t="n">
        <f aca="false">$CS$106*1.18</f>
        <v>0</v>
      </c>
      <c r="CT107" s="593" t="n">
        <f aca="false">$CT$106*0.79</f>
        <v>0</v>
      </c>
      <c r="CU107" s="593" t="n">
        <f aca="false">$CU$106*1.18</f>
        <v>0</v>
      </c>
      <c r="CV107" s="593" t="n">
        <f aca="false">$CV$106*0.79</f>
        <v>0</v>
      </c>
      <c r="CW107" s="593" t="n">
        <f aca="false">$CW$106*1.18</f>
        <v>0</v>
      </c>
      <c r="CX107" s="593" t="n">
        <f aca="false">$CX$106*0.79</f>
        <v>0</v>
      </c>
      <c r="CY107" s="593" t="n">
        <f aca="false">$CY$106*1.18</f>
        <v>0</v>
      </c>
      <c r="CZ107" s="593" t="n">
        <f aca="false">$CZ$106*0.79</f>
        <v>0</v>
      </c>
      <c r="DA107" s="593" t="n">
        <f aca="false">$DA$106*1.18</f>
        <v>0</v>
      </c>
      <c r="DB107" s="593" t="n">
        <f aca="false">$DB$106*0.79</f>
        <v>0</v>
      </c>
      <c r="DC107" s="593" t="n">
        <f aca="false">$DC$106*1.18</f>
        <v>0</v>
      </c>
      <c r="DD107" s="593" t="n">
        <f aca="false">$DD$106*0.79</f>
        <v>0</v>
      </c>
      <c r="DE107" s="593" t="n">
        <f aca="false">$DE$106*1.18</f>
        <v>0</v>
      </c>
      <c r="DF107" s="593" t="n">
        <f aca="false">$DF$106*0.79</f>
        <v>0</v>
      </c>
      <c r="DG107" s="593" t="n">
        <f aca="false">$DG$106*1.18</f>
        <v>0</v>
      </c>
      <c r="DH107" s="593" t="n">
        <f aca="false">$DH$106*0.79</f>
        <v>0</v>
      </c>
      <c r="DI107" s="593" t="n">
        <f aca="false">$DI$106*1.18</f>
        <v>0</v>
      </c>
      <c r="DJ107" s="593" t="n">
        <f aca="false">$DJ$106*0.79</f>
        <v>0</v>
      </c>
      <c r="DK107" s="593" t="n">
        <f aca="false">$DK$106*1.18</f>
        <v>0</v>
      </c>
      <c r="DL107" s="593" t="n">
        <f aca="false">$DL$106*0.79</f>
        <v>0</v>
      </c>
      <c r="DM107" s="593" t="n">
        <f aca="false">$DM$106*1.18</f>
        <v>0</v>
      </c>
      <c r="DN107" s="593" t="n">
        <f aca="false">$DN$106*0.79</f>
        <v>0</v>
      </c>
      <c r="DO107" s="593" t="n">
        <f aca="false">$DO$106*1.18</f>
        <v>0</v>
      </c>
      <c r="DP107" s="593" t="n">
        <f aca="false">$DP$106*0.79</f>
        <v>0</v>
      </c>
      <c r="DQ107" s="593" t="n">
        <f aca="false">$DQ$106*1.18</f>
        <v>0</v>
      </c>
      <c r="DR107" s="593" t="n">
        <f aca="false">$DR$106*0.79</f>
        <v>0</v>
      </c>
      <c r="DS107" s="593" t="n">
        <f aca="false">$DS$106*1.18</f>
        <v>0</v>
      </c>
      <c r="DT107" s="593" t="n">
        <f aca="false">$DT$106*0.79</f>
        <v>0</v>
      </c>
      <c r="DU107" s="593" t="n">
        <f aca="false">$DU$106*1.18</f>
        <v>0</v>
      </c>
      <c r="DV107" s="593" t="n">
        <f aca="false">$DV$106*0.79</f>
        <v>0</v>
      </c>
      <c r="DW107" s="593" t="n">
        <f aca="false">$DW$106*1.18</f>
        <v>0</v>
      </c>
      <c r="DX107" s="593" t="n">
        <f aca="false">$DX$106*0.79</f>
        <v>0</v>
      </c>
      <c r="DY107" s="593" t="n">
        <f aca="false">$DY$106*1.18</f>
        <v>0</v>
      </c>
      <c r="DZ107" s="593" t="n">
        <f aca="false">$DZ$106*0.79</f>
        <v>0</v>
      </c>
      <c r="EA107" s="593" t="n">
        <f aca="false">$EA$106*1.18</f>
        <v>0</v>
      </c>
      <c r="EB107" s="593" t="n">
        <f aca="false">$EB$106*0.79</f>
        <v>0</v>
      </c>
      <c r="EC107" s="593" t="n">
        <f aca="false">$EC$106*1.18</f>
        <v>0</v>
      </c>
      <c r="ED107" s="593" t="n">
        <f aca="false">$ED$106*0.79</f>
        <v>0</v>
      </c>
      <c r="EE107" s="593" t="n">
        <f aca="false">$EE$106*1.18</f>
        <v>0</v>
      </c>
      <c r="EF107" s="593" t="n">
        <f aca="false">$EF$106*0.79</f>
        <v>0</v>
      </c>
      <c r="EG107" s="593" t="n">
        <f aca="false">$EG$106*1.18</f>
        <v>0</v>
      </c>
      <c r="EH107" s="593" t="n">
        <f aca="false">$EH$106*0.79</f>
        <v>0</v>
      </c>
      <c r="EI107" s="593" t="n">
        <f aca="false">$EI$106*1.18</f>
        <v>0</v>
      </c>
      <c r="EJ107" s="593" t="n">
        <f aca="false">$EJ$106*0.79</f>
        <v>0</v>
      </c>
      <c r="EK107" s="593" t="n">
        <f aca="false">$EK$106*1.18</f>
        <v>0</v>
      </c>
      <c r="EL107" s="593" t="n">
        <f aca="false">$EL$106*0.79</f>
        <v>0</v>
      </c>
      <c r="EM107" s="593" t="n">
        <f aca="false">$EM$106*1.18</f>
        <v>0</v>
      </c>
      <c r="EN107" s="593" t="n">
        <f aca="false">$EN$106*0.79</f>
        <v>0</v>
      </c>
      <c r="EO107" s="593" t="n">
        <f aca="false">$EO$106*1.18</f>
        <v>0</v>
      </c>
      <c r="EP107" s="593" t="n">
        <f aca="false">$EP$106*0.79</f>
        <v>0</v>
      </c>
      <c r="EQ107" s="593" t="n">
        <f aca="false">$EQ$106*1.18</f>
        <v>0</v>
      </c>
      <c r="ER107" s="593" t="n">
        <f aca="false">$ER$106*0.79</f>
        <v>0</v>
      </c>
      <c r="ES107" s="593" t="n">
        <f aca="false">$ES$106*1.18</f>
        <v>0</v>
      </c>
      <c r="ET107" s="593" t="n">
        <f aca="false">$ET$106*0.79</f>
        <v>0</v>
      </c>
      <c r="EU107" s="593" t="n">
        <f aca="false">$EU$106*1.18</f>
        <v>0</v>
      </c>
      <c r="EV107" s="593" t="n">
        <f aca="false">$EV$106*0.79</f>
        <v>0</v>
      </c>
      <c r="EW107" s="593" t="n">
        <f aca="false">$EW$106*1.18</f>
        <v>0</v>
      </c>
      <c r="EX107" s="593" t="n">
        <f aca="false">$EX$106*0.79</f>
        <v>0</v>
      </c>
      <c r="EY107" s="593" t="n">
        <f aca="false">$EY$106*1.18</f>
        <v>0</v>
      </c>
      <c r="EZ107" s="593" t="n">
        <f aca="false">$EZ$106*0.79</f>
        <v>0</v>
      </c>
      <c r="FA107" s="593" t="n">
        <f aca="false">$FA$106*1.18</f>
        <v>0</v>
      </c>
      <c r="FB107" s="593" t="n">
        <f aca="false">$FB$106*0.79</f>
        <v>0</v>
      </c>
      <c r="FC107" s="593" t="n">
        <f aca="false">$FC$106*1.18</f>
        <v>0</v>
      </c>
      <c r="FD107" s="593" t="n">
        <f aca="false">$FD$106*0.79</f>
        <v>0</v>
      </c>
      <c r="FE107" s="593" t="n">
        <f aca="false">$FE$106*1.18</f>
        <v>0</v>
      </c>
      <c r="FF107" s="593" t="n">
        <f aca="false">$FF$106*0.79</f>
        <v>0</v>
      </c>
      <c r="FG107" s="593" t="n">
        <f aca="false">$FG$106*1.18</f>
        <v>0</v>
      </c>
      <c r="FH107" s="593" t="n">
        <f aca="false">$FH$106*0.79</f>
        <v>0</v>
      </c>
      <c r="FI107" s="593" t="n">
        <f aca="false">$FI$106*1.18</f>
        <v>0</v>
      </c>
      <c r="FJ107" s="593" t="n">
        <f aca="false">$FJ$106*0.79</f>
        <v>0</v>
      </c>
      <c r="FK107" s="593" t="n">
        <f aca="false">$FK$106*1.18</f>
        <v>0</v>
      </c>
      <c r="FL107" s="593" t="n">
        <f aca="false">$FL$106*0.79</f>
        <v>0</v>
      </c>
      <c r="FM107" s="593" t="n">
        <f aca="false">$FM$106*1.18</f>
        <v>0</v>
      </c>
      <c r="FN107" s="593" t="n">
        <f aca="false">$FN$106*0.79</f>
        <v>0</v>
      </c>
      <c r="FO107" s="593" t="n">
        <f aca="false">$FO$106*1.18</f>
        <v>0</v>
      </c>
      <c r="FP107" s="593" t="n">
        <f aca="false">$FP$106*0.79</f>
        <v>0</v>
      </c>
      <c r="FQ107" s="593" t="n">
        <f aca="false">$FQ$106*1.18</f>
        <v>0</v>
      </c>
      <c r="FR107" s="593" t="n">
        <f aca="false">$FR$106*0.79</f>
        <v>0</v>
      </c>
      <c r="FS107" s="593" t="n">
        <f aca="false">$FS$106*1.18</f>
        <v>0</v>
      </c>
      <c r="FT107" s="593" t="n">
        <f aca="false">$FT$106*0.79</f>
        <v>0</v>
      </c>
      <c r="FU107" s="593" t="n">
        <f aca="false">$FU$106*1.18</f>
        <v>0</v>
      </c>
      <c r="FV107" s="593" t="n">
        <f aca="false">$FV$106*0.79</f>
        <v>0</v>
      </c>
      <c r="FW107" s="593" t="n">
        <f aca="false">$FW$106*1.18</f>
        <v>0</v>
      </c>
      <c r="FX107" s="593" t="n">
        <f aca="false">$FX$106*0.79</f>
        <v>0</v>
      </c>
      <c r="FY107" s="593" t="n">
        <f aca="false">$FY$106*1.18</f>
        <v>0</v>
      </c>
      <c r="FZ107" s="593" t="n">
        <f aca="false">$FZ$106*0.79</f>
        <v>0</v>
      </c>
      <c r="GA107" s="593" t="n">
        <f aca="false">$GA$106*1.18</f>
        <v>0</v>
      </c>
      <c r="GB107" s="593" t="n">
        <f aca="false">$GB$106*0.79</f>
        <v>0</v>
      </c>
      <c r="GC107" s="593" t="n">
        <f aca="false">$GC$106*1.18</f>
        <v>0</v>
      </c>
      <c r="GD107" s="593" t="n">
        <f aca="false">$GD$106*0.79</f>
        <v>0</v>
      </c>
      <c r="GE107" s="593" t="n">
        <f aca="false">$GE$106*1.18</f>
        <v>0</v>
      </c>
      <c r="GF107" s="593" t="n">
        <f aca="false">$GF$106*0.79</f>
        <v>0</v>
      </c>
      <c r="GG107" s="593" t="n">
        <f aca="false">$GG$106*1.18</f>
        <v>0</v>
      </c>
      <c r="GH107" s="593" t="n">
        <f aca="false">$GH$106*0.79</f>
        <v>0</v>
      </c>
      <c r="GI107" s="593" t="n">
        <f aca="false">$GI$106*1.18</f>
        <v>0</v>
      </c>
      <c r="GJ107" s="593" t="n">
        <f aca="false">$GJ$106*0.79</f>
        <v>0</v>
      </c>
      <c r="GK107" s="593" t="n">
        <f aca="false">$GK$106*1.18</f>
        <v>0</v>
      </c>
      <c r="GL107" s="593" t="n">
        <f aca="false">$GL$106*0.79</f>
        <v>0</v>
      </c>
      <c r="GM107" s="593" t="n">
        <f aca="false">$GM$106*1.18</f>
        <v>0</v>
      </c>
      <c r="GN107" s="593" t="n">
        <f aca="false">$GN$106*0.79</f>
        <v>0</v>
      </c>
      <c r="GO107" s="593" t="n">
        <f aca="false">$GO$106*1.18</f>
        <v>0</v>
      </c>
      <c r="GP107" s="593" t="n">
        <f aca="false">$GP$106*0.79</f>
        <v>0</v>
      </c>
      <c r="GQ107" s="593" t="n">
        <f aca="false">$GQ$106*1.18</f>
        <v>0</v>
      </c>
      <c r="GR107" s="593" t="n">
        <f aca="false">$GR$106*0.79</f>
        <v>0</v>
      </c>
      <c r="GS107" s="593" t="n">
        <f aca="false">$GS$106*1.18</f>
        <v>0</v>
      </c>
      <c r="GT107" s="593" t="n">
        <f aca="false">$GT$106*0.79</f>
        <v>0</v>
      </c>
      <c r="GU107" s="593" t="n">
        <f aca="false">$GU$106*1.18</f>
        <v>0</v>
      </c>
      <c r="GV107" s="593" t="n">
        <f aca="false">$GV$106*0.79</f>
        <v>0</v>
      </c>
      <c r="GW107" s="593" t="n">
        <f aca="false">$GW$106*1.18</f>
        <v>0</v>
      </c>
      <c r="GX107" s="593" t="n">
        <f aca="false">$GX$106*0.79</f>
        <v>0</v>
      </c>
      <c r="GY107" s="593" t="n">
        <f aca="false">$GY$106*1.18</f>
        <v>0</v>
      </c>
      <c r="GZ107" s="593" t="n">
        <f aca="false">$GZ$106*0.79</f>
        <v>0</v>
      </c>
      <c r="HA107" s="593" t="n">
        <f aca="false">$HA$106*1.18</f>
        <v>0</v>
      </c>
      <c r="HB107" s="593" t="n">
        <f aca="false">$HB$106*0.79</f>
        <v>0</v>
      </c>
      <c r="HC107" s="593" t="n">
        <f aca="false">$HC$106*1.18</f>
        <v>0</v>
      </c>
      <c r="HD107" s="593" t="n">
        <f aca="false">$HD$106*0.79</f>
        <v>0</v>
      </c>
      <c r="HE107" s="593" t="n">
        <f aca="false">$HE$106*1.18</f>
        <v>0</v>
      </c>
      <c r="HF107" s="593" t="n">
        <f aca="false">$HF$106*0.79</f>
        <v>0</v>
      </c>
      <c r="HG107" s="593" t="n">
        <f aca="false">$HG$106*1.18</f>
        <v>0</v>
      </c>
      <c r="HH107" s="593" t="n">
        <f aca="false">$HH$106*0.79</f>
        <v>0</v>
      </c>
      <c r="HI107" s="593" t="n">
        <f aca="false">$HI$106*1.18</f>
        <v>0</v>
      </c>
      <c r="HJ107" s="593" t="n">
        <f aca="false">$HJ$106*0.79</f>
        <v>0</v>
      </c>
      <c r="HK107" s="593" t="n">
        <f aca="false">$HK$106*1.18</f>
        <v>0</v>
      </c>
      <c r="HL107" s="593" t="n">
        <f aca="false">$HL$106*0.79</f>
        <v>0</v>
      </c>
      <c r="HM107" s="593" t="n">
        <f aca="false">$HM$106*1.18</f>
        <v>0</v>
      </c>
      <c r="HN107" s="593" t="n">
        <f aca="false">$HN$106*0.79</f>
        <v>0</v>
      </c>
      <c r="HO107" s="593" t="n">
        <f aca="false">$HO$106*1.18</f>
        <v>0</v>
      </c>
      <c r="HP107" s="593" t="n">
        <f aca="false">$HP$106*0.79</f>
        <v>0</v>
      </c>
      <c r="HQ107" s="593" t="n">
        <f aca="false">$HQ$106*1.18</f>
        <v>0</v>
      </c>
      <c r="HR107" s="593" t="n">
        <f aca="false">$HR$106*0.79</f>
        <v>0</v>
      </c>
      <c r="HS107" s="593" t="n">
        <f aca="false">$HS$106*1.18</f>
        <v>0</v>
      </c>
      <c r="HT107" s="593" t="n">
        <f aca="false">$HT$106*0.79</f>
        <v>0</v>
      </c>
      <c r="HU107" s="593" t="n">
        <f aca="false">$HU$106*1.18</f>
        <v>0</v>
      </c>
      <c r="HV107" s="593" t="n">
        <f aca="false">$HV$106*0.79</f>
        <v>0</v>
      </c>
      <c r="HW107" s="593" t="n">
        <f aca="false">$HW$106*1.18</f>
        <v>0</v>
      </c>
      <c r="HX107" s="593" t="n">
        <f aca="false">$HX$106*0.79</f>
        <v>0</v>
      </c>
      <c r="HY107" s="593" t="n">
        <f aca="false">$HY$106*1.18</f>
        <v>0</v>
      </c>
      <c r="HZ107" s="593" t="n">
        <f aca="false">$HZ$106*0.79</f>
        <v>0</v>
      </c>
      <c r="IA107" s="593" t="n">
        <f aca="false">$IA$106*1.18</f>
        <v>0</v>
      </c>
      <c r="IB107" s="593" t="n">
        <f aca="false">$IB$106*0.79</f>
        <v>0</v>
      </c>
      <c r="IC107" s="593" t="n">
        <f aca="false">$IC$106*1.18</f>
        <v>0</v>
      </c>
      <c r="ID107" s="593" t="n">
        <f aca="false">$ID$106*0.79</f>
        <v>0</v>
      </c>
      <c r="IE107" s="593" t="n">
        <f aca="false">$IE$106*1.18</f>
        <v>0</v>
      </c>
      <c r="IF107" s="593" t="n">
        <f aca="false">$IF$106*0.79</f>
        <v>0</v>
      </c>
      <c r="IG107" s="593" t="n">
        <f aca="false">$IG$106*1.18</f>
        <v>0</v>
      </c>
      <c r="IH107" s="593" t="n">
        <f aca="false">$IH$106*0.79</f>
        <v>0</v>
      </c>
      <c r="II107" s="593" t="n">
        <f aca="false">$II$106*1.18</f>
        <v>0</v>
      </c>
      <c r="IJ107" s="593" t="n">
        <f aca="false">$IJ$106*0.79</f>
        <v>0</v>
      </c>
      <c r="IK107" s="593" t="n">
        <f aca="false">$IK$106*1.18</f>
        <v>0</v>
      </c>
      <c r="IL107" s="593" t="n">
        <f aca="false">$IL$106*0.79</f>
        <v>0</v>
      </c>
      <c r="IM107" s="593" t="n">
        <f aca="false">$IM$106*1.18</f>
        <v>0</v>
      </c>
      <c r="IN107" s="593" t="n">
        <f aca="false">$IN$106*0.79</f>
        <v>0</v>
      </c>
      <c r="IO107" s="593" t="n">
        <f aca="false">$IO$106*1.18</f>
        <v>0</v>
      </c>
      <c r="IP107" s="593" t="n">
        <f aca="false">$IP$106*0.79</f>
        <v>0</v>
      </c>
      <c r="IQ107" s="593" t="n">
        <f aca="false">$IQ$106*1.18</f>
        <v>0</v>
      </c>
      <c r="IR107" s="593" t="n">
        <f aca="false">$IR$106*0.79</f>
        <v>0</v>
      </c>
      <c r="IS107" s="593" t="n">
        <f aca="false">$IS$106*1.18</f>
        <v>0</v>
      </c>
      <c r="IT107" s="593" t="n">
        <f aca="false">$IT$106*0.79</f>
        <v>0</v>
      </c>
      <c r="IU107" s="593" t="n">
        <f aca="false">$IU$106*1.18</f>
        <v>0</v>
      </c>
    </row>
    <row r="108" customFormat="false" ht="13.8" hidden="false" customHeight="false" outlineLevel="0" collapsed="false">
      <c r="A108" s="0" t="s">
        <v>220</v>
      </c>
      <c r="B108" s="593" t="n">
        <f aca="false">$B$61*0.71</f>
        <v>0</v>
      </c>
      <c r="C108" s="593" t="n">
        <f aca="false">$C$61*1.18</f>
        <v>0</v>
      </c>
      <c r="D108" s="593" t="n">
        <f aca="false">$D$61*0.71</f>
        <v>0</v>
      </c>
      <c r="E108" s="593" t="n">
        <f aca="false">$E$61*1.18</f>
        <v>0</v>
      </c>
      <c r="F108" s="593" t="n">
        <f aca="false">$F$61*0.71</f>
        <v>0</v>
      </c>
      <c r="G108" s="593" t="n">
        <f aca="false">$G$61*1.18</f>
        <v>0</v>
      </c>
      <c r="H108" s="593" t="n">
        <f aca="false">$H$61*0.71</f>
        <v>0</v>
      </c>
      <c r="I108" s="593" t="n">
        <f aca="false">$I$61*1.18</f>
        <v>0</v>
      </c>
      <c r="J108" s="593" t="n">
        <f aca="false">$J$61*0.71</f>
        <v>0</v>
      </c>
      <c r="K108" s="593" t="n">
        <f aca="false">$K$61*1.18</f>
        <v>0</v>
      </c>
      <c r="L108" s="593" t="n">
        <f aca="false">$L$61*0.71</f>
        <v>0</v>
      </c>
      <c r="M108" s="593" t="n">
        <f aca="false">$M$61*1.18</f>
        <v>0</v>
      </c>
      <c r="N108" s="593" t="n">
        <f aca="false">$N$61*0.71</f>
        <v>0</v>
      </c>
      <c r="O108" s="593" t="n">
        <f aca="false">$O$61*1.18</f>
        <v>0</v>
      </c>
      <c r="P108" s="593" t="n">
        <f aca="false">$P$61*0.71</f>
        <v>0</v>
      </c>
      <c r="Q108" s="593" t="n">
        <f aca="false">$Q$61*1.18</f>
        <v>0</v>
      </c>
      <c r="R108" s="593" t="n">
        <f aca="false">$R$61*0.71</f>
        <v>0</v>
      </c>
      <c r="S108" s="593" t="n">
        <f aca="false">$S$61*1.18</f>
        <v>0</v>
      </c>
      <c r="T108" s="593" t="n">
        <f aca="false">$T$61*0.71</f>
        <v>0</v>
      </c>
      <c r="U108" s="593" t="n">
        <f aca="false">$U$61*1.18</f>
        <v>0</v>
      </c>
      <c r="V108" s="593" t="n">
        <f aca="false">$V$61*0.71</f>
        <v>0</v>
      </c>
      <c r="W108" s="593" t="n">
        <f aca="false">$W$61*1.18</f>
        <v>0</v>
      </c>
      <c r="X108" s="593" t="n">
        <f aca="false">$X$61*0.71</f>
        <v>0</v>
      </c>
      <c r="Y108" s="593" t="n">
        <f aca="false">$Y$61*1.18</f>
        <v>0</v>
      </c>
      <c r="Z108" s="593" t="n">
        <f aca="false">$Z$61*0.71</f>
        <v>0</v>
      </c>
      <c r="AA108" s="593" t="n">
        <f aca="false">$AA$61*1.18</f>
        <v>0</v>
      </c>
      <c r="AB108" s="593" t="n">
        <f aca="false">$AB$61*0.71</f>
        <v>0</v>
      </c>
      <c r="AC108" s="593" t="n">
        <f aca="false">$AC$61*1.18</f>
        <v>0</v>
      </c>
      <c r="AD108" s="593" t="n">
        <f aca="false">$AD$61*0.71</f>
        <v>0</v>
      </c>
      <c r="AE108" s="593" t="n">
        <f aca="false">$AE$61*1.18</f>
        <v>0</v>
      </c>
      <c r="AF108" s="593" t="n">
        <f aca="false">$AF$61*0.71</f>
        <v>0</v>
      </c>
      <c r="AG108" s="593" t="n">
        <f aca="false">$AG$61*1.18</f>
        <v>0</v>
      </c>
      <c r="AH108" s="593" t="n">
        <f aca="false">$AH$61*0.71</f>
        <v>0</v>
      </c>
      <c r="AI108" s="593" t="n">
        <f aca="false">$AI$61*1.18</f>
        <v>0</v>
      </c>
      <c r="AJ108" s="593" t="n">
        <f aca="false">$AJ$61*0.71</f>
        <v>0</v>
      </c>
      <c r="AK108" s="593" t="n">
        <f aca="false">$AK$61*1.18</f>
        <v>0</v>
      </c>
      <c r="AL108" s="593" t="n">
        <f aca="false">$AL$61*0.71</f>
        <v>0</v>
      </c>
      <c r="AM108" s="593" t="n">
        <f aca="false">$AM$61*1.18</f>
        <v>0</v>
      </c>
      <c r="AN108" s="593" t="n">
        <f aca="false">$AN$61*0.71</f>
        <v>0</v>
      </c>
      <c r="AO108" s="593" t="n">
        <f aca="false">$AO$61*1.18</f>
        <v>0</v>
      </c>
      <c r="AP108" s="593" t="n">
        <f aca="false">$AP$61*0.71</f>
        <v>0</v>
      </c>
      <c r="AQ108" s="593" t="n">
        <f aca="false">$AQ$61*1.18</f>
        <v>0</v>
      </c>
      <c r="AR108" s="593" t="n">
        <f aca="false">$AR$61*0.71</f>
        <v>0</v>
      </c>
      <c r="AS108" s="593" t="n">
        <f aca="false">$AS$61*1.18</f>
        <v>0</v>
      </c>
      <c r="AT108" s="593" t="n">
        <f aca="false">$AT$61*0.71</f>
        <v>0</v>
      </c>
      <c r="AU108" s="593" t="n">
        <f aca="false">$AU$61*1.18</f>
        <v>0</v>
      </c>
      <c r="AV108" s="593" t="n">
        <f aca="false">$AV$61*0.71</f>
        <v>0</v>
      </c>
      <c r="AW108" s="593" t="n">
        <f aca="false">$AW$61*1.18</f>
        <v>0</v>
      </c>
      <c r="AX108" s="593" t="n">
        <f aca="false">$AX$61*0.71</f>
        <v>0</v>
      </c>
      <c r="AY108" s="593" t="n">
        <f aca="false">$AY$61*1.18</f>
        <v>0</v>
      </c>
      <c r="AZ108" s="593" t="n">
        <f aca="false">$AZ$61*0.71</f>
        <v>0</v>
      </c>
      <c r="BA108" s="593" t="n">
        <f aca="false">$BA$61*1.18</f>
        <v>0</v>
      </c>
      <c r="BB108" s="593" t="n">
        <f aca="false">$BB$61*0.71</f>
        <v>0</v>
      </c>
      <c r="BC108" s="593" t="n">
        <f aca="false">$BC$61*1.18</f>
        <v>0</v>
      </c>
      <c r="BD108" s="593" t="n">
        <f aca="false">$BD$61*0.71</f>
        <v>0</v>
      </c>
      <c r="BE108" s="593" t="n">
        <f aca="false">$BE$61*1.18</f>
        <v>0</v>
      </c>
      <c r="BF108" s="593" t="n">
        <f aca="false">$BF$61*0.71</f>
        <v>0</v>
      </c>
      <c r="BG108" s="593" t="n">
        <f aca="false">$BG$61*1.18</f>
        <v>0</v>
      </c>
      <c r="BH108" s="593" t="n">
        <f aca="false">$BH$61*0.71</f>
        <v>0</v>
      </c>
      <c r="BI108" s="593" t="n">
        <f aca="false">$BI$61*1.18</f>
        <v>0</v>
      </c>
      <c r="BJ108" s="593" t="n">
        <f aca="false">$BJ$61*0.71</f>
        <v>0</v>
      </c>
      <c r="BK108" s="593" t="n">
        <f aca="false">$BK$61*1.18</f>
        <v>0</v>
      </c>
      <c r="BL108" s="593" t="n">
        <f aca="false">$BL$61*0.71</f>
        <v>0</v>
      </c>
      <c r="BM108" s="593" t="n">
        <f aca="false">$BM$61*1.18</f>
        <v>0</v>
      </c>
      <c r="BN108" s="593" t="n">
        <f aca="false">$BN$61*0.71</f>
        <v>0</v>
      </c>
      <c r="BO108" s="593" t="n">
        <f aca="false">$BO$61*1.18</f>
        <v>0</v>
      </c>
      <c r="BP108" s="593" t="n">
        <f aca="false">$BP$61*0.71</f>
        <v>0</v>
      </c>
      <c r="BQ108" s="593" t="n">
        <f aca="false">$BQ$61*1.18</f>
        <v>0</v>
      </c>
      <c r="BR108" s="593" t="n">
        <f aca="false">$BR$61*0.71</f>
        <v>0</v>
      </c>
      <c r="BS108" s="593" t="n">
        <f aca="false">$BS$61*1.18</f>
        <v>0</v>
      </c>
      <c r="BT108" s="593" t="n">
        <f aca="false">$BT$61*0.71</f>
        <v>0</v>
      </c>
      <c r="BU108" s="593" t="n">
        <f aca="false">$BU$61*1.18</f>
        <v>0</v>
      </c>
      <c r="BV108" s="593" t="n">
        <f aca="false">$BV$61*0.71</f>
        <v>0</v>
      </c>
      <c r="BW108" s="593" t="n">
        <f aca="false">$BW$61*1.18</f>
        <v>0</v>
      </c>
      <c r="BX108" s="593" t="n">
        <f aca="false">$BX$61*0.71</f>
        <v>0</v>
      </c>
      <c r="BY108" s="593" t="n">
        <f aca="false">$BY$61*1.18</f>
        <v>0</v>
      </c>
      <c r="BZ108" s="593" t="n">
        <f aca="false">$BZ$61*0.71</f>
        <v>0</v>
      </c>
      <c r="CA108" s="593" t="n">
        <f aca="false">$CA$61*1.18</f>
        <v>0</v>
      </c>
      <c r="CB108" s="593" t="n">
        <f aca="false">$CB$61*0.71</f>
        <v>0</v>
      </c>
      <c r="CC108" s="593" t="n">
        <f aca="false">$CC$61*1.18</f>
        <v>0</v>
      </c>
      <c r="CD108" s="593" t="n">
        <f aca="false">$CD$61*0.71</f>
        <v>0</v>
      </c>
      <c r="CE108" s="593" t="n">
        <f aca="false">$CE$61*1.18</f>
        <v>0</v>
      </c>
      <c r="CF108" s="593" t="n">
        <f aca="false">$CF$61*0.71</f>
        <v>0</v>
      </c>
      <c r="CG108" s="593" t="n">
        <f aca="false">$CG$61*1.18</f>
        <v>0</v>
      </c>
      <c r="CH108" s="593" t="n">
        <f aca="false">$CH$61*0.71</f>
        <v>0</v>
      </c>
      <c r="CI108" s="593" t="n">
        <f aca="false">$CI$61*1.18</f>
        <v>0</v>
      </c>
      <c r="CJ108" s="593" t="n">
        <f aca="false">$CJ$61*0.71</f>
        <v>0</v>
      </c>
      <c r="CK108" s="593" t="n">
        <f aca="false">$CK$61*1.18</f>
        <v>0</v>
      </c>
      <c r="CL108" s="593" t="n">
        <f aca="false">$CL$61*0.71</f>
        <v>0</v>
      </c>
      <c r="CM108" s="593" t="n">
        <f aca="false">$CM$61*1.18</f>
        <v>0</v>
      </c>
      <c r="CN108" s="593" t="n">
        <f aca="false">$CN$61*0.71</f>
        <v>0</v>
      </c>
      <c r="CO108" s="593" t="n">
        <f aca="false">$CO$61*1.18</f>
        <v>0</v>
      </c>
      <c r="CP108" s="593" t="n">
        <f aca="false">$CP$61*0.71</f>
        <v>0</v>
      </c>
      <c r="CQ108" s="593" t="n">
        <f aca="false">$CQ$61*1.18</f>
        <v>0</v>
      </c>
      <c r="CR108" s="593" t="n">
        <f aca="false">$CR$61*0.71</f>
        <v>0</v>
      </c>
      <c r="CS108" s="593" t="n">
        <f aca="false">$CS$61*1.18</f>
        <v>0</v>
      </c>
      <c r="CT108" s="593" t="n">
        <f aca="false">$CT$61*0.71</f>
        <v>0</v>
      </c>
      <c r="CU108" s="593" t="n">
        <f aca="false">$CU$61*1.18</f>
        <v>0</v>
      </c>
      <c r="CV108" s="593" t="n">
        <f aca="false">$CV$61*0.71</f>
        <v>0</v>
      </c>
      <c r="CW108" s="593" t="n">
        <f aca="false">$CW$61*1.18</f>
        <v>0</v>
      </c>
      <c r="CX108" s="593" t="n">
        <f aca="false">$CX$61*0.71</f>
        <v>0</v>
      </c>
      <c r="CY108" s="593" t="n">
        <f aca="false">$CY$61*1.18</f>
        <v>0</v>
      </c>
      <c r="CZ108" s="593" t="n">
        <f aca="false">$CZ$61*0.71</f>
        <v>0</v>
      </c>
      <c r="DA108" s="593" t="n">
        <f aca="false">$DA$61*1.18</f>
        <v>0</v>
      </c>
      <c r="DB108" s="593" t="n">
        <f aca="false">$DB$61*0.71</f>
        <v>0</v>
      </c>
      <c r="DC108" s="593" t="n">
        <f aca="false">$DC$61*1.18</f>
        <v>0</v>
      </c>
      <c r="DD108" s="593" t="n">
        <f aca="false">$DD$61*0.71</f>
        <v>0</v>
      </c>
      <c r="DE108" s="593" t="n">
        <f aca="false">$DE$61*1.18</f>
        <v>0</v>
      </c>
      <c r="DF108" s="593" t="n">
        <f aca="false">$DF$61*0.71</f>
        <v>0</v>
      </c>
      <c r="DG108" s="593" t="n">
        <f aca="false">$DG$61*1.18</f>
        <v>0</v>
      </c>
      <c r="DH108" s="593" t="n">
        <f aca="false">$DH$61*0.71</f>
        <v>0</v>
      </c>
      <c r="DI108" s="593" t="n">
        <f aca="false">$DI$61*1.18</f>
        <v>0</v>
      </c>
      <c r="DJ108" s="593" t="n">
        <f aca="false">$DJ$61*0.71</f>
        <v>0</v>
      </c>
      <c r="DK108" s="593" t="n">
        <f aca="false">$DK$61*1.18</f>
        <v>0</v>
      </c>
      <c r="DL108" s="593" t="n">
        <f aca="false">$DL$61*0.71</f>
        <v>0</v>
      </c>
      <c r="DM108" s="593" t="n">
        <f aca="false">$DM$61*1.18</f>
        <v>0</v>
      </c>
      <c r="DN108" s="593" t="n">
        <f aca="false">$DN$61*0.71</f>
        <v>0</v>
      </c>
      <c r="DO108" s="593" t="n">
        <f aca="false">$DO$61*1.18</f>
        <v>0</v>
      </c>
      <c r="DP108" s="593" t="n">
        <f aca="false">$DP$61*0.71</f>
        <v>0</v>
      </c>
      <c r="DQ108" s="593" t="n">
        <f aca="false">$DQ$61*1.18</f>
        <v>0</v>
      </c>
      <c r="DR108" s="593" t="n">
        <f aca="false">$DR$61*0.71</f>
        <v>0</v>
      </c>
      <c r="DS108" s="593" t="n">
        <f aca="false">$DS$61*1.18</f>
        <v>0</v>
      </c>
      <c r="DT108" s="593" t="n">
        <f aca="false">$DT$61*0.71</f>
        <v>0</v>
      </c>
      <c r="DU108" s="593" t="n">
        <f aca="false">$DU$61*1.18</f>
        <v>0</v>
      </c>
      <c r="DV108" s="593" t="n">
        <f aca="false">$DV$61*0.71</f>
        <v>0</v>
      </c>
      <c r="DW108" s="593" t="n">
        <f aca="false">$DW$61*1.18</f>
        <v>0</v>
      </c>
      <c r="DX108" s="593" t="n">
        <f aca="false">$DX$61*0.71</f>
        <v>0</v>
      </c>
      <c r="DY108" s="593" t="n">
        <f aca="false">$DY$61*1.18</f>
        <v>0</v>
      </c>
      <c r="DZ108" s="593" t="n">
        <f aca="false">$DZ$61*0.71</f>
        <v>0</v>
      </c>
      <c r="EA108" s="593" t="n">
        <f aca="false">$EA$61*1.18</f>
        <v>0</v>
      </c>
      <c r="EB108" s="593" t="n">
        <f aca="false">$EB$61*0.71</f>
        <v>0</v>
      </c>
      <c r="EC108" s="593" t="n">
        <f aca="false">$EC$61*1.18</f>
        <v>0</v>
      </c>
      <c r="ED108" s="593" t="n">
        <f aca="false">$ED$61*0.71</f>
        <v>0</v>
      </c>
      <c r="EE108" s="593" t="n">
        <f aca="false">$EE$61*1.18</f>
        <v>0</v>
      </c>
      <c r="EF108" s="593" t="n">
        <f aca="false">$EF$61*0.71</f>
        <v>0</v>
      </c>
      <c r="EG108" s="593" t="n">
        <f aca="false">$EG$61*1.18</f>
        <v>0</v>
      </c>
      <c r="EH108" s="593" t="n">
        <f aca="false">$EH$61*0.71</f>
        <v>0</v>
      </c>
      <c r="EI108" s="593" t="n">
        <f aca="false">$EI$61*1.18</f>
        <v>0</v>
      </c>
      <c r="EJ108" s="593" t="n">
        <f aca="false">$EJ$61*0.71</f>
        <v>0</v>
      </c>
      <c r="EK108" s="593" t="n">
        <f aca="false">$EK$61*1.18</f>
        <v>0</v>
      </c>
      <c r="EL108" s="593" t="n">
        <f aca="false">$EL$61*0.71</f>
        <v>0</v>
      </c>
      <c r="EM108" s="593" t="n">
        <f aca="false">$EM$61*1.18</f>
        <v>0</v>
      </c>
      <c r="EN108" s="593" t="n">
        <f aca="false">$EN$61*0.71</f>
        <v>0</v>
      </c>
      <c r="EO108" s="593" t="n">
        <f aca="false">$EO$61*1.18</f>
        <v>0</v>
      </c>
      <c r="EP108" s="593" t="n">
        <f aca="false">$EP$61*0.71</f>
        <v>0</v>
      </c>
      <c r="EQ108" s="593" t="n">
        <f aca="false">$EQ$61*1.18</f>
        <v>0</v>
      </c>
      <c r="ER108" s="593" t="n">
        <f aca="false">$ER$61*0.71</f>
        <v>0</v>
      </c>
      <c r="ES108" s="593" t="n">
        <f aca="false">$ES$61*1.18</f>
        <v>0</v>
      </c>
      <c r="ET108" s="593" t="n">
        <f aca="false">$ET$61*0.71</f>
        <v>0</v>
      </c>
      <c r="EU108" s="593" t="n">
        <f aca="false">$EU$61*1.18</f>
        <v>0</v>
      </c>
      <c r="EV108" s="593" t="n">
        <f aca="false">$EV$61*0.71</f>
        <v>0</v>
      </c>
      <c r="EW108" s="593" t="n">
        <f aca="false">$EW$61*1.18</f>
        <v>0</v>
      </c>
      <c r="EX108" s="593" t="n">
        <f aca="false">$EX$61*0.71</f>
        <v>0</v>
      </c>
      <c r="EY108" s="593" t="n">
        <f aca="false">$EY$61*1.18</f>
        <v>0</v>
      </c>
      <c r="EZ108" s="593" t="n">
        <f aca="false">$EZ$61*0.71</f>
        <v>0</v>
      </c>
      <c r="FA108" s="593" t="n">
        <f aca="false">$FA$61*1.18</f>
        <v>0</v>
      </c>
      <c r="FB108" s="593" t="n">
        <f aca="false">$FB$61*0.71</f>
        <v>0</v>
      </c>
      <c r="FC108" s="593" t="n">
        <f aca="false">$FC$61*1.18</f>
        <v>0</v>
      </c>
      <c r="FD108" s="593" t="n">
        <f aca="false">$FD$61*0.71</f>
        <v>0</v>
      </c>
      <c r="FE108" s="593" t="n">
        <f aca="false">$FE$61*1.18</f>
        <v>0</v>
      </c>
      <c r="FF108" s="593" t="n">
        <f aca="false">$FF$61*0.71</f>
        <v>0</v>
      </c>
      <c r="FG108" s="593" t="n">
        <f aca="false">$FG$61*1.18</f>
        <v>0</v>
      </c>
      <c r="FH108" s="593" t="n">
        <f aca="false">$FH$61*0.71</f>
        <v>0</v>
      </c>
      <c r="FI108" s="593" t="n">
        <f aca="false">$FI$61*1.18</f>
        <v>0</v>
      </c>
      <c r="FJ108" s="593" t="n">
        <f aca="false">$FJ$61*0.71</f>
        <v>0</v>
      </c>
      <c r="FK108" s="593" t="n">
        <f aca="false">$FK$61*1.18</f>
        <v>0</v>
      </c>
      <c r="FL108" s="593" t="n">
        <f aca="false">$FL$61*0.71</f>
        <v>0</v>
      </c>
      <c r="FM108" s="593" t="n">
        <f aca="false">$FM$61*1.18</f>
        <v>0</v>
      </c>
      <c r="FN108" s="593" t="n">
        <f aca="false">$FN$61*0.71</f>
        <v>0</v>
      </c>
      <c r="FO108" s="593" t="n">
        <f aca="false">$FO$61*1.18</f>
        <v>0</v>
      </c>
      <c r="FP108" s="593" t="n">
        <f aca="false">$FP$61*0.71</f>
        <v>0</v>
      </c>
      <c r="FQ108" s="593" t="n">
        <f aca="false">$FQ$61*1.18</f>
        <v>0</v>
      </c>
      <c r="FR108" s="593" t="n">
        <f aca="false">$FR$61*0.71</f>
        <v>0</v>
      </c>
      <c r="FS108" s="593" t="n">
        <f aca="false">$FS$61*1.18</f>
        <v>0</v>
      </c>
      <c r="FT108" s="593" t="n">
        <f aca="false">$FT$61*0.71</f>
        <v>0</v>
      </c>
      <c r="FU108" s="593" t="n">
        <f aca="false">$FU$61*1.18</f>
        <v>0</v>
      </c>
      <c r="FV108" s="593" t="n">
        <f aca="false">$FV$61*0.71</f>
        <v>0</v>
      </c>
      <c r="FW108" s="593" t="n">
        <f aca="false">$FW$61*1.18</f>
        <v>0</v>
      </c>
      <c r="FX108" s="593" t="n">
        <f aca="false">$FX$61*0.71</f>
        <v>0</v>
      </c>
      <c r="FY108" s="593" t="n">
        <f aca="false">$FY$61*1.18</f>
        <v>0</v>
      </c>
      <c r="FZ108" s="593" t="n">
        <f aca="false">$FZ$61*0.71</f>
        <v>0</v>
      </c>
      <c r="GA108" s="593" t="n">
        <f aca="false">$GA$61*1.18</f>
        <v>0</v>
      </c>
      <c r="GB108" s="593" t="n">
        <f aca="false">$GB$61*0.71</f>
        <v>0</v>
      </c>
      <c r="GC108" s="593" t="n">
        <f aca="false">$GC$61*1.18</f>
        <v>0</v>
      </c>
      <c r="GD108" s="593" t="n">
        <f aca="false">$GD$61*0.71</f>
        <v>0</v>
      </c>
      <c r="GE108" s="593" t="n">
        <f aca="false">$GE$61*1.18</f>
        <v>0</v>
      </c>
      <c r="GF108" s="593" t="n">
        <f aca="false">$GF$61*0.71</f>
        <v>0</v>
      </c>
      <c r="GG108" s="593" t="n">
        <f aca="false">$GG$61*1.18</f>
        <v>0</v>
      </c>
      <c r="GH108" s="593" t="n">
        <f aca="false">$GH$61*0.71</f>
        <v>0</v>
      </c>
      <c r="GI108" s="593" t="n">
        <f aca="false">$GI$61*1.18</f>
        <v>0</v>
      </c>
      <c r="GJ108" s="593" t="n">
        <f aca="false">$GJ$61*0.71</f>
        <v>0</v>
      </c>
      <c r="GK108" s="593" t="n">
        <f aca="false">$GK$61*1.18</f>
        <v>0</v>
      </c>
      <c r="GL108" s="593" t="n">
        <f aca="false">$GL$61*0.71</f>
        <v>0</v>
      </c>
      <c r="GM108" s="593" t="n">
        <f aca="false">$GM$61*1.18</f>
        <v>0</v>
      </c>
      <c r="GN108" s="593" t="n">
        <f aca="false">$GN$61*0.71</f>
        <v>0</v>
      </c>
      <c r="GO108" s="593" t="n">
        <f aca="false">$GO$61*1.18</f>
        <v>0</v>
      </c>
      <c r="GP108" s="593" t="n">
        <f aca="false">$GP$61*0.71</f>
        <v>0</v>
      </c>
      <c r="GQ108" s="593" t="n">
        <f aca="false">$GQ$61*1.18</f>
        <v>0</v>
      </c>
      <c r="GR108" s="593" t="n">
        <f aca="false">$GR$61*0.71</f>
        <v>0</v>
      </c>
      <c r="GS108" s="593" t="n">
        <f aca="false">$GS$61*1.18</f>
        <v>0</v>
      </c>
      <c r="GT108" s="593" t="n">
        <f aca="false">$GT$61*0.71</f>
        <v>0</v>
      </c>
      <c r="GU108" s="593" t="n">
        <f aca="false">$GU$61*1.18</f>
        <v>0</v>
      </c>
      <c r="GV108" s="593" t="n">
        <f aca="false">$GV$61*0.71</f>
        <v>0</v>
      </c>
      <c r="GW108" s="593" t="n">
        <f aca="false">$GW$61*1.18</f>
        <v>0</v>
      </c>
      <c r="GX108" s="593" t="n">
        <f aca="false">$GX$61*0.71</f>
        <v>0</v>
      </c>
      <c r="GY108" s="593" t="n">
        <f aca="false">$GY$61*1.18</f>
        <v>0</v>
      </c>
      <c r="GZ108" s="593" t="n">
        <f aca="false">$GZ$61*0.71</f>
        <v>0</v>
      </c>
      <c r="HA108" s="593" t="n">
        <f aca="false">$HA$61*1.18</f>
        <v>0</v>
      </c>
      <c r="HB108" s="593" t="n">
        <f aca="false">$HB$61*0.71</f>
        <v>0</v>
      </c>
      <c r="HC108" s="593" t="n">
        <f aca="false">$HC$61*1.18</f>
        <v>0</v>
      </c>
      <c r="HD108" s="593" t="n">
        <f aca="false">$HD$61*0.71</f>
        <v>0</v>
      </c>
      <c r="HE108" s="593" t="n">
        <f aca="false">$HE$61*1.18</f>
        <v>0</v>
      </c>
      <c r="HF108" s="593" t="n">
        <f aca="false">$HF$61*0.71</f>
        <v>0</v>
      </c>
      <c r="HG108" s="593" t="n">
        <f aca="false">$HG$61*1.18</f>
        <v>0</v>
      </c>
      <c r="HH108" s="593" t="n">
        <f aca="false">$HH$61*0.71</f>
        <v>0</v>
      </c>
      <c r="HI108" s="593" t="n">
        <f aca="false">$HI$61*1.18</f>
        <v>0</v>
      </c>
      <c r="HJ108" s="593" t="n">
        <f aca="false">$HJ$61*0.71</f>
        <v>0</v>
      </c>
      <c r="HK108" s="593" t="n">
        <f aca="false">$HK$61*1.18</f>
        <v>0</v>
      </c>
      <c r="HL108" s="593" t="n">
        <f aca="false">$HL$61*0.71</f>
        <v>0</v>
      </c>
      <c r="HM108" s="593" t="n">
        <f aca="false">$HM$61*1.18</f>
        <v>0</v>
      </c>
      <c r="HN108" s="593" t="n">
        <f aca="false">$HN$61*0.71</f>
        <v>0</v>
      </c>
      <c r="HO108" s="593" t="n">
        <f aca="false">$HO$61*1.18</f>
        <v>0</v>
      </c>
      <c r="HP108" s="593" t="n">
        <f aca="false">$HP$61*0.71</f>
        <v>0</v>
      </c>
      <c r="HQ108" s="593" t="n">
        <f aca="false">$HQ$61*1.18</f>
        <v>0</v>
      </c>
      <c r="HR108" s="593" t="n">
        <f aca="false">$HR$61*0.71</f>
        <v>0</v>
      </c>
      <c r="HS108" s="593" t="n">
        <f aca="false">$HS$61*1.18</f>
        <v>0</v>
      </c>
      <c r="HT108" s="593" t="n">
        <f aca="false">$HT$61*0.71</f>
        <v>0</v>
      </c>
      <c r="HU108" s="593" t="n">
        <f aca="false">$HU$61*1.18</f>
        <v>0</v>
      </c>
      <c r="HV108" s="593" t="n">
        <f aca="false">$HV$61*0.71</f>
        <v>0</v>
      </c>
      <c r="HW108" s="593" t="n">
        <f aca="false">$HW$61*1.18</f>
        <v>0</v>
      </c>
      <c r="HX108" s="593" t="n">
        <f aca="false">$HX$61*0.71</f>
        <v>0</v>
      </c>
      <c r="HY108" s="593" t="n">
        <f aca="false">$HY$61*1.18</f>
        <v>0</v>
      </c>
      <c r="HZ108" s="593" t="n">
        <f aca="false">$HZ$61*0.71</f>
        <v>0</v>
      </c>
      <c r="IA108" s="593" t="n">
        <f aca="false">$IA$61*1.18</f>
        <v>0</v>
      </c>
      <c r="IB108" s="593" t="n">
        <f aca="false">$IB$61*0.71</f>
        <v>0</v>
      </c>
      <c r="IC108" s="593" t="n">
        <f aca="false">$IC$61*1.18</f>
        <v>0</v>
      </c>
      <c r="ID108" s="593" t="n">
        <f aca="false">$ID$61*0.71</f>
        <v>0</v>
      </c>
      <c r="IE108" s="593" t="n">
        <f aca="false">$IE$61*1.18</f>
        <v>0</v>
      </c>
      <c r="IF108" s="593" t="n">
        <f aca="false">$IF$61*0.71</f>
        <v>0</v>
      </c>
      <c r="IG108" s="593" t="n">
        <f aca="false">$IG$61*1.18</f>
        <v>0</v>
      </c>
      <c r="IH108" s="593" t="n">
        <f aca="false">$IH$61*0.71</f>
        <v>0</v>
      </c>
      <c r="II108" s="593" t="n">
        <f aca="false">$II$61*1.18</f>
        <v>0</v>
      </c>
      <c r="IJ108" s="593" t="n">
        <f aca="false">$IJ$61*0.71</f>
        <v>0</v>
      </c>
      <c r="IK108" s="593" t="n">
        <f aca="false">$IK$61*1.18</f>
        <v>0</v>
      </c>
      <c r="IL108" s="593" t="n">
        <f aca="false">$IL$61*0.71</f>
        <v>0</v>
      </c>
      <c r="IM108" s="593" t="n">
        <f aca="false">$IM$61*1.18</f>
        <v>0</v>
      </c>
      <c r="IN108" s="593" t="n">
        <f aca="false">$IN$61*0.71</f>
        <v>0</v>
      </c>
      <c r="IO108" s="593" t="n">
        <f aca="false">$IO$61*1.18</f>
        <v>0</v>
      </c>
      <c r="IP108" s="593" t="n">
        <f aca="false">$IP$61*0.71</f>
        <v>0</v>
      </c>
      <c r="IQ108" s="593" t="n">
        <f aca="false">$IQ$61*1.18</f>
        <v>0</v>
      </c>
      <c r="IR108" s="593" t="n">
        <f aca="false">$IR$61*0.71</f>
        <v>0</v>
      </c>
      <c r="IS108" s="593" t="n">
        <f aca="false">$IS$61*1.18</f>
        <v>0</v>
      </c>
      <c r="IT108" s="593" t="n">
        <f aca="false">$IT$61*0.71</f>
        <v>0</v>
      </c>
      <c r="IU108" s="593" t="n">
        <f aca="false">$IU$61*1.18</f>
        <v>0</v>
      </c>
    </row>
    <row r="110" customFormat="false" ht="13.8" hidden="false" customHeight="false" outlineLevel="0" collapsed="false">
      <c r="A110" s="0" t="s">
        <v>1809</v>
      </c>
      <c r="B110" s="593" t="n">
        <f aca="false">SUM(B101,B102,B103,B64,B68,B72,B76,B80,B84,B88,B92,B96,B105,B107,B108)</f>
        <v>0</v>
      </c>
      <c r="C110" s="593" t="n">
        <f aca="false">SUM(C101,C102,C103,C64,C68,C72,C76,C80,C84,C88,C92,C96,C105,C107,C108)</f>
        <v>0</v>
      </c>
      <c r="D110" s="593" t="n">
        <f aca="false">SUM(D101,D102,D103,D64,D68,D72,D76,D80,D84,D88,D92,D96,D105,D107,D108)</f>
        <v>0</v>
      </c>
      <c r="E110" s="593" t="n">
        <f aca="false">SUM(E101,E102,E103,E64,E68,E72,E76,E80,E84,E88,E92,E96,E105,E107,E108)</f>
        <v>0</v>
      </c>
      <c r="F110" s="593" t="n">
        <f aca="false">SUM(F101,F102,F103,F64,F68,F72,F76,F80,F84,F88,F92,F96,F105,F107,F108)</f>
        <v>0</v>
      </c>
      <c r="G110" s="593" t="n">
        <f aca="false">SUM(G101,G102,G103,G64,G68,G72,G76,G80,G84,G88,G92,G96,G105,G107,G108)</f>
        <v>0</v>
      </c>
      <c r="H110" s="593" t="n">
        <f aca="false">SUM(H101,H102,H103,H64,H68,H72,H76,H80,H84,H88,H92,H96,H105,H107,H108)</f>
        <v>0</v>
      </c>
      <c r="I110" s="593" t="n">
        <f aca="false">SUM(I101,I102,I103,I64,I68,I72,I76,I80,I84,I88,I92,I96,I105,I107,I108)</f>
        <v>0</v>
      </c>
      <c r="J110" s="593" t="n">
        <f aca="false">SUM(J101,J102,J103,J64,J68,J72,J76,J80,J84,J88,J92,J96,J105,J107,J108)</f>
        <v>0</v>
      </c>
      <c r="K110" s="593" t="n">
        <f aca="false">SUM(K101,K102,K103,K64,K68,K72,K76,K80,K84,K88,K92,K96,K105,K107,K108)</f>
        <v>0</v>
      </c>
      <c r="L110" s="593" t="n">
        <f aca="false">SUM(L101,L102,L103,L64,L68,L72,L76,L80,L84,L88,L92,L96,L105,L107,L108)</f>
        <v>0</v>
      </c>
      <c r="M110" s="593" t="n">
        <f aca="false">SUM(M101,M102,M103,M64,M68,M72,M76,M80,M84,M88,M92,M96,M105,M107,M108)</f>
        <v>0</v>
      </c>
      <c r="N110" s="593" t="n">
        <f aca="false">SUM(N101,N102,N103,N64,N68,N72,N76,N80,N84,N88,N92,N96,N105,N107,N108)</f>
        <v>0</v>
      </c>
      <c r="O110" s="593" t="n">
        <f aca="false">SUM(O101,O102,O103,O64,O68,O72,O76,O80,O84,O88,O92,O96,O105,O107,O108)</f>
        <v>0</v>
      </c>
      <c r="P110" s="593" t="n">
        <f aca="false">SUM(P101,P102,P103,P64,P68,P72,P76,P80,P84,P88,P92,P96,P105,P107,P108)</f>
        <v>0</v>
      </c>
      <c r="Q110" s="593" t="n">
        <f aca="false">SUM(Q101,Q102,Q103,Q64,Q68,Q72,Q76,Q80,Q84,Q88,Q92,Q96,Q105,Q107,Q108)</f>
        <v>0</v>
      </c>
      <c r="R110" s="593" t="n">
        <f aca="false">SUM(R101,R102,R103,R64,R68,R72,R76,R80,R84,R88,R92,R96,R105,R107,R108)</f>
        <v>0</v>
      </c>
      <c r="S110" s="593" t="n">
        <f aca="false">SUM(S101,S102,S103,S64,S68,S72,S76,S80,S84,S88,S92,S96,S105,S107,S108)</f>
        <v>0</v>
      </c>
      <c r="T110" s="593" t="n">
        <f aca="false">SUM(T101,T102,T103,T64,T68,T72,T76,T80,T84,T88,T92,T96,T105,T107,T108)</f>
        <v>0</v>
      </c>
      <c r="U110" s="593" t="n">
        <f aca="false">SUM(U101,U102,U103,U64,U68,U72,U76,U80,U84,U88,U92,U96,U105,U107,U108)</f>
        <v>0</v>
      </c>
      <c r="V110" s="593" t="n">
        <f aca="false">SUM(V101,V102,V103,V64,V68,V72,V76,V80,V84,V88,V92,V96,V105,V107,V108)</f>
        <v>0</v>
      </c>
      <c r="W110" s="593" t="n">
        <f aca="false">SUM(W101,W102,W103,W64,W68,W72,W76,W80,W84,W88,W92,W96,W105,W107,W108)</f>
        <v>0</v>
      </c>
      <c r="X110" s="593" t="n">
        <f aca="false">SUM(X101,X102,X103,X64,X68,X72,X76,X80,X84,X88,X92,X96,X105,X107,X108)</f>
        <v>0</v>
      </c>
      <c r="Y110" s="593" t="n">
        <f aca="false">SUM(Y101,Y102,Y103,Y64,Y68,Y72,Y76,Y80,Y84,Y88,Y92,Y96,Y105,Y107,Y108)</f>
        <v>0</v>
      </c>
      <c r="Z110" s="593" t="n">
        <f aca="false">SUM(Z101,Z102,Z103,Z64,Z68,Z72,Z76,Z80,Z84,Z88,Z92,Z96,Z105,Z107,Z108)</f>
        <v>0</v>
      </c>
      <c r="AA110" s="593" t="n">
        <f aca="false">SUM(AA101,AA102,AA103,AA64,AA68,AA72,AA76,AA80,AA84,AA88,AA92,AA96,AA105,AA107,AA108)</f>
        <v>0</v>
      </c>
      <c r="AB110" s="593" t="n">
        <f aca="false">SUM(AB101,AB102,AB103,AB64,AB68,AB72,AB76,AB80,AB84,AB88,AB92,AB96,AB105,AB107,AB108)</f>
        <v>0</v>
      </c>
      <c r="AC110" s="593" t="n">
        <f aca="false">SUM(AC101,AC102,AC103,AC64,AC68,AC72,AC76,AC80,AC84,AC88,AC92,AC96,AC105,AC107,AC108)</f>
        <v>0</v>
      </c>
      <c r="AD110" s="593" t="n">
        <f aca="false">SUM(AD101,AD102,AD103,AD64,AD68,AD72,AD76,AD80,AD84,AD88,AD92,AD96,AD105,AD107,AD108)</f>
        <v>0</v>
      </c>
      <c r="AE110" s="593" t="n">
        <f aca="false">SUM(AE101,AE102,AE103,AE64,AE68,AE72,AE76,AE80,AE84,AE88,AE92,AE96,AE105,AE107,AE108)</f>
        <v>0</v>
      </c>
      <c r="AF110" s="593" t="n">
        <f aca="false">SUM(AF101,AF102,AF103,AF64,AF68,AF72,AF76,AF80,AF84,AF88,AF92,AF96,AF105,AF107,AF108)</f>
        <v>0</v>
      </c>
      <c r="AG110" s="593" t="n">
        <f aca="false">SUM(AG101,AG102,AG103,AG64,AG68,AG72,AG76,AG80,AG84,AG88,AG92,AG96,AG105,AG107,AG108)</f>
        <v>0</v>
      </c>
      <c r="AH110" s="593" t="n">
        <f aca="false">SUM(AH101,AH102,AH103,AH64,AH68,AH72,AH76,AH80,AH84,AH88,AH92,AH96,AH105,AH107,AH108)</f>
        <v>0</v>
      </c>
      <c r="AI110" s="593" t="n">
        <f aca="false">SUM(AI101,AI102,AI103,AI64,AI68,AI72,AI76,AI80,AI84,AI88,AI92,AI96,AI105,AI107,AI108)</f>
        <v>0</v>
      </c>
      <c r="AJ110" s="593" t="n">
        <f aca="false">SUM(AJ101,AJ102,AJ103,AJ64,AJ68,AJ72,AJ76,AJ80,AJ84,AJ88,AJ92,AJ96,AJ105,AJ107,AJ108)</f>
        <v>0</v>
      </c>
      <c r="AK110" s="593" t="n">
        <f aca="false">SUM(AK101,AK102,AK103,AK64,AK68,AK72,AK76,AK80,AK84,AK88,AK92,AK96,AK105,AK107,AK108)</f>
        <v>0</v>
      </c>
      <c r="AL110" s="593" t="n">
        <f aca="false">SUM(AL101,AL102,AL103,AL64,AL68,AL72,AL76,AL80,AL84,AL88,AL92,AL96,AL105,AL107,AL108)</f>
        <v>0</v>
      </c>
      <c r="AM110" s="593" t="n">
        <f aca="false">SUM(AM101,AM102,AM103,AM64,AM68,AM72,AM76,AM80,AM84,AM88,AM92,AM96,AM105,AM107,AM108)</f>
        <v>0</v>
      </c>
      <c r="AN110" s="593" t="n">
        <f aca="false">SUM(AN101,AN102,AN103,AN64,AN68,AN72,AN76,AN80,AN84,AN88,AN92,AN96,AN105,AN107,AN108)</f>
        <v>0</v>
      </c>
      <c r="AO110" s="593" t="n">
        <f aca="false">SUM(AO101,AO102,AO103,AO64,AO68,AO72,AO76,AO80,AO84,AO88,AO92,AO96,AO105,AO107,AO108)</f>
        <v>0</v>
      </c>
      <c r="AP110" s="593" t="n">
        <f aca="false">SUM(AP101,AP102,AP103,AP64,AP68,AP72,AP76,AP80,AP84,AP88,AP92,AP96,AP105,AP107,AP108)</f>
        <v>0</v>
      </c>
      <c r="AQ110" s="593" t="n">
        <f aca="false">SUM(AQ101,AQ102,AQ103,AQ64,AQ68,AQ72,AQ76,AQ80,AQ84,AQ88,AQ92,AQ96,AQ105,AQ107,AQ108)</f>
        <v>0</v>
      </c>
      <c r="AR110" s="593" t="n">
        <f aca="false">SUM(AR101,AR102,AR103,AR64,AR68,AR72,AR76,AR80,AR84,AR88,AR92,AR96,AR105,AR107,AR108)</f>
        <v>0</v>
      </c>
      <c r="AS110" s="593" t="n">
        <f aca="false">SUM(AS101,AS102,AS103,AS64,AS68,AS72,AS76,AS80,AS84,AS88,AS92,AS96,AS105,AS107,AS108)</f>
        <v>0</v>
      </c>
      <c r="AT110" s="593" t="n">
        <f aca="false">SUM(AT101,AT102,AT103,AT64,AT68,AT72,AT76,AT80,AT84,AT88,AT92,AT96,AT105,AT107,AT108)</f>
        <v>0</v>
      </c>
      <c r="AU110" s="593" t="n">
        <f aca="false">SUM(AU101,AU102,AU103,AU64,AU68,AU72,AU76,AU80,AU84,AU88,AU92,AU96,AU105,AU107,AU108)</f>
        <v>0</v>
      </c>
      <c r="AV110" s="593" t="n">
        <f aca="false">SUM(AV101,AV102,AV103,AV64,AV68,AV72,AV76,AV80,AV84,AV88,AV92,AV96,AV105,AV107,AV108)</f>
        <v>0</v>
      </c>
      <c r="AW110" s="593" t="n">
        <f aca="false">SUM(AW101,AW102,AW103,AW64,AW68,AW72,AW76,AW80,AW84,AW88,AW92,AW96,AW105,AW107,AW108)</f>
        <v>0</v>
      </c>
      <c r="AX110" s="593" t="n">
        <f aca="false">SUM(AX101,AX102,AX103,AX64,AX68,AX72,AX76,AX80,AX84,AX88,AX92,AX96,AX105,AX107,AX108)</f>
        <v>0</v>
      </c>
      <c r="AY110" s="593" t="n">
        <f aca="false">SUM(AY101,AY102,AY103,AY64,AY68,AY72,AY76,AY80,AY84,AY88,AY92,AY96,AY105,AY107,AY108)</f>
        <v>0</v>
      </c>
      <c r="AZ110" s="593" t="n">
        <f aca="false">SUM(AZ101,AZ102,AZ103,AZ64,AZ68,AZ72,AZ76,AZ80,AZ84,AZ88,AZ92,AZ96,AZ105,AZ107,AZ108)</f>
        <v>0</v>
      </c>
      <c r="BA110" s="593" t="n">
        <f aca="false">SUM(BA101,BA102,BA103,BA64,BA68,BA72,BA76,BA80,BA84,BA88,BA92,BA96,BA105,BA107,BA108)</f>
        <v>0</v>
      </c>
      <c r="BB110" s="593" t="n">
        <f aca="false">SUM(BB101,BB102,BB103,BB64,BB68,BB72,BB76,BB80,BB84,BB88,BB92,BB96,BB105,BB107,BB108)</f>
        <v>0</v>
      </c>
      <c r="BC110" s="593" t="n">
        <f aca="false">SUM(BC101,BC102,BC103,BC64,BC68,BC72,BC76,BC80,BC84,BC88,BC92,BC96,BC105,BC107,BC108)</f>
        <v>0</v>
      </c>
      <c r="BD110" s="593" t="n">
        <f aca="false">SUM(BD101,BD102,BD103,BD64,BD68,BD72,BD76,BD80,BD84,BD88,BD92,BD96,BD105,BD107,BD108)</f>
        <v>0</v>
      </c>
      <c r="BE110" s="593" t="n">
        <f aca="false">SUM(BE101,BE102,BE103,BE64,BE68,BE72,BE76,BE80,BE84,BE88,BE92,BE96,BE105,BE107,BE108)</f>
        <v>0</v>
      </c>
      <c r="BF110" s="593" t="n">
        <f aca="false">SUM(BF101,BF102,BF103,BF64,BF68,BF72,BF76,BF80,BF84,BF88,BF92,BF96,BF105,BF107,BF108)</f>
        <v>0</v>
      </c>
      <c r="BG110" s="593" t="n">
        <f aca="false">SUM(BG101,BG102,BG103,BG64,BG68,BG72,BG76,BG80,BG84,BG88,BG92,BG96,BG105,BG107,BG108)</f>
        <v>0</v>
      </c>
      <c r="BH110" s="593" t="n">
        <f aca="false">SUM(BH101,BH102,BH103,BH64,BH68,BH72,BH76,BH80,BH84,BH88,BH92,BH96,BH105,BH107,BH108)</f>
        <v>0</v>
      </c>
      <c r="BI110" s="593" t="n">
        <f aca="false">SUM(BI101,BI102,BI103,BI64,BI68,BI72,BI76,BI80,BI84,BI88,BI92,BI96,BI105,BI107,BI108)</f>
        <v>0</v>
      </c>
      <c r="BJ110" s="593" t="n">
        <f aca="false">SUM(BJ101,BJ102,BJ103,BJ64,BJ68,BJ72,BJ76,BJ80,BJ84,BJ88,BJ92,BJ96,BJ105,BJ107,BJ108)</f>
        <v>0</v>
      </c>
      <c r="BK110" s="593" t="n">
        <f aca="false">SUM(BK101,BK102,BK103,BK64,BK68,BK72,BK76,BK80,BK84,BK88,BK92,BK96,BK105,BK107,BK108)</f>
        <v>0</v>
      </c>
      <c r="BL110" s="593" t="n">
        <f aca="false">SUM(BL101,BL102,BL103,BL64,BL68,BL72,BL76,BL80,BL84,BL88,BL92,BL96,BL105,BL107,BL108)</f>
        <v>0</v>
      </c>
      <c r="BM110" s="593" t="n">
        <f aca="false">SUM(BM101,BM102,BM103,BM64,BM68,BM72,BM76,BM80,BM84,BM88,BM92,BM96,BM105,BM107,BM108)</f>
        <v>0</v>
      </c>
      <c r="BN110" s="593" t="n">
        <f aca="false">SUM(BN101,BN102,BN103,BN64,BN68,BN72,BN76,BN80,BN84,BN88,BN92,BN96,BN105,BN107,BN108)</f>
        <v>0</v>
      </c>
      <c r="BO110" s="593" t="n">
        <f aca="false">SUM(BO101,BO102,BO103,BO64,BO68,BO72,BO76,BO80,BO84,BO88,BO92,BO96,BO105,BO107,BO108)</f>
        <v>0</v>
      </c>
      <c r="BP110" s="593" t="n">
        <f aca="false">SUM(BP101,BP102,BP103,BP64,BP68,BP72,BP76,BP80,BP84,BP88,BP92,BP96,BP105,BP107,BP108)</f>
        <v>0</v>
      </c>
      <c r="BQ110" s="593" t="n">
        <f aca="false">SUM(BQ101,BQ102,BQ103,BQ64,BQ68,BQ72,BQ76,BQ80,BQ84,BQ88,BQ92,BQ96,BQ105,BQ107,BQ108)</f>
        <v>0</v>
      </c>
      <c r="BR110" s="593" t="n">
        <f aca="false">SUM(BR101,BR102,BR103,BR64,BR68,BR72,BR76,BR80,BR84,BR88,BR92,BR96,BR105,BR107,BR108)</f>
        <v>0</v>
      </c>
      <c r="BS110" s="593" t="n">
        <f aca="false">SUM(BS101,BS102,BS103,BS64,BS68,BS72,BS76,BS80,BS84,BS88,BS92,BS96,BS105,BS107,BS108)</f>
        <v>0</v>
      </c>
      <c r="BT110" s="593" t="n">
        <f aca="false">SUM(BT101,BT102,BT103,BT64,BT68,BT72,BT76,BT80,BT84,BT88,BT92,BT96,BT105,BT107,BT108)</f>
        <v>0</v>
      </c>
      <c r="BU110" s="593" t="n">
        <f aca="false">SUM(BU101,BU102,BU103,BU64,BU68,BU72,BU76,BU80,BU84,BU88,BU92,BU96,BU105,BU107,BU108)</f>
        <v>0</v>
      </c>
      <c r="BV110" s="593" t="n">
        <f aca="false">SUM(BV101,BV102,BV103,BV64,BV68,BV72,BV76,BV80,BV84,BV88,BV92,BV96,BV105,BV107,BV108)</f>
        <v>0</v>
      </c>
      <c r="BW110" s="593" t="n">
        <f aca="false">SUM(BW101,BW102,BW103,BW64,BW68,BW72,BW76,BW80,BW84,BW88,BW92,BW96,BW105,BW107,BW108)</f>
        <v>0</v>
      </c>
      <c r="BX110" s="593" t="n">
        <f aca="false">SUM(BX101,BX102,BX103,BX64,BX68,BX72,BX76,BX80,BX84,BX88,BX92,BX96,BX105,BX107,BX108)</f>
        <v>0</v>
      </c>
      <c r="BY110" s="593" t="n">
        <f aca="false">SUM(BY101,BY102,BY103,BY64,BY68,BY72,BY76,BY80,BY84,BY88,BY92,BY96,BY105,BY107,BY108)</f>
        <v>0</v>
      </c>
      <c r="BZ110" s="593" t="n">
        <f aca="false">SUM(BZ101,BZ102,BZ103,BZ64,BZ68,BZ72,BZ76,BZ80,BZ84,BZ88,BZ92,BZ96,BZ105,BZ107,BZ108)</f>
        <v>0</v>
      </c>
      <c r="CA110" s="593" t="n">
        <f aca="false">SUM(CA101,CA102,CA103,CA64,CA68,CA72,CA76,CA80,CA84,CA88,CA92,CA96,CA105,CA107,CA108)</f>
        <v>0</v>
      </c>
      <c r="CB110" s="593" t="n">
        <f aca="false">SUM(CB101,CB102,CB103,CB64,CB68,CB72,CB76,CB80,CB84,CB88,CB92,CB96,CB105,CB107,CB108)</f>
        <v>0</v>
      </c>
      <c r="CC110" s="593" t="n">
        <f aca="false">SUM(CC101,CC102,CC103,CC64,CC68,CC72,CC76,CC80,CC84,CC88,CC92,CC96,CC105,CC107,CC108)</f>
        <v>0</v>
      </c>
      <c r="CD110" s="593" t="n">
        <f aca="false">SUM(CD101,CD102,CD103,CD64,CD68,CD72,CD76,CD80,CD84,CD88,CD92,CD96,CD105,CD107,CD108)</f>
        <v>0</v>
      </c>
      <c r="CE110" s="593" t="n">
        <f aca="false">SUM(CE101,CE102,CE103,CE64,CE68,CE72,CE76,CE80,CE84,CE88,CE92,CE96,CE105,CE107,CE108)</f>
        <v>0</v>
      </c>
      <c r="CF110" s="593" t="n">
        <f aca="false">SUM(CF101,CF102,CF103,CF64,CF68,CF72,CF76,CF80,CF84,CF88,CF92,CF96,CF105,CF107,CF108)</f>
        <v>0</v>
      </c>
      <c r="CG110" s="593" t="n">
        <f aca="false">SUM(CG101,CG102,CG103,CG64,CG68,CG72,CG76,CG80,CG84,CG88,CG92,CG96,CG105,CG107,CG108)</f>
        <v>0</v>
      </c>
      <c r="CH110" s="593" t="n">
        <f aca="false">SUM(CH101,CH102,CH103,CH64,CH68,CH72,CH76,CH80,CH84,CH88,CH92,CH96,CH105,CH107,CH108)</f>
        <v>0</v>
      </c>
      <c r="CI110" s="593" t="n">
        <f aca="false">SUM(CI101,CI102,CI103,CI64,CI68,CI72,CI76,CI80,CI84,CI88,CI92,CI96,CI105,CI107,CI108)</f>
        <v>0</v>
      </c>
      <c r="CJ110" s="593" t="n">
        <f aca="false">SUM(CJ101,CJ102,CJ103,CJ64,CJ68,CJ72,CJ76,CJ80,CJ84,CJ88,CJ92,CJ96,CJ105,CJ107,CJ108)</f>
        <v>0</v>
      </c>
      <c r="CK110" s="593" t="n">
        <f aca="false">SUM(CK101,CK102,CK103,CK64,CK68,CK72,CK76,CK80,CK84,CK88,CK92,CK96,CK105,CK107,CK108)</f>
        <v>0</v>
      </c>
      <c r="CL110" s="593" t="n">
        <f aca="false">SUM(CL101,CL102,CL103,CL64,CL68,CL72,CL76,CL80,CL84,CL88,CL92,CL96,CL105,CL107,CL108)</f>
        <v>0</v>
      </c>
      <c r="CM110" s="593" t="n">
        <f aca="false">SUM(CM101,CM102,CM103,CM64,CM68,CM72,CM76,CM80,CM84,CM88,CM92,CM96,CM105,CM107,CM108)</f>
        <v>0</v>
      </c>
      <c r="CN110" s="593" t="n">
        <f aca="false">SUM(CN101,CN102,CN103,CN64,CN68,CN72,CN76,CN80,CN84,CN88,CN92,CN96,CN105,CN107,CN108)</f>
        <v>0</v>
      </c>
      <c r="CO110" s="593" t="n">
        <f aca="false">SUM(CO101,CO102,CO103,CO64,CO68,CO72,CO76,CO80,CO84,CO88,CO92,CO96,CO105,CO107,CO108)</f>
        <v>0</v>
      </c>
      <c r="CP110" s="593" t="n">
        <f aca="false">SUM(CP101,CP102,CP103,CP64,CP68,CP72,CP76,CP80,CP84,CP88,CP92,CP96,CP105,CP107,CP108)</f>
        <v>0</v>
      </c>
      <c r="CQ110" s="593" t="n">
        <f aca="false">SUM(CQ101,CQ102,CQ103,CQ64,CQ68,CQ72,CQ76,CQ80,CQ84,CQ88,CQ92,CQ96,CQ105,CQ107,CQ108)</f>
        <v>0</v>
      </c>
      <c r="CR110" s="593" t="n">
        <f aca="false">SUM(CR101,CR102,CR103,CR64,CR68,CR72,CR76,CR80,CR84,CR88,CR92,CR96,CR105,CR107,CR108)</f>
        <v>0</v>
      </c>
      <c r="CS110" s="593" t="n">
        <f aca="false">SUM(CS101,CS102,CS103,CS64,CS68,CS72,CS76,CS80,CS84,CS88,CS92,CS96,CS105,CS107,CS108)</f>
        <v>0</v>
      </c>
      <c r="CT110" s="593" t="n">
        <f aca="false">SUM(CT101,CT102,CT103,CT64,CT68,CT72,CT76,CT80,CT84,CT88,CT92,CT96,CT105,CT107,CT108)</f>
        <v>0</v>
      </c>
      <c r="CU110" s="593" t="n">
        <f aca="false">SUM(CU101,CU102,CU103,CU64,CU68,CU72,CU76,CU80,CU84,CU88,CU92,CU96,CU105,CU107,CU108)</f>
        <v>0</v>
      </c>
      <c r="CV110" s="593" t="n">
        <f aca="false">SUM(CV101,CV102,CV103,CV64,CV68,CV72,CV76,CV80,CV84,CV88,CV92,CV96,CV105,CV107,CV108)</f>
        <v>0</v>
      </c>
      <c r="CW110" s="593" t="n">
        <f aca="false">SUM(CW101,CW102,CW103,CW64,CW68,CW72,CW76,CW80,CW84,CW88,CW92,CW96,CW105,CW107,CW108)</f>
        <v>0</v>
      </c>
      <c r="CX110" s="593" t="n">
        <f aca="false">SUM(CX101,CX102,CX103,CX64,CX68,CX72,CX76,CX80,CX84,CX88,CX92,CX96,CX105,CX107,CX108)</f>
        <v>0</v>
      </c>
      <c r="CY110" s="593" t="n">
        <f aca="false">SUM(CY101,CY102,CY103,CY64,CY68,CY72,CY76,CY80,CY84,CY88,CY92,CY96,CY105,CY107,CY108)</f>
        <v>0</v>
      </c>
      <c r="CZ110" s="593" t="n">
        <f aca="false">SUM(CZ101,CZ102,CZ103,CZ64,CZ68,CZ72,CZ76,CZ80,CZ84,CZ88,CZ92,CZ96,CZ105,CZ107,CZ108)</f>
        <v>0</v>
      </c>
      <c r="DA110" s="593" t="n">
        <f aca="false">SUM(DA101,DA102,DA103,DA64,DA68,DA72,DA76,DA80,DA84,DA88,DA92,DA96,DA105,DA107,DA108)</f>
        <v>0</v>
      </c>
      <c r="DB110" s="593" t="n">
        <f aca="false">SUM(DB101,DB102,DB103,DB64,DB68,DB72,DB76,DB80,DB84,DB88,DB92,DB96,DB105,DB107,DB108)</f>
        <v>0</v>
      </c>
      <c r="DC110" s="593" t="n">
        <f aca="false">SUM(DC101,DC102,DC103,DC64,DC68,DC72,DC76,DC80,DC84,DC88,DC92,DC96,DC105,DC107,DC108)</f>
        <v>0</v>
      </c>
      <c r="DD110" s="593" t="n">
        <f aca="false">SUM(DD101,DD102,DD103,DD64,DD68,DD72,DD76,DD80,DD84,DD88,DD92,DD96,DD105,DD107,DD108)</f>
        <v>0</v>
      </c>
      <c r="DE110" s="593" t="n">
        <f aca="false">SUM(DE101,DE102,DE103,DE64,DE68,DE72,DE76,DE80,DE84,DE88,DE92,DE96,DE105,DE107,DE108)</f>
        <v>0</v>
      </c>
      <c r="DF110" s="593" t="n">
        <f aca="false">SUM(DF101,DF102,DF103,DF64,DF68,DF72,DF76,DF80,DF84,DF88,DF92,DF96,DF105,DF107,DF108)</f>
        <v>0</v>
      </c>
      <c r="DG110" s="593" t="n">
        <f aca="false">SUM(DG101,DG102,DG103,DG64,DG68,DG72,DG76,DG80,DG84,DG88,DG92,DG96,DG105,DG107,DG108)</f>
        <v>0</v>
      </c>
      <c r="DH110" s="593" t="n">
        <f aca="false">SUM(DH101,DH102,DH103,DH64,DH68,DH72,DH76,DH80,DH84,DH88,DH92,DH96,DH105,DH107,DH108)</f>
        <v>0</v>
      </c>
      <c r="DI110" s="593" t="n">
        <f aca="false">SUM(DI101,DI102,DI103,DI64,DI68,DI72,DI76,DI80,DI84,DI88,DI92,DI96,DI105,DI107,DI108)</f>
        <v>0</v>
      </c>
      <c r="DJ110" s="593" t="n">
        <f aca="false">SUM(DJ101,DJ102,DJ103,DJ64,DJ68,DJ72,DJ76,DJ80,DJ84,DJ88,DJ92,DJ96,DJ105,DJ107,DJ108)</f>
        <v>0</v>
      </c>
      <c r="DK110" s="593" t="n">
        <f aca="false">SUM(DK101,DK102,DK103,DK64,DK68,DK72,DK76,DK80,DK84,DK88,DK92,DK96,DK105,DK107,DK108)</f>
        <v>0</v>
      </c>
      <c r="DL110" s="593" t="n">
        <f aca="false">SUM(DL101,DL102,DL103,DL64,DL68,DL72,DL76,DL80,DL84,DL88,DL92,DL96,DL105,DL107,DL108)</f>
        <v>0</v>
      </c>
      <c r="DM110" s="593" t="n">
        <f aca="false">SUM(DM101,DM102,DM103,DM64,DM68,DM72,DM76,DM80,DM84,DM88,DM92,DM96,DM105,DM107,DM108)</f>
        <v>0</v>
      </c>
      <c r="DN110" s="593" t="n">
        <f aca="false">SUM(DN101,DN102,DN103,DN64,DN68,DN72,DN76,DN80,DN84,DN88,DN92,DN96,DN105,DN107,DN108)</f>
        <v>0</v>
      </c>
      <c r="DO110" s="593" t="n">
        <f aca="false">SUM(DO101,DO102,DO103,DO64,DO68,DO72,DO76,DO80,DO84,DO88,DO92,DO96,DO105,DO107,DO108)</f>
        <v>0</v>
      </c>
      <c r="DP110" s="593" t="n">
        <f aca="false">SUM(DP101,DP102,DP103,DP64,DP68,DP72,DP76,DP80,DP84,DP88,DP92,DP96,DP105,DP107,DP108)</f>
        <v>0</v>
      </c>
      <c r="DQ110" s="593" t="n">
        <f aca="false">SUM(DQ101,DQ102,DQ103,DQ64,DQ68,DQ72,DQ76,DQ80,DQ84,DQ88,DQ92,DQ96,DQ105,DQ107,DQ108)</f>
        <v>0</v>
      </c>
      <c r="DR110" s="593" t="n">
        <f aca="false">SUM(DR101,DR102,DR103,DR64,DR68,DR72,DR76,DR80,DR84,DR88,DR92,DR96,DR105,DR107,DR108)</f>
        <v>0</v>
      </c>
      <c r="DS110" s="593" t="n">
        <f aca="false">SUM(DS101,DS102,DS103,DS64,DS68,DS72,DS76,DS80,DS84,DS88,DS92,DS96,DS105,DS107,DS108)</f>
        <v>0</v>
      </c>
      <c r="DT110" s="593" t="n">
        <f aca="false">SUM(DT101,DT102,DT103,DT64,DT68,DT72,DT76,DT80,DT84,DT88,DT92,DT96,DT105,DT107,DT108)</f>
        <v>0</v>
      </c>
      <c r="DU110" s="593" t="n">
        <f aca="false">SUM(DU101,DU102,DU103,DU64,DU68,DU72,DU76,DU80,DU84,DU88,DU92,DU96,DU105,DU107,DU108)</f>
        <v>0</v>
      </c>
      <c r="DV110" s="593" t="n">
        <f aca="false">SUM(DV101,DV102,DV103,DV64,DV68,DV72,DV76,DV80,DV84,DV88,DV92,DV96,DV105,DV107,DV108)</f>
        <v>0</v>
      </c>
      <c r="DW110" s="593" t="n">
        <f aca="false">SUM(DW101,DW102,DW103,DW64,DW68,DW72,DW76,DW80,DW84,DW88,DW92,DW96,DW105,DW107,DW108)</f>
        <v>0</v>
      </c>
      <c r="DX110" s="593" t="n">
        <f aca="false">SUM(DX101,DX102,DX103,DX64,DX68,DX72,DX76,DX80,DX84,DX88,DX92,DX96,DX105,DX107,DX108)</f>
        <v>0</v>
      </c>
      <c r="DY110" s="593" t="n">
        <f aca="false">SUM(DY101,DY102,DY103,DY64,DY68,DY72,DY76,DY80,DY84,DY88,DY92,DY96,DY105,DY107,DY108)</f>
        <v>0</v>
      </c>
      <c r="DZ110" s="593" t="n">
        <f aca="false">SUM(DZ101,DZ102,DZ103,DZ64,DZ68,DZ72,DZ76,DZ80,DZ84,DZ88,DZ92,DZ96,DZ105,DZ107,DZ108)</f>
        <v>0</v>
      </c>
      <c r="EA110" s="593" t="n">
        <f aca="false">SUM(EA101,EA102,EA103,EA64,EA68,EA72,EA76,EA80,EA84,EA88,EA92,EA96,EA105,EA107,EA108)</f>
        <v>0</v>
      </c>
      <c r="EB110" s="593" t="n">
        <f aca="false">SUM(EB101,EB102,EB103,EB64,EB68,EB72,EB76,EB80,EB84,EB88,EB92,EB96,EB105,EB107,EB108)</f>
        <v>0</v>
      </c>
      <c r="EC110" s="593" t="n">
        <f aca="false">SUM(EC101,EC102,EC103,EC64,EC68,EC72,EC76,EC80,EC84,EC88,EC92,EC96,EC105,EC107,EC108)</f>
        <v>0</v>
      </c>
      <c r="ED110" s="593" t="n">
        <f aca="false">SUM(ED101,ED102,ED103,ED64,ED68,ED72,ED76,ED80,ED84,ED88,ED92,ED96,ED105,ED107,ED108)</f>
        <v>0</v>
      </c>
      <c r="EE110" s="593" t="n">
        <f aca="false">SUM(EE101,EE102,EE103,EE64,EE68,EE72,EE76,EE80,EE84,EE88,EE92,EE96,EE105,EE107,EE108)</f>
        <v>0</v>
      </c>
      <c r="EF110" s="593" t="n">
        <f aca="false">SUM(EF101,EF102,EF103,EF64,EF68,EF72,EF76,EF80,EF84,EF88,EF92,EF96,EF105,EF107,EF108)</f>
        <v>0</v>
      </c>
      <c r="EG110" s="593" t="n">
        <f aca="false">SUM(EG101,EG102,EG103,EG64,EG68,EG72,EG76,EG80,EG84,EG88,EG92,EG96,EG105,EG107,EG108)</f>
        <v>0</v>
      </c>
      <c r="EH110" s="593" t="n">
        <f aca="false">SUM(EH101,EH102,EH103,EH64,EH68,EH72,EH76,EH80,EH84,EH88,EH92,EH96,EH105,EH107,EH108)</f>
        <v>0</v>
      </c>
      <c r="EI110" s="593" t="n">
        <f aca="false">SUM(EI101,EI102,EI103,EI64,EI68,EI72,EI76,EI80,EI84,EI88,EI92,EI96,EI105,EI107,EI108)</f>
        <v>0</v>
      </c>
      <c r="EJ110" s="593" t="n">
        <f aca="false">SUM(EJ101,EJ102,EJ103,EJ64,EJ68,EJ72,EJ76,EJ80,EJ84,EJ88,EJ92,EJ96,EJ105,EJ107,EJ108)</f>
        <v>0</v>
      </c>
      <c r="EK110" s="593" t="n">
        <f aca="false">SUM(EK101,EK102,EK103,EK64,EK68,EK72,EK76,EK80,EK84,EK88,EK92,EK96,EK105,EK107,EK108)</f>
        <v>0</v>
      </c>
      <c r="EL110" s="593" t="n">
        <f aca="false">SUM(EL101,EL102,EL103,EL64,EL68,EL72,EL76,EL80,EL84,EL88,EL92,EL96,EL105,EL107,EL108)</f>
        <v>0</v>
      </c>
      <c r="EM110" s="593" t="n">
        <f aca="false">SUM(EM101,EM102,EM103,EM64,EM68,EM72,EM76,EM80,EM84,EM88,EM92,EM96,EM105,EM107,EM108)</f>
        <v>0</v>
      </c>
      <c r="EN110" s="593" t="n">
        <f aca="false">SUM(EN101,EN102,EN103,EN64,EN68,EN72,EN76,EN80,EN84,EN88,EN92,EN96,EN105,EN107,EN108)</f>
        <v>0</v>
      </c>
      <c r="EO110" s="593" t="n">
        <f aca="false">SUM(EO101,EO102,EO103,EO64,EO68,EO72,EO76,EO80,EO84,EO88,EO92,EO96,EO105,EO107,EO108)</f>
        <v>0</v>
      </c>
      <c r="EP110" s="593" t="n">
        <f aca="false">SUM(EP101,EP102,EP103,EP64,EP68,EP72,EP76,EP80,EP84,EP88,EP92,EP96,EP105,EP107,EP108)</f>
        <v>0</v>
      </c>
      <c r="EQ110" s="593" t="n">
        <f aca="false">SUM(EQ101,EQ102,EQ103,EQ64,EQ68,EQ72,EQ76,EQ80,EQ84,EQ88,EQ92,EQ96,EQ105,EQ107,EQ108)</f>
        <v>0</v>
      </c>
      <c r="ER110" s="593" t="n">
        <f aca="false">SUM(ER101,ER102,ER103,ER64,ER68,ER72,ER76,ER80,ER84,ER88,ER92,ER96,ER105,ER107,ER108)</f>
        <v>0</v>
      </c>
      <c r="ES110" s="593" t="n">
        <f aca="false">SUM(ES101,ES102,ES103,ES64,ES68,ES72,ES76,ES80,ES84,ES88,ES92,ES96,ES105,ES107,ES108)</f>
        <v>0</v>
      </c>
      <c r="ET110" s="593" t="n">
        <f aca="false">SUM(ET101,ET102,ET103,ET64,ET68,ET72,ET76,ET80,ET84,ET88,ET92,ET96,ET105,ET107,ET108)</f>
        <v>0</v>
      </c>
      <c r="EU110" s="593" t="n">
        <f aca="false">SUM(EU101,EU102,EU103,EU64,EU68,EU72,EU76,EU80,EU84,EU88,EU92,EU96,EU105,EU107,EU108)</f>
        <v>0</v>
      </c>
      <c r="EV110" s="593" t="n">
        <f aca="false">SUM(EV101,EV102,EV103,EV64,EV68,EV72,EV76,EV80,EV84,EV88,EV92,EV96,EV105,EV107,EV108)</f>
        <v>0</v>
      </c>
      <c r="EW110" s="593" t="n">
        <f aca="false">SUM(EW101,EW102,EW103,EW64,EW68,EW72,EW76,EW80,EW84,EW88,EW92,EW96,EW105,EW107,EW108)</f>
        <v>0</v>
      </c>
      <c r="EX110" s="593" t="n">
        <f aca="false">SUM(EX101,EX102,EX103,EX64,EX68,EX72,EX76,EX80,EX84,EX88,EX92,EX96,EX105,EX107,EX108)</f>
        <v>0</v>
      </c>
      <c r="EY110" s="593" t="n">
        <f aca="false">SUM(EY101,EY102,EY103,EY64,EY68,EY72,EY76,EY80,EY84,EY88,EY92,EY96,EY105,EY107,EY108)</f>
        <v>0</v>
      </c>
      <c r="EZ110" s="593" t="n">
        <f aca="false">SUM(EZ101,EZ102,EZ103,EZ64,EZ68,EZ72,EZ76,EZ80,EZ84,EZ88,EZ92,EZ96,EZ105,EZ107,EZ108)</f>
        <v>0</v>
      </c>
      <c r="FA110" s="593" t="n">
        <f aca="false">SUM(FA101,FA102,FA103,FA64,FA68,FA72,FA76,FA80,FA84,FA88,FA92,FA96,FA105,FA107,FA108)</f>
        <v>0</v>
      </c>
      <c r="FB110" s="593" t="n">
        <f aca="false">SUM(FB101,FB102,FB103,FB64,FB68,FB72,FB76,FB80,FB84,FB88,FB92,FB96,FB105,FB107,FB108)</f>
        <v>0</v>
      </c>
      <c r="FC110" s="593" t="n">
        <f aca="false">SUM(FC101,FC102,FC103,FC64,FC68,FC72,FC76,FC80,FC84,FC88,FC92,FC96,FC105,FC107,FC108)</f>
        <v>0</v>
      </c>
      <c r="FD110" s="593" t="n">
        <f aca="false">SUM(FD101,FD102,FD103,FD64,FD68,FD72,FD76,FD80,FD84,FD88,FD92,FD96,FD105,FD107,FD108)</f>
        <v>0</v>
      </c>
      <c r="FE110" s="593" t="n">
        <f aca="false">SUM(FE101,FE102,FE103,FE64,FE68,FE72,FE76,FE80,FE84,FE88,FE92,FE96,FE105,FE107,FE108)</f>
        <v>0</v>
      </c>
      <c r="FF110" s="593" t="n">
        <f aca="false">SUM(FF101,FF102,FF103,FF64,FF68,FF72,FF76,FF80,FF84,FF88,FF92,FF96,FF105,FF107,FF108)</f>
        <v>0</v>
      </c>
      <c r="FG110" s="593" t="n">
        <f aca="false">SUM(FG101,FG102,FG103,FG64,FG68,FG72,FG76,FG80,FG84,FG88,FG92,FG96,FG105,FG107,FG108)</f>
        <v>0</v>
      </c>
      <c r="FH110" s="593" t="n">
        <f aca="false">SUM(FH101,FH102,FH103,FH64,FH68,FH72,FH76,FH80,FH84,FH88,FH92,FH96,FH105,FH107,FH108)</f>
        <v>0</v>
      </c>
      <c r="FI110" s="593" t="n">
        <f aca="false">SUM(FI101,FI102,FI103,FI64,FI68,FI72,FI76,FI80,FI84,FI88,FI92,FI96,FI105,FI107,FI108)</f>
        <v>0</v>
      </c>
      <c r="FJ110" s="593" t="n">
        <f aca="false">SUM(FJ101,FJ102,FJ103,FJ64,FJ68,FJ72,FJ76,FJ80,FJ84,FJ88,FJ92,FJ96,FJ105,FJ107,FJ108)</f>
        <v>0</v>
      </c>
      <c r="FK110" s="593" t="n">
        <f aca="false">SUM(FK101,FK102,FK103,FK64,FK68,FK72,FK76,FK80,FK84,FK88,FK92,FK96,FK105,FK107,FK108)</f>
        <v>0</v>
      </c>
      <c r="FL110" s="593" t="n">
        <f aca="false">SUM(FL101,FL102,FL103,FL64,FL68,FL72,FL76,FL80,FL84,FL88,FL92,FL96,FL105,FL107,FL108)</f>
        <v>0</v>
      </c>
      <c r="FM110" s="593" t="n">
        <f aca="false">SUM(FM101,FM102,FM103,FM64,FM68,FM72,FM76,FM80,FM84,FM88,FM92,FM96,FM105,FM107,FM108)</f>
        <v>0</v>
      </c>
      <c r="FN110" s="593" t="n">
        <f aca="false">SUM(FN101,FN102,FN103,FN64,FN68,FN72,FN76,FN80,FN84,FN88,FN92,FN96,FN105,FN107,FN108)</f>
        <v>0</v>
      </c>
      <c r="FO110" s="593" t="n">
        <f aca="false">SUM(FO101,FO102,FO103,FO64,FO68,FO72,FO76,FO80,FO84,FO88,FO92,FO96,FO105,FO107,FO108)</f>
        <v>0</v>
      </c>
      <c r="FP110" s="593" t="n">
        <f aca="false">SUM(FP101,FP102,FP103,FP64,FP68,FP72,FP76,FP80,FP84,FP88,FP92,FP96,FP105,FP107,FP108)</f>
        <v>0</v>
      </c>
      <c r="FQ110" s="593" t="n">
        <f aca="false">SUM(FQ101,FQ102,FQ103,FQ64,FQ68,FQ72,FQ76,FQ80,FQ84,FQ88,FQ92,FQ96,FQ105,FQ107,FQ108)</f>
        <v>0</v>
      </c>
      <c r="FR110" s="593" t="n">
        <f aca="false">SUM(FR101,FR102,FR103,FR64,FR68,FR72,FR76,FR80,FR84,FR88,FR92,FR96,FR105,FR107,FR108)</f>
        <v>0</v>
      </c>
      <c r="FS110" s="593" t="n">
        <f aca="false">SUM(FS101,FS102,FS103,FS64,FS68,FS72,FS76,FS80,FS84,FS88,FS92,FS96,FS105,FS107,FS108)</f>
        <v>0</v>
      </c>
      <c r="FT110" s="593" t="n">
        <f aca="false">SUM(FT101,FT102,FT103,FT64,FT68,FT72,FT76,FT80,FT84,FT88,FT92,FT96,FT105,FT107,FT108)</f>
        <v>0</v>
      </c>
      <c r="FU110" s="593" t="n">
        <f aca="false">SUM(FU101,FU102,FU103,FU64,FU68,FU72,FU76,FU80,FU84,FU88,FU92,FU96,FU105,FU107,FU108)</f>
        <v>0</v>
      </c>
      <c r="FV110" s="593" t="n">
        <f aca="false">SUM(FV101,FV102,FV103,FV64,FV68,FV72,FV76,FV80,FV84,FV88,FV92,FV96,FV105,FV107,FV108)</f>
        <v>0</v>
      </c>
      <c r="FW110" s="593" t="n">
        <f aca="false">SUM(FW101,FW102,FW103,FW64,FW68,FW72,FW76,FW80,FW84,FW88,FW92,FW96,FW105,FW107,FW108)</f>
        <v>0</v>
      </c>
      <c r="FX110" s="593" t="n">
        <f aca="false">SUM(FX101,FX102,FX103,FX64,FX68,FX72,FX76,FX80,FX84,FX88,FX92,FX96,FX105,FX107,FX108)</f>
        <v>0</v>
      </c>
      <c r="FY110" s="593" t="n">
        <f aca="false">SUM(FY101,FY102,FY103,FY64,FY68,FY72,FY76,FY80,FY84,FY88,FY92,FY96,FY105,FY107,FY108)</f>
        <v>0</v>
      </c>
      <c r="FZ110" s="593" t="n">
        <f aca="false">SUM(FZ101,FZ102,FZ103,FZ64,FZ68,FZ72,FZ76,FZ80,FZ84,FZ88,FZ92,FZ96,FZ105,FZ107,FZ108)</f>
        <v>0</v>
      </c>
      <c r="GA110" s="593" t="n">
        <f aca="false">SUM(GA101,GA102,GA103,GA64,GA68,GA72,GA76,GA80,GA84,GA88,GA92,GA96,GA105,GA107,GA108)</f>
        <v>0</v>
      </c>
      <c r="GB110" s="593" t="n">
        <f aca="false">SUM(GB101,GB102,GB103,GB64,GB68,GB72,GB76,GB80,GB84,GB88,GB92,GB96,GB105,GB107,GB108)</f>
        <v>0</v>
      </c>
      <c r="GC110" s="593" t="n">
        <f aca="false">SUM(GC101,GC102,GC103,GC64,GC68,GC72,GC76,GC80,GC84,GC88,GC92,GC96,GC105,GC107,GC108)</f>
        <v>0</v>
      </c>
      <c r="GD110" s="593" t="n">
        <f aca="false">SUM(GD101,GD102,GD103,GD64,GD68,GD72,GD76,GD80,GD84,GD88,GD92,GD96,GD105,GD107,GD108)</f>
        <v>0</v>
      </c>
      <c r="GE110" s="593" t="n">
        <f aca="false">SUM(GE101,GE102,GE103,GE64,GE68,GE72,GE76,GE80,GE84,GE88,GE92,GE96,GE105,GE107,GE108)</f>
        <v>0</v>
      </c>
      <c r="GF110" s="593" t="n">
        <f aca="false">SUM(GF101,GF102,GF103,GF64,GF68,GF72,GF76,GF80,GF84,GF88,GF92,GF96,GF105,GF107,GF108)</f>
        <v>0</v>
      </c>
      <c r="GG110" s="593" t="n">
        <f aca="false">SUM(GG101,GG102,GG103,GG64,GG68,GG72,GG76,GG80,GG84,GG88,GG92,GG96,GG105,GG107,GG108)</f>
        <v>0</v>
      </c>
      <c r="GH110" s="593" t="n">
        <f aca="false">SUM(GH101,GH102,GH103,GH64,GH68,GH72,GH76,GH80,GH84,GH88,GH92,GH96,GH105,GH107,GH108)</f>
        <v>0</v>
      </c>
      <c r="GI110" s="593" t="n">
        <f aca="false">SUM(GI101,GI102,GI103,GI64,GI68,GI72,GI76,GI80,GI84,GI88,GI92,GI96,GI105,GI107,GI108)</f>
        <v>0</v>
      </c>
      <c r="GJ110" s="593" t="n">
        <f aca="false">SUM(GJ101,GJ102,GJ103,GJ64,GJ68,GJ72,GJ76,GJ80,GJ84,GJ88,GJ92,GJ96,GJ105,GJ107,GJ108)</f>
        <v>0</v>
      </c>
      <c r="GK110" s="593" t="n">
        <f aca="false">SUM(GK101,GK102,GK103,GK64,GK68,GK72,GK76,GK80,GK84,GK88,GK92,GK96,GK105,GK107,GK108)</f>
        <v>0</v>
      </c>
      <c r="GL110" s="593" t="n">
        <f aca="false">SUM(GL101,GL102,GL103,GL64,GL68,GL72,GL76,GL80,GL84,GL88,GL92,GL96,GL105,GL107,GL108)</f>
        <v>0</v>
      </c>
      <c r="GM110" s="593" t="n">
        <f aca="false">SUM(GM101,GM102,GM103,GM64,GM68,GM72,GM76,GM80,GM84,GM88,GM92,GM96,GM105,GM107,GM108)</f>
        <v>0</v>
      </c>
      <c r="GN110" s="593" t="n">
        <f aca="false">SUM(GN101,GN102,GN103,GN64,GN68,GN72,GN76,GN80,GN84,GN88,GN92,GN96,GN105,GN107,GN108)</f>
        <v>0</v>
      </c>
      <c r="GO110" s="593" t="n">
        <f aca="false">SUM(GO101,GO102,GO103,GO64,GO68,GO72,GO76,GO80,GO84,GO88,GO92,GO96,GO105,GO107,GO108)</f>
        <v>0</v>
      </c>
      <c r="GP110" s="593" t="n">
        <f aca="false">SUM(GP101,GP102,GP103,GP64,GP68,GP72,GP76,GP80,GP84,GP88,GP92,GP96,GP105,GP107,GP108)</f>
        <v>0</v>
      </c>
      <c r="GQ110" s="593" t="n">
        <f aca="false">SUM(GQ101,GQ102,GQ103,GQ64,GQ68,GQ72,GQ76,GQ80,GQ84,GQ88,GQ92,GQ96,GQ105,GQ107,GQ108)</f>
        <v>0</v>
      </c>
      <c r="GR110" s="593" t="n">
        <f aca="false">SUM(GR101,GR102,GR103,GR64,GR68,GR72,GR76,GR80,GR84,GR88,GR92,GR96,GR105,GR107,GR108)</f>
        <v>0</v>
      </c>
      <c r="GS110" s="593" t="n">
        <f aca="false">SUM(GS101,GS102,GS103,GS64,GS68,GS72,GS76,GS80,GS84,GS88,GS92,GS96,GS105,GS107,GS108)</f>
        <v>0</v>
      </c>
      <c r="GT110" s="593" t="n">
        <f aca="false">SUM(GT101,GT102,GT103,GT64,GT68,GT72,GT76,GT80,GT84,GT88,GT92,GT96,GT105,GT107,GT108)</f>
        <v>0</v>
      </c>
      <c r="GU110" s="593" t="n">
        <f aca="false">SUM(GU101,GU102,GU103,GU64,GU68,GU72,GU76,GU80,GU84,GU88,GU92,GU96,GU105,GU107,GU108)</f>
        <v>0</v>
      </c>
      <c r="GV110" s="593" t="n">
        <f aca="false">SUM(GV101,GV102,GV103,GV64,GV68,GV72,GV76,GV80,GV84,GV88,GV92,GV96,GV105,GV107,GV108)</f>
        <v>0</v>
      </c>
      <c r="GW110" s="593" t="n">
        <f aca="false">SUM(GW101,GW102,GW103,GW64,GW68,GW72,GW76,GW80,GW84,GW88,GW92,GW96,GW105,GW107,GW108)</f>
        <v>0</v>
      </c>
      <c r="GX110" s="593" t="n">
        <f aca="false">SUM(GX101,GX102,GX103,GX64,GX68,GX72,GX76,GX80,GX84,GX88,GX92,GX96,GX105,GX107,GX108)</f>
        <v>0</v>
      </c>
      <c r="GY110" s="593" t="n">
        <f aca="false">SUM(GY101,GY102,GY103,GY64,GY68,GY72,GY76,GY80,GY84,GY88,GY92,GY96,GY105,GY107,GY108)</f>
        <v>0</v>
      </c>
      <c r="GZ110" s="593" t="n">
        <f aca="false">SUM(GZ101,GZ102,GZ103,GZ64,GZ68,GZ72,GZ76,GZ80,GZ84,GZ88,GZ92,GZ96,GZ105,GZ107,GZ108)</f>
        <v>0</v>
      </c>
      <c r="HA110" s="593" t="n">
        <f aca="false">SUM(HA101,HA102,HA103,HA64,HA68,HA72,HA76,HA80,HA84,HA88,HA92,HA96,HA105,HA107,HA108)</f>
        <v>0</v>
      </c>
      <c r="HB110" s="593" t="n">
        <f aca="false">SUM(HB101,HB102,HB103,HB64,HB68,HB72,HB76,HB80,HB84,HB88,HB92,HB96,HB105,HB107,HB108)</f>
        <v>0</v>
      </c>
      <c r="HC110" s="593" t="n">
        <f aca="false">SUM(HC101,HC102,HC103,HC64,HC68,HC72,HC76,HC80,HC84,HC88,HC92,HC96,HC105,HC107,HC108)</f>
        <v>0</v>
      </c>
      <c r="HD110" s="593" t="n">
        <f aca="false">SUM(HD101,HD102,HD103,HD64,HD68,HD72,HD76,HD80,HD84,HD88,HD92,HD96,HD105,HD107,HD108)</f>
        <v>0</v>
      </c>
      <c r="HE110" s="593" t="n">
        <f aca="false">SUM(HE101,HE102,HE103,HE64,HE68,HE72,HE76,HE80,HE84,HE88,HE92,HE96,HE105,HE107,HE108)</f>
        <v>0</v>
      </c>
      <c r="HF110" s="593" t="n">
        <f aca="false">SUM(HF101,HF102,HF103,HF64,HF68,HF72,HF76,HF80,HF84,HF88,HF92,HF96,HF105,HF107,HF108)</f>
        <v>0</v>
      </c>
      <c r="HG110" s="593" t="n">
        <f aca="false">SUM(HG101,HG102,HG103,HG64,HG68,HG72,HG76,HG80,HG84,HG88,HG92,HG96,HG105,HG107,HG108)</f>
        <v>0</v>
      </c>
      <c r="HH110" s="593" t="n">
        <f aca="false">SUM(HH101,HH102,HH103,HH64,HH68,HH72,HH76,HH80,HH84,HH88,HH92,HH96,HH105,HH107,HH108)</f>
        <v>0</v>
      </c>
      <c r="HI110" s="593" t="n">
        <f aca="false">SUM(HI101,HI102,HI103,HI64,HI68,HI72,HI76,HI80,HI84,HI88,HI92,HI96,HI105,HI107,HI108)</f>
        <v>0</v>
      </c>
      <c r="HJ110" s="593" t="n">
        <f aca="false">SUM(HJ101,HJ102,HJ103,HJ64,HJ68,HJ72,HJ76,HJ80,HJ84,HJ88,HJ92,HJ96,HJ105,HJ107,HJ108)</f>
        <v>0</v>
      </c>
      <c r="HK110" s="593" t="n">
        <f aca="false">SUM(HK101,HK102,HK103,HK64,HK68,HK72,HK76,HK80,HK84,HK88,HK92,HK96,HK105,HK107,HK108)</f>
        <v>0</v>
      </c>
      <c r="HL110" s="593" t="n">
        <f aca="false">SUM(HL101,HL102,HL103,HL64,HL68,HL72,HL76,HL80,HL84,HL88,HL92,HL96,HL105,HL107,HL108)</f>
        <v>0</v>
      </c>
      <c r="HM110" s="593" t="n">
        <f aca="false">SUM(HM101,HM102,HM103,HM64,HM68,HM72,HM76,HM80,HM84,HM88,HM92,HM96,HM105,HM107,HM108)</f>
        <v>0</v>
      </c>
      <c r="HN110" s="593" t="n">
        <f aca="false">SUM(HN101,HN102,HN103,HN64,HN68,HN72,HN76,HN80,HN84,HN88,HN92,HN96,HN105,HN107,HN108)</f>
        <v>0</v>
      </c>
      <c r="HO110" s="593" t="n">
        <f aca="false">SUM(HO101,HO102,HO103,HO64,HO68,HO72,HO76,HO80,HO84,HO88,HO92,HO96,HO105,HO107,HO108)</f>
        <v>0</v>
      </c>
      <c r="HP110" s="593" t="n">
        <f aca="false">SUM(HP101,HP102,HP103,HP64,HP68,HP72,HP76,HP80,HP84,HP88,HP92,HP96,HP105,HP107,HP108)</f>
        <v>0</v>
      </c>
      <c r="HQ110" s="593" t="n">
        <f aca="false">SUM(HQ101,HQ102,HQ103,HQ64,HQ68,HQ72,HQ76,HQ80,HQ84,HQ88,HQ92,HQ96,HQ105,HQ107,HQ108)</f>
        <v>0</v>
      </c>
      <c r="HR110" s="593" t="n">
        <f aca="false">SUM(HR101,HR102,HR103,HR64,HR68,HR72,HR76,HR80,HR84,HR88,HR92,HR96,HR105,HR107,HR108)</f>
        <v>0</v>
      </c>
      <c r="HS110" s="593" t="n">
        <f aca="false">SUM(HS101,HS102,HS103,HS64,HS68,HS72,HS76,HS80,HS84,HS88,HS92,HS96,HS105,HS107,HS108)</f>
        <v>0</v>
      </c>
      <c r="HT110" s="593" t="n">
        <f aca="false">SUM(HT101,HT102,HT103,HT64,HT68,HT72,HT76,HT80,HT84,HT88,HT92,HT96,HT105,HT107,HT108)</f>
        <v>0</v>
      </c>
      <c r="HU110" s="593" t="n">
        <f aca="false">SUM(HU101,HU102,HU103,HU64,HU68,HU72,HU76,HU80,HU84,HU88,HU92,HU96,HU105,HU107,HU108)</f>
        <v>0</v>
      </c>
      <c r="HV110" s="593" t="n">
        <f aca="false">SUM(HV101,HV102,HV103,HV64,HV68,HV72,HV76,HV80,HV84,HV88,HV92,HV96,HV105,HV107,HV108)</f>
        <v>0</v>
      </c>
      <c r="HW110" s="593" t="n">
        <f aca="false">SUM(HW101,HW102,HW103,HW64,HW68,HW72,HW76,HW80,HW84,HW88,HW92,HW96,HW105,HW107,HW108)</f>
        <v>0</v>
      </c>
      <c r="HX110" s="593" t="n">
        <f aca="false">SUM(HX101,HX102,HX103,HX64,HX68,HX72,HX76,HX80,HX84,HX88,HX92,HX96,HX105,HX107,HX108)</f>
        <v>0</v>
      </c>
      <c r="HY110" s="593" t="n">
        <f aca="false">SUM(HY101,HY102,HY103,HY64,HY68,HY72,HY76,HY80,HY84,HY88,HY92,HY96,HY105,HY107,HY108)</f>
        <v>0</v>
      </c>
      <c r="HZ110" s="593" t="n">
        <f aca="false">SUM(HZ101,HZ102,HZ103,HZ64,HZ68,HZ72,HZ76,HZ80,HZ84,HZ88,HZ92,HZ96,HZ105,HZ107,HZ108)</f>
        <v>0</v>
      </c>
      <c r="IA110" s="593" t="n">
        <f aca="false">SUM(IA101,IA102,IA103,IA64,IA68,IA72,IA76,IA80,IA84,IA88,IA92,IA96,IA105,IA107,IA108)</f>
        <v>0</v>
      </c>
      <c r="IB110" s="593" t="n">
        <f aca="false">SUM(IB101,IB102,IB103,IB64,IB68,IB72,IB76,IB80,IB84,IB88,IB92,IB96,IB105,IB107,IB108)</f>
        <v>0</v>
      </c>
      <c r="IC110" s="593" t="n">
        <f aca="false">SUM(IC101,IC102,IC103,IC64,IC68,IC72,IC76,IC80,IC84,IC88,IC92,IC96,IC105,IC107,IC108)</f>
        <v>0</v>
      </c>
      <c r="ID110" s="593" t="n">
        <f aca="false">SUM(ID101,ID102,ID103,ID64,ID68,ID72,ID76,ID80,ID84,ID88,ID92,ID96,ID105,ID107,ID108)</f>
        <v>0</v>
      </c>
      <c r="IE110" s="593" t="n">
        <f aca="false">SUM(IE101,IE102,IE103,IE64,IE68,IE72,IE76,IE80,IE84,IE88,IE92,IE96,IE105,IE107,IE108)</f>
        <v>0</v>
      </c>
      <c r="IF110" s="593" t="n">
        <f aca="false">SUM(IF101,IF102,IF103,IF64,IF68,IF72,IF76,IF80,IF84,IF88,IF92,IF96,IF105,IF107,IF108)</f>
        <v>0</v>
      </c>
      <c r="IG110" s="593" t="n">
        <f aca="false">SUM(IG101,IG102,IG103,IG64,IG68,IG72,IG76,IG80,IG84,IG88,IG92,IG96,IG105,IG107,IG108)</f>
        <v>0</v>
      </c>
      <c r="IH110" s="593" t="n">
        <f aca="false">SUM(IH101,IH102,IH103,IH64,IH68,IH72,IH76,IH80,IH84,IH88,IH92,IH96,IH105,IH107,IH108)</f>
        <v>0</v>
      </c>
      <c r="II110" s="593" t="n">
        <f aca="false">SUM(II101,II102,II103,II64,II68,II72,II76,II80,II84,II88,II92,II96,II105,II107,II108)</f>
        <v>0</v>
      </c>
      <c r="IJ110" s="593" t="n">
        <f aca="false">SUM(IJ101,IJ102,IJ103,IJ64,IJ68,IJ72,IJ76,IJ80,IJ84,IJ88,IJ92,IJ96,IJ105,IJ107,IJ108)</f>
        <v>0</v>
      </c>
      <c r="IK110" s="593" t="n">
        <f aca="false">SUM(IK101,IK102,IK103,IK64,IK68,IK72,IK76,IK80,IK84,IK88,IK92,IK96,IK105,IK107,IK108)</f>
        <v>0</v>
      </c>
      <c r="IL110" s="593" t="n">
        <f aca="false">SUM(IL101,IL102,IL103,IL64,IL68,IL72,IL76,IL80,IL84,IL88,IL92,IL96,IL105,IL107,IL108)</f>
        <v>0</v>
      </c>
      <c r="IM110" s="593" t="n">
        <f aca="false">SUM(IM101,IM102,IM103,IM64,IM68,IM72,IM76,IM80,IM84,IM88,IM92,IM96,IM105,IM107,IM108)</f>
        <v>0</v>
      </c>
      <c r="IN110" s="593" t="n">
        <f aca="false">SUM(IN101,IN102,IN103,IN64,IN68,IN72,IN76,IN80,IN84,IN88,IN92,IN96,IN105,IN107,IN108)</f>
        <v>0</v>
      </c>
      <c r="IO110" s="593" t="n">
        <f aca="false">SUM(IO101,IO102,IO103,IO64,IO68,IO72,IO76,IO80,IO84,IO88,IO92,IO96,IO105,IO107,IO108)</f>
        <v>0</v>
      </c>
      <c r="IP110" s="593" t="n">
        <f aca="false">SUM(IP101,IP102,IP103,IP64,IP68,IP72,IP76,IP80,IP84,IP88,IP92,IP96,IP105,IP107,IP108)</f>
        <v>0</v>
      </c>
      <c r="IQ110" s="593" t="n">
        <f aca="false">SUM(IQ101,IQ102,IQ103,IQ64,IQ68,IQ72,IQ76,IQ80,IQ84,IQ88,IQ92,IQ96,IQ105,IQ107,IQ108)</f>
        <v>0</v>
      </c>
      <c r="IR110" s="593" t="n">
        <f aca="false">SUM(IR101,IR102,IR103,IR64,IR68,IR72,IR76,IR80,IR84,IR88,IR92,IR96,IR105,IR107,IR108)</f>
        <v>0</v>
      </c>
      <c r="IS110" s="593" t="n">
        <f aca="false">SUM(IS101,IS102,IS103,IS64,IS68,IS72,IS76,IS80,IS84,IS88,IS92,IS96,IS105,IS107,IS108)</f>
        <v>0</v>
      </c>
      <c r="IT110" s="593" t="n">
        <f aca="false">SUM(IT101,IT102,IT103,IT64,IT68,IT72,IT76,IT80,IT84,IT88,IT92,IT96,IT105,IT107,IT108)</f>
        <v>0</v>
      </c>
      <c r="IU110" s="593" t="n">
        <f aca="false">SUM(IU101,IU102,IU103,IU64,IU68,IU72,IU76,IU80,IU84,IU88,IU92,IU96,IU105,IU107,IU108)</f>
        <v>0</v>
      </c>
      <c r="IV110" s="593" t="n">
        <f aca="false">SUM(IV101,IV102,IV103,IV64,IV68,IV72,IV76,IV80,IV84,IV88,IV92,IV96,IV105,IV107,IV108)</f>
        <v>0</v>
      </c>
    </row>
    <row r="111" customFormat="false" ht="13.8" hidden="false" customHeight="false" outlineLevel="0" collapsed="false">
      <c r="B111" s="593" t="n">
        <f aca="false">SUM(B110,C110)</f>
        <v>0</v>
      </c>
      <c r="C111" s="593" t="n">
        <f aca="false">SUM(C110,D110)</f>
        <v>0</v>
      </c>
      <c r="D111" s="593" t="n">
        <f aca="false">SUM(D110,E110)</f>
        <v>0</v>
      </c>
      <c r="E111" s="593" t="n">
        <f aca="false">SUM(E110,F110)</f>
        <v>0</v>
      </c>
      <c r="F111" s="593" t="n">
        <f aca="false">SUM(F110,G110)</f>
        <v>0</v>
      </c>
      <c r="G111" s="593" t="n">
        <f aca="false">SUM(G110,H110)</f>
        <v>0</v>
      </c>
      <c r="H111" s="593" t="n">
        <f aca="false">SUM(H110,I110)</f>
        <v>0</v>
      </c>
      <c r="I111" s="593" t="n">
        <f aca="false">SUM(I110,J110)</f>
        <v>0</v>
      </c>
      <c r="J111" s="593" t="n">
        <f aca="false">SUM(J110,K110)</f>
        <v>0</v>
      </c>
      <c r="K111" s="593" t="n">
        <f aca="false">SUM(K110,L110)</f>
        <v>0</v>
      </c>
      <c r="L111" s="593" t="n">
        <f aca="false">SUM(L110,M110)</f>
        <v>0</v>
      </c>
      <c r="M111" s="593" t="n">
        <f aca="false">SUM(M110,N110)</f>
        <v>0</v>
      </c>
      <c r="N111" s="593" t="n">
        <f aca="false">SUM(N110,O110)</f>
        <v>0</v>
      </c>
      <c r="O111" s="593" t="n">
        <f aca="false">SUM(O110,P110)</f>
        <v>0</v>
      </c>
      <c r="P111" s="593" t="n">
        <f aca="false">SUM(P110,Q110)</f>
        <v>0</v>
      </c>
      <c r="Q111" s="593" t="n">
        <f aca="false">SUM(Q110,R110)</f>
        <v>0</v>
      </c>
      <c r="R111" s="593" t="n">
        <f aca="false">SUM(R110,S110)</f>
        <v>0</v>
      </c>
      <c r="S111" s="593" t="n">
        <f aca="false">SUM(S110,T110)</f>
        <v>0</v>
      </c>
      <c r="T111" s="593" t="n">
        <f aca="false">SUM(T110,U110)</f>
        <v>0</v>
      </c>
      <c r="U111" s="593" t="n">
        <f aca="false">SUM(U110,V110)</f>
        <v>0</v>
      </c>
      <c r="V111" s="593" t="n">
        <f aca="false">SUM(V110,W110)</f>
        <v>0</v>
      </c>
      <c r="W111" s="593" t="n">
        <f aca="false">SUM(W110,X110)</f>
        <v>0</v>
      </c>
      <c r="X111" s="593" t="n">
        <f aca="false">SUM(X110,Y110)</f>
        <v>0</v>
      </c>
      <c r="Y111" s="593" t="n">
        <f aca="false">SUM(Y110,Z110)</f>
        <v>0</v>
      </c>
      <c r="Z111" s="593" t="n">
        <f aca="false">SUM(Z110,AA110)</f>
        <v>0</v>
      </c>
      <c r="AA111" s="593" t="n">
        <f aca="false">SUM(AA110,AB110)</f>
        <v>0</v>
      </c>
      <c r="AB111" s="593" t="n">
        <f aca="false">SUM(AB110,AC110)</f>
        <v>0</v>
      </c>
      <c r="AC111" s="593" t="n">
        <f aca="false">SUM(AC110,AD110)</f>
        <v>0</v>
      </c>
      <c r="AD111" s="593" t="n">
        <f aca="false">SUM(AD110,AE110)</f>
        <v>0</v>
      </c>
      <c r="AE111" s="593" t="n">
        <f aca="false">SUM(AE110,AF110)</f>
        <v>0</v>
      </c>
      <c r="AF111" s="593" t="n">
        <f aca="false">SUM(AF110,AG110)</f>
        <v>0</v>
      </c>
      <c r="AG111" s="593" t="n">
        <f aca="false">SUM(AG110,AH110)</f>
        <v>0</v>
      </c>
      <c r="AH111" s="593" t="n">
        <f aca="false">SUM(AH110,AI110)</f>
        <v>0</v>
      </c>
      <c r="AI111" s="593" t="n">
        <f aca="false">SUM(AI110,AJ110)</f>
        <v>0</v>
      </c>
      <c r="AJ111" s="593" t="n">
        <f aca="false">SUM(AJ110,AK110)</f>
        <v>0</v>
      </c>
      <c r="AK111" s="593" t="n">
        <f aca="false">SUM(AK110,AL110)</f>
        <v>0</v>
      </c>
      <c r="AL111" s="593" t="n">
        <f aca="false">SUM(AL110,AM110)</f>
        <v>0</v>
      </c>
      <c r="AM111" s="593" t="n">
        <f aca="false">SUM(AM110,AN110)</f>
        <v>0</v>
      </c>
      <c r="AN111" s="593" t="n">
        <f aca="false">SUM(AN110,AO110)</f>
        <v>0</v>
      </c>
      <c r="AO111" s="593" t="n">
        <f aca="false">SUM(AO110,AP110)</f>
        <v>0</v>
      </c>
      <c r="AP111" s="593" t="n">
        <f aca="false">SUM(AP110,AQ110)</f>
        <v>0</v>
      </c>
      <c r="AQ111" s="593" t="n">
        <f aca="false">SUM(AQ110,AR110)</f>
        <v>0</v>
      </c>
      <c r="AR111" s="593" t="n">
        <f aca="false">SUM(AR110,AS110)</f>
        <v>0</v>
      </c>
      <c r="AS111" s="593" t="n">
        <f aca="false">SUM(AS110,AT110)</f>
        <v>0</v>
      </c>
      <c r="AT111" s="593" t="n">
        <f aca="false">SUM(AT110,AU110)</f>
        <v>0</v>
      </c>
      <c r="AU111" s="593" t="n">
        <f aca="false">SUM(AU110,AV110)</f>
        <v>0</v>
      </c>
      <c r="AV111" s="593" t="n">
        <f aca="false">SUM(AV110,AW110)</f>
        <v>0</v>
      </c>
      <c r="AW111" s="593" t="n">
        <f aca="false">SUM(AW110,AX110)</f>
        <v>0</v>
      </c>
      <c r="AX111" s="593" t="n">
        <f aca="false">SUM(AX110,AY110)</f>
        <v>0</v>
      </c>
      <c r="AY111" s="593" t="n">
        <f aca="false">SUM(AY110,AZ110)</f>
        <v>0</v>
      </c>
      <c r="AZ111" s="593" t="n">
        <f aca="false">SUM(AZ110,BA110)</f>
        <v>0</v>
      </c>
      <c r="BA111" s="593" t="n">
        <f aca="false">SUM(BA110,BB110)</f>
        <v>0</v>
      </c>
      <c r="BB111" s="593" t="n">
        <f aca="false">SUM(BB110,BC110)</f>
        <v>0</v>
      </c>
      <c r="BC111" s="593" t="n">
        <f aca="false">SUM(BC110,BD110)</f>
        <v>0</v>
      </c>
      <c r="BD111" s="593" t="n">
        <f aca="false">SUM(BD110,BE110)</f>
        <v>0</v>
      </c>
      <c r="BE111" s="593" t="n">
        <f aca="false">SUM(BE110,BF110)</f>
        <v>0</v>
      </c>
      <c r="BF111" s="593" t="n">
        <f aca="false">SUM(BF110,BG110)</f>
        <v>0</v>
      </c>
      <c r="BG111" s="593" t="n">
        <f aca="false">SUM(BG110,BH110)</f>
        <v>0</v>
      </c>
      <c r="BH111" s="593" t="n">
        <f aca="false">SUM(BH110,BI110)</f>
        <v>0</v>
      </c>
      <c r="BI111" s="593" t="n">
        <f aca="false">SUM(BI110,BJ110)</f>
        <v>0</v>
      </c>
      <c r="BJ111" s="593" t="n">
        <f aca="false">SUM(BJ110,BK110)</f>
        <v>0</v>
      </c>
      <c r="BK111" s="593" t="n">
        <f aca="false">SUM(BK110,BL110)</f>
        <v>0</v>
      </c>
      <c r="BL111" s="593" t="n">
        <f aca="false">SUM(BL110,BM110)</f>
        <v>0</v>
      </c>
      <c r="BM111" s="593" t="n">
        <f aca="false">SUM(BM110,BN110)</f>
        <v>0</v>
      </c>
      <c r="BN111" s="593" t="n">
        <f aca="false">SUM(BN110,BO110)</f>
        <v>0</v>
      </c>
      <c r="BO111" s="593" t="n">
        <f aca="false">SUM(BO110,BP110)</f>
        <v>0</v>
      </c>
      <c r="BP111" s="593" t="n">
        <f aca="false">SUM(BP110,BQ110)</f>
        <v>0</v>
      </c>
      <c r="BQ111" s="593" t="n">
        <f aca="false">SUM(BQ110,BR110)</f>
        <v>0</v>
      </c>
      <c r="BR111" s="593" t="n">
        <f aca="false">SUM(BR110,BS110)</f>
        <v>0</v>
      </c>
      <c r="BS111" s="593" t="n">
        <f aca="false">SUM(BS110,BT110)</f>
        <v>0</v>
      </c>
      <c r="BT111" s="593" t="n">
        <f aca="false">SUM(BT110,BU110)</f>
        <v>0</v>
      </c>
      <c r="BU111" s="593" t="n">
        <f aca="false">SUM(BU110,BV110)</f>
        <v>0</v>
      </c>
      <c r="BV111" s="593" t="n">
        <f aca="false">SUM(BV110,BW110)</f>
        <v>0</v>
      </c>
      <c r="BW111" s="593" t="n">
        <f aca="false">SUM(BW110,BX110)</f>
        <v>0</v>
      </c>
      <c r="BX111" s="593" t="n">
        <f aca="false">SUM(BX110,BY110)</f>
        <v>0</v>
      </c>
      <c r="BY111" s="593" t="n">
        <f aca="false">SUM(BY110,BZ110)</f>
        <v>0</v>
      </c>
      <c r="BZ111" s="593" t="n">
        <f aca="false">SUM(BZ110,CA110)</f>
        <v>0</v>
      </c>
      <c r="CA111" s="593" t="n">
        <f aca="false">SUM(CA110,CB110)</f>
        <v>0</v>
      </c>
      <c r="CB111" s="593" t="n">
        <f aca="false">SUM(CB110,CC110)</f>
        <v>0</v>
      </c>
      <c r="CC111" s="593" t="n">
        <f aca="false">SUM(CC110,CD110)</f>
        <v>0</v>
      </c>
      <c r="CD111" s="593" t="n">
        <f aca="false">SUM(CD110,CE110)</f>
        <v>0</v>
      </c>
      <c r="CE111" s="593" t="n">
        <f aca="false">SUM(CE110,CF110)</f>
        <v>0</v>
      </c>
      <c r="CF111" s="593" t="n">
        <f aca="false">SUM(CF110,CG110)</f>
        <v>0</v>
      </c>
      <c r="CG111" s="593" t="n">
        <f aca="false">SUM(CG110,CH110)</f>
        <v>0</v>
      </c>
      <c r="CH111" s="593" t="n">
        <f aca="false">SUM(CH110,CI110)</f>
        <v>0</v>
      </c>
      <c r="CI111" s="593" t="n">
        <f aca="false">SUM(CI110,CJ110)</f>
        <v>0</v>
      </c>
      <c r="CJ111" s="593" t="n">
        <f aca="false">SUM(CJ110,CK110)</f>
        <v>0</v>
      </c>
      <c r="CK111" s="593" t="n">
        <f aca="false">SUM(CK110,CL110)</f>
        <v>0</v>
      </c>
      <c r="CL111" s="593" t="n">
        <f aca="false">SUM(CL110,CM110)</f>
        <v>0</v>
      </c>
      <c r="CM111" s="593" t="n">
        <f aca="false">SUM(CM110,CN110)</f>
        <v>0</v>
      </c>
      <c r="CN111" s="593" t="n">
        <f aca="false">SUM(CN110,CO110)</f>
        <v>0</v>
      </c>
      <c r="CO111" s="593" t="n">
        <f aca="false">SUM(CO110,CP110)</f>
        <v>0</v>
      </c>
      <c r="CP111" s="593" t="n">
        <f aca="false">SUM(CP110,CQ110)</f>
        <v>0</v>
      </c>
      <c r="CQ111" s="593" t="n">
        <f aca="false">SUM(CQ110,CR110)</f>
        <v>0</v>
      </c>
      <c r="CR111" s="593" t="n">
        <f aca="false">SUM(CR110,CS110)</f>
        <v>0</v>
      </c>
      <c r="CS111" s="593" t="n">
        <f aca="false">SUM(CS110,CT110)</f>
        <v>0</v>
      </c>
      <c r="CT111" s="593" t="n">
        <f aca="false">SUM(CT110,CU110)</f>
        <v>0</v>
      </c>
      <c r="CU111" s="593" t="n">
        <f aca="false">SUM(CU110,CV110)</f>
        <v>0</v>
      </c>
      <c r="CV111" s="593" t="n">
        <f aca="false">SUM(CV110,CW110)</f>
        <v>0</v>
      </c>
      <c r="CW111" s="593" t="n">
        <f aca="false">SUM(CW110,CX110)</f>
        <v>0</v>
      </c>
      <c r="CX111" s="593" t="n">
        <f aca="false">SUM(CX110,CY110)</f>
        <v>0</v>
      </c>
      <c r="CY111" s="593" t="n">
        <f aca="false">SUM(CY110,CZ110)</f>
        <v>0</v>
      </c>
      <c r="CZ111" s="593" t="n">
        <f aca="false">SUM(CZ110,DA110)</f>
        <v>0</v>
      </c>
      <c r="DA111" s="593" t="n">
        <f aca="false">SUM(DA110,DB110)</f>
        <v>0</v>
      </c>
      <c r="DB111" s="593" t="n">
        <f aca="false">SUM(DB110,DC110)</f>
        <v>0</v>
      </c>
      <c r="DC111" s="593" t="n">
        <f aca="false">SUM(DC110,DD110)</f>
        <v>0</v>
      </c>
      <c r="DD111" s="593" t="n">
        <f aca="false">SUM(DD110,DE110)</f>
        <v>0</v>
      </c>
      <c r="DE111" s="593" t="n">
        <f aca="false">SUM(DE110,DF110)</f>
        <v>0</v>
      </c>
      <c r="DF111" s="593" t="n">
        <f aca="false">SUM(DF110,DG110)</f>
        <v>0</v>
      </c>
      <c r="DG111" s="593" t="n">
        <f aca="false">SUM(DG110,DH110)</f>
        <v>0</v>
      </c>
      <c r="DH111" s="593" t="n">
        <f aca="false">SUM(DH110,DI110)</f>
        <v>0</v>
      </c>
      <c r="DI111" s="593" t="n">
        <f aca="false">SUM(DI110,DJ110)</f>
        <v>0</v>
      </c>
      <c r="DJ111" s="593" t="n">
        <f aca="false">SUM(DJ110,DK110)</f>
        <v>0</v>
      </c>
      <c r="DK111" s="593" t="n">
        <f aca="false">SUM(DK110,DL110)</f>
        <v>0</v>
      </c>
      <c r="DL111" s="593" t="n">
        <f aca="false">SUM(DL110,DM110)</f>
        <v>0</v>
      </c>
      <c r="DM111" s="593" t="n">
        <f aca="false">SUM(DM110,DN110)</f>
        <v>0</v>
      </c>
      <c r="DN111" s="593" t="n">
        <f aca="false">SUM(DN110,DO110)</f>
        <v>0</v>
      </c>
      <c r="DO111" s="593" t="n">
        <f aca="false">SUM(DO110,DP110)</f>
        <v>0</v>
      </c>
      <c r="DP111" s="593" t="n">
        <f aca="false">SUM(DP110,DQ110)</f>
        <v>0</v>
      </c>
      <c r="DQ111" s="593" t="n">
        <f aca="false">SUM(DQ110,DR110)</f>
        <v>0</v>
      </c>
      <c r="DR111" s="593" t="n">
        <f aca="false">SUM(DR110,DS110)</f>
        <v>0</v>
      </c>
      <c r="DS111" s="593" t="n">
        <f aca="false">SUM(DS110,DT110)</f>
        <v>0</v>
      </c>
      <c r="DT111" s="593" t="n">
        <f aca="false">SUM(DT110,DU110)</f>
        <v>0</v>
      </c>
      <c r="DU111" s="593" t="n">
        <f aca="false">SUM(DU110,DV110)</f>
        <v>0</v>
      </c>
      <c r="DV111" s="593" t="n">
        <f aca="false">SUM(DV110,DW110)</f>
        <v>0</v>
      </c>
      <c r="DW111" s="593" t="n">
        <f aca="false">SUM(DW110,DX110)</f>
        <v>0</v>
      </c>
      <c r="DX111" s="593" t="n">
        <f aca="false">SUM(DX110,DY110)</f>
        <v>0</v>
      </c>
      <c r="DY111" s="593" t="n">
        <f aca="false">SUM(DY110,DZ110)</f>
        <v>0</v>
      </c>
      <c r="DZ111" s="593" t="n">
        <f aca="false">SUM(DZ110,EA110)</f>
        <v>0</v>
      </c>
      <c r="EA111" s="593" t="n">
        <f aca="false">SUM(EA110,EB110)</f>
        <v>0</v>
      </c>
      <c r="EB111" s="593" t="n">
        <f aca="false">SUM(EB110,EC110)</f>
        <v>0</v>
      </c>
      <c r="EC111" s="593" t="n">
        <f aca="false">SUM(EC110,ED110)</f>
        <v>0</v>
      </c>
      <c r="ED111" s="593" t="n">
        <f aca="false">SUM(ED110,EE110)</f>
        <v>0</v>
      </c>
      <c r="EE111" s="593" t="n">
        <f aca="false">SUM(EE110,EF110)</f>
        <v>0</v>
      </c>
      <c r="EF111" s="593" t="n">
        <f aca="false">SUM(EF110,EG110)</f>
        <v>0</v>
      </c>
      <c r="EG111" s="593" t="n">
        <f aca="false">SUM(EG110,EH110)</f>
        <v>0</v>
      </c>
      <c r="EH111" s="593" t="n">
        <f aca="false">SUM(EH110,EI110)</f>
        <v>0</v>
      </c>
      <c r="EI111" s="593" t="n">
        <f aca="false">SUM(EI110,EJ110)</f>
        <v>0</v>
      </c>
      <c r="EJ111" s="593" t="n">
        <f aca="false">SUM(EJ110,EK110)</f>
        <v>0</v>
      </c>
      <c r="EK111" s="593" t="n">
        <f aca="false">SUM(EK110,EL110)</f>
        <v>0</v>
      </c>
      <c r="EL111" s="593" t="n">
        <f aca="false">SUM(EL110,EM110)</f>
        <v>0</v>
      </c>
      <c r="EM111" s="593" t="n">
        <f aca="false">SUM(EM110,EN110)</f>
        <v>0</v>
      </c>
      <c r="EN111" s="593" t="n">
        <f aca="false">SUM(EN110,EO110)</f>
        <v>0</v>
      </c>
      <c r="EO111" s="593" t="n">
        <f aca="false">SUM(EO110,EP110)</f>
        <v>0</v>
      </c>
      <c r="EP111" s="593" t="n">
        <f aca="false">SUM(EP110,EQ110)</f>
        <v>0</v>
      </c>
      <c r="EQ111" s="593" t="n">
        <f aca="false">SUM(EQ110,ER110)</f>
        <v>0</v>
      </c>
      <c r="ER111" s="593" t="n">
        <f aca="false">SUM(ER110,ES110)</f>
        <v>0</v>
      </c>
      <c r="ES111" s="593" t="n">
        <f aca="false">SUM(ES110,ET110)</f>
        <v>0</v>
      </c>
      <c r="ET111" s="593" t="n">
        <f aca="false">SUM(ET110,EU110)</f>
        <v>0</v>
      </c>
      <c r="EU111" s="593" t="n">
        <f aca="false">SUM(EU110,EV110)</f>
        <v>0</v>
      </c>
      <c r="EV111" s="593" t="n">
        <f aca="false">SUM(EV110,EW110)</f>
        <v>0</v>
      </c>
      <c r="EW111" s="593" t="n">
        <f aca="false">SUM(EW110,EX110)</f>
        <v>0</v>
      </c>
      <c r="EX111" s="593" t="n">
        <f aca="false">SUM(EX110,EY110)</f>
        <v>0</v>
      </c>
      <c r="EY111" s="593" t="n">
        <f aca="false">SUM(EY110,EZ110)</f>
        <v>0</v>
      </c>
      <c r="EZ111" s="593" t="n">
        <f aca="false">SUM(EZ110,FA110)</f>
        <v>0</v>
      </c>
      <c r="FA111" s="593" t="n">
        <f aca="false">SUM(FA110,FB110)</f>
        <v>0</v>
      </c>
      <c r="FB111" s="593" t="n">
        <f aca="false">SUM(FB110,FC110)</f>
        <v>0</v>
      </c>
      <c r="FC111" s="593" t="n">
        <f aca="false">SUM(FC110,FD110)</f>
        <v>0</v>
      </c>
      <c r="FD111" s="593" t="n">
        <f aca="false">SUM(FD110,FE110)</f>
        <v>0</v>
      </c>
      <c r="FE111" s="593" t="n">
        <f aca="false">SUM(FE110,FF110)</f>
        <v>0</v>
      </c>
      <c r="FF111" s="593" t="n">
        <f aca="false">SUM(FF110,FG110)</f>
        <v>0</v>
      </c>
      <c r="FG111" s="593" t="n">
        <f aca="false">SUM(FG110,FH110)</f>
        <v>0</v>
      </c>
      <c r="FH111" s="593" t="n">
        <f aca="false">SUM(FH110,FI110)</f>
        <v>0</v>
      </c>
      <c r="FI111" s="593" t="n">
        <f aca="false">SUM(FI110,FJ110)</f>
        <v>0</v>
      </c>
      <c r="FJ111" s="593" t="n">
        <f aca="false">SUM(FJ110,FK110)</f>
        <v>0</v>
      </c>
      <c r="FK111" s="593" t="n">
        <f aca="false">SUM(FK110,FL110)</f>
        <v>0</v>
      </c>
      <c r="FL111" s="593" t="n">
        <f aca="false">SUM(FL110,FM110)</f>
        <v>0</v>
      </c>
      <c r="FM111" s="593" t="n">
        <f aca="false">SUM(FM110,FN110)</f>
        <v>0</v>
      </c>
      <c r="FN111" s="593" t="n">
        <f aca="false">SUM(FN110,FO110)</f>
        <v>0</v>
      </c>
      <c r="FO111" s="593" t="n">
        <f aca="false">SUM(FO110,FP110)</f>
        <v>0</v>
      </c>
      <c r="FP111" s="593" t="n">
        <f aca="false">SUM(FP110,FQ110)</f>
        <v>0</v>
      </c>
      <c r="FQ111" s="593" t="n">
        <f aca="false">SUM(FQ110,FR110)</f>
        <v>0</v>
      </c>
      <c r="FR111" s="593" t="n">
        <f aca="false">SUM(FR110,FS110)</f>
        <v>0</v>
      </c>
      <c r="FS111" s="593" t="n">
        <f aca="false">SUM(FS110,FT110)</f>
        <v>0</v>
      </c>
      <c r="FT111" s="593" t="n">
        <f aca="false">SUM(FT110,FU110)</f>
        <v>0</v>
      </c>
      <c r="FU111" s="593" t="n">
        <f aca="false">SUM(FU110,FV110)</f>
        <v>0</v>
      </c>
      <c r="FV111" s="593" t="n">
        <f aca="false">SUM(FV110,FW110)</f>
        <v>0</v>
      </c>
      <c r="FW111" s="593" t="n">
        <f aca="false">SUM(FW110,FX110)</f>
        <v>0</v>
      </c>
      <c r="FX111" s="593" t="n">
        <f aca="false">SUM(FX110,FY110)</f>
        <v>0</v>
      </c>
      <c r="FY111" s="593" t="n">
        <f aca="false">SUM(FY110,FZ110)</f>
        <v>0</v>
      </c>
      <c r="FZ111" s="593" t="n">
        <f aca="false">SUM(FZ110,GA110)</f>
        <v>0</v>
      </c>
      <c r="GA111" s="593" t="n">
        <f aca="false">SUM(GA110,GB110)</f>
        <v>0</v>
      </c>
      <c r="GB111" s="593" t="n">
        <f aca="false">SUM(GB110,GC110)</f>
        <v>0</v>
      </c>
      <c r="GC111" s="593" t="n">
        <f aca="false">SUM(GC110,GD110)</f>
        <v>0</v>
      </c>
      <c r="GD111" s="593" t="n">
        <f aca="false">SUM(GD110,GE110)</f>
        <v>0</v>
      </c>
      <c r="GE111" s="593" t="n">
        <f aca="false">SUM(GE110,GF110)</f>
        <v>0</v>
      </c>
      <c r="GF111" s="593" t="n">
        <f aca="false">SUM(GF110,GG110)</f>
        <v>0</v>
      </c>
      <c r="GG111" s="593" t="n">
        <f aca="false">SUM(GG110,GH110)</f>
        <v>0</v>
      </c>
      <c r="GH111" s="593" t="n">
        <f aca="false">SUM(GH110,GI110)</f>
        <v>0</v>
      </c>
      <c r="GI111" s="593" t="n">
        <f aca="false">SUM(GI110,GJ110)</f>
        <v>0</v>
      </c>
      <c r="GJ111" s="593" t="n">
        <f aca="false">SUM(GJ110,GK110)</f>
        <v>0</v>
      </c>
      <c r="GK111" s="593" t="n">
        <f aca="false">SUM(GK110,GL110)</f>
        <v>0</v>
      </c>
      <c r="GL111" s="593" t="n">
        <f aca="false">SUM(GL110,GM110)</f>
        <v>0</v>
      </c>
      <c r="GM111" s="593" t="n">
        <f aca="false">SUM(GM110,GN110)</f>
        <v>0</v>
      </c>
      <c r="GN111" s="593" t="n">
        <f aca="false">SUM(GN110,GO110)</f>
        <v>0</v>
      </c>
      <c r="GO111" s="593" t="n">
        <f aca="false">SUM(GO110,GP110)</f>
        <v>0</v>
      </c>
      <c r="GP111" s="593" t="n">
        <f aca="false">SUM(GP110,GQ110)</f>
        <v>0</v>
      </c>
      <c r="GQ111" s="593" t="n">
        <f aca="false">SUM(GQ110,GR110)</f>
        <v>0</v>
      </c>
      <c r="GR111" s="593" t="n">
        <f aca="false">SUM(GR110,GS110)</f>
        <v>0</v>
      </c>
      <c r="GS111" s="593" t="n">
        <f aca="false">SUM(GS110,GT110)</f>
        <v>0</v>
      </c>
      <c r="GT111" s="593" t="n">
        <f aca="false">SUM(GT110,GU110)</f>
        <v>0</v>
      </c>
      <c r="GU111" s="593" t="n">
        <f aca="false">SUM(GU110,GV110)</f>
        <v>0</v>
      </c>
      <c r="GV111" s="593" t="n">
        <f aca="false">SUM(GV110,GW110)</f>
        <v>0</v>
      </c>
      <c r="GW111" s="593" t="n">
        <f aca="false">SUM(GW110,GX110)</f>
        <v>0</v>
      </c>
      <c r="GX111" s="593" t="n">
        <f aca="false">SUM(GX110,GY110)</f>
        <v>0</v>
      </c>
      <c r="GY111" s="593" t="n">
        <f aca="false">SUM(GY110,GZ110)</f>
        <v>0</v>
      </c>
      <c r="GZ111" s="593" t="n">
        <f aca="false">SUM(GZ110,HA110)</f>
        <v>0</v>
      </c>
      <c r="HA111" s="593" t="n">
        <f aca="false">SUM(HA110,HB110)</f>
        <v>0</v>
      </c>
      <c r="HB111" s="593" t="n">
        <f aca="false">SUM(HB110,HC110)</f>
        <v>0</v>
      </c>
      <c r="HC111" s="593" t="n">
        <f aca="false">SUM(HC110,HD110)</f>
        <v>0</v>
      </c>
      <c r="HD111" s="593" t="n">
        <f aca="false">SUM(HD110,HE110)</f>
        <v>0</v>
      </c>
      <c r="HE111" s="593" t="n">
        <f aca="false">SUM(HE110,HF110)</f>
        <v>0</v>
      </c>
      <c r="HF111" s="593" t="n">
        <f aca="false">SUM(HF110,HG110)</f>
        <v>0</v>
      </c>
      <c r="HG111" s="593" t="n">
        <f aca="false">SUM(HG110,HH110)</f>
        <v>0</v>
      </c>
      <c r="HH111" s="593" t="n">
        <f aca="false">SUM(HH110,HI110)</f>
        <v>0</v>
      </c>
      <c r="HI111" s="593" t="n">
        <f aca="false">SUM(HI110,HJ110)</f>
        <v>0</v>
      </c>
      <c r="HJ111" s="593" t="n">
        <f aca="false">SUM(HJ110,HK110)</f>
        <v>0</v>
      </c>
      <c r="HK111" s="593" t="n">
        <f aca="false">SUM(HK110,HL110)</f>
        <v>0</v>
      </c>
      <c r="HL111" s="593" t="n">
        <f aca="false">SUM(HL110,HM110)</f>
        <v>0</v>
      </c>
      <c r="HM111" s="593" t="n">
        <f aca="false">SUM(HM110,HN110)</f>
        <v>0</v>
      </c>
      <c r="HN111" s="593" t="n">
        <f aca="false">SUM(HN110,HO110)</f>
        <v>0</v>
      </c>
      <c r="HO111" s="593" t="n">
        <f aca="false">SUM(HO110,HP110)</f>
        <v>0</v>
      </c>
      <c r="HP111" s="593" t="n">
        <f aca="false">SUM(HP110,HQ110)</f>
        <v>0</v>
      </c>
      <c r="HQ111" s="593" t="n">
        <f aca="false">SUM(HQ110,HR110)</f>
        <v>0</v>
      </c>
      <c r="HR111" s="593" t="n">
        <f aca="false">SUM(HR110,HS110)</f>
        <v>0</v>
      </c>
      <c r="HS111" s="593" t="n">
        <f aca="false">SUM(HS110,HT110)</f>
        <v>0</v>
      </c>
      <c r="HT111" s="593" t="n">
        <f aca="false">SUM(HT110,HU110)</f>
        <v>0</v>
      </c>
      <c r="HU111" s="593" t="n">
        <f aca="false">SUM(HU110,HV110)</f>
        <v>0</v>
      </c>
      <c r="HV111" s="593" t="n">
        <f aca="false">SUM(HV110,HW110)</f>
        <v>0</v>
      </c>
      <c r="HW111" s="593" t="n">
        <f aca="false">SUM(HW110,HX110)</f>
        <v>0</v>
      </c>
      <c r="HX111" s="593" t="n">
        <f aca="false">SUM(HX110,HY110)</f>
        <v>0</v>
      </c>
      <c r="HY111" s="593" t="n">
        <f aca="false">SUM(HY110,HZ110)</f>
        <v>0</v>
      </c>
      <c r="HZ111" s="593" t="n">
        <f aca="false">SUM(HZ110,IA110)</f>
        <v>0</v>
      </c>
      <c r="IA111" s="593" t="n">
        <f aca="false">SUM(IA110,IB110)</f>
        <v>0</v>
      </c>
      <c r="IB111" s="593" t="n">
        <f aca="false">SUM(IB110,IC110)</f>
        <v>0</v>
      </c>
      <c r="IC111" s="593" t="n">
        <f aca="false">SUM(IC110,ID110)</f>
        <v>0</v>
      </c>
      <c r="ID111" s="593" t="n">
        <f aca="false">SUM(ID110,IE110)</f>
        <v>0</v>
      </c>
      <c r="IE111" s="593" t="n">
        <f aca="false">SUM(IE110,IF110)</f>
        <v>0</v>
      </c>
      <c r="IF111" s="593" t="n">
        <f aca="false">SUM(IF110,IG110)</f>
        <v>0</v>
      </c>
      <c r="IG111" s="593" t="n">
        <f aca="false">SUM(IG110,IH110)</f>
        <v>0</v>
      </c>
      <c r="IH111" s="593" t="n">
        <f aca="false">SUM(IH110,II110)</f>
        <v>0</v>
      </c>
      <c r="II111" s="593" t="n">
        <f aca="false">SUM(II110,IJ110)</f>
        <v>0</v>
      </c>
      <c r="IJ111" s="593" t="n">
        <f aca="false">SUM(IJ110,IK110)</f>
        <v>0</v>
      </c>
      <c r="IK111" s="593" t="n">
        <f aca="false">SUM(IK110,IL110)</f>
        <v>0</v>
      </c>
      <c r="IL111" s="593" t="n">
        <f aca="false">SUM(IL110,IM110)</f>
        <v>0</v>
      </c>
      <c r="IM111" s="593" t="n">
        <f aca="false">SUM(IM110,IN110)</f>
        <v>0</v>
      </c>
      <c r="IN111" s="593" t="n">
        <f aca="false">SUM(IN110,IO110)</f>
        <v>0</v>
      </c>
      <c r="IO111" s="593" t="n">
        <f aca="false">SUM(IO110,IP110)</f>
        <v>0</v>
      </c>
      <c r="IP111" s="593" t="n">
        <f aca="false">SUM(IP110,IQ110)</f>
        <v>0</v>
      </c>
      <c r="IQ111" s="593" t="n">
        <f aca="false">SUM(IQ110,IR110)</f>
        <v>0</v>
      </c>
      <c r="IR111" s="593" t="n">
        <f aca="false">SUM(IR110,IS110)</f>
        <v>0</v>
      </c>
      <c r="IS111" s="593" t="n">
        <f aca="false">SUM(IS110,IT110)</f>
        <v>0</v>
      </c>
      <c r="IT111" s="593" t="n">
        <f aca="false">SUM(IT110,IU110)</f>
        <v>0</v>
      </c>
      <c r="IU111" s="593" t="n">
        <f aca="false">SUM(IU110,IV110)</f>
        <v>0</v>
      </c>
    </row>
    <row r="118" customFormat="false" ht="13.8" hidden="false" customHeight="false" outlineLevel="0" collapsed="false">
      <c r="A118" s="0" t="s">
        <v>1806</v>
      </c>
    </row>
    <row r="119" customFormat="false" ht="13.8" hidden="false" customHeight="false" outlineLevel="0" collapsed="false">
      <c r="A119" s="0" t="s">
        <v>214</v>
      </c>
      <c r="B119" s="593" t="n">
        <f aca="false">'PE-22'!K7</f>
        <v>0</v>
      </c>
    </row>
    <row r="120" customFormat="false" ht="13.8" hidden="false" customHeight="false" outlineLevel="0" collapsed="false">
      <c r="A120" s="0" t="s">
        <v>215</v>
      </c>
      <c r="B120" s="593" t="n">
        <f aca="false">'PE-22'!K8</f>
        <v>0</v>
      </c>
    </row>
    <row r="121" customFormat="false" ht="13.8" hidden="false" customHeight="false" outlineLevel="0" collapsed="false">
      <c r="A121" s="0" t="s">
        <v>50</v>
      </c>
    </row>
    <row r="122" customFormat="false" ht="13.8" hidden="false" customHeight="false" outlineLevel="0" collapsed="false">
      <c r="A122" s="0" t="s">
        <v>214</v>
      </c>
      <c r="B122" s="593" t="n">
        <f aca="false">'PE-22'!K10</f>
        <v>0</v>
      </c>
    </row>
    <row r="123" customFormat="false" ht="13.8" hidden="false" customHeight="false" outlineLevel="0" collapsed="false">
      <c r="A123" s="0" t="s">
        <v>215</v>
      </c>
      <c r="B123" s="593" t="n">
        <f aca="false">'PE-22'!K11</f>
        <v>0</v>
      </c>
    </row>
    <row r="124" customFormat="false" ht="13.8" hidden="false" customHeight="false" outlineLevel="0" collapsed="false">
      <c r="A124" s="0" t="s">
        <v>1804</v>
      </c>
    </row>
    <row r="125" customFormat="false" ht="13.8" hidden="false" customHeight="false" outlineLevel="0" collapsed="false">
      <c r="A125" s="0" t="s">
        <v>1807</v>
      </c>
      <c r="B125" s="593" t="n">
        <f aca="false">SUM(B66,B70,B74,B78,B82,B86,B90,B94,B98)</f>
        <v>0</v>
      </c>
    </row>
    <row r="126" customFormat="false" ht="13.8" hidden="false" customHeight="false" outlineLevel="0" collapsed="false">
      <c r="A126" s="0" t="s">
        <v>217</v>
      </c>
      <c r="B126" s="593" t="n">
        <f aca="false">SUM(C66,C70,C74,C78,C82,C86,C90,C94,C98)</f>
        <v>0</v>
      </c>
    </row>
  </sheetData>
  <sheetProtection sheet="true" password="e42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I2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27" activeCellId="0" sqref="AI27"/>
    </sheetView>
  </sheetViews>
  <sheetFormatPr defaultColWidth="11.9921875" defaultRowHeight="13.8" zeroHeight="false" outlineLevelRow="0" outlineLevelCol="0"/>
  <cols>
    <col collapsed="false" customWidth="false" hidden="false" outlineLevel="0" max="1" min="1" style="595" width="11.99"/>
    <col collapsed="false" customWidth="true" hidden="false" outlineLevel="0" max="2" min="2" style="596" width="13.49"/>
    <col collapsed="false" customWidth="true" hidden="false" outlineLevel="0" max="3" min="3" style="595" width="18.62"/>
    <col collapsed="false" customWidth="true" hidden="false" outlineLevel="0" max="4" min="4" style="596" width="14.5"/>
    <col collapsed="false" customWidth="true" hidden="true" outlineLevel="0" max="5" min="5" style="596" width="14.5"/>
    <col collapsed="false" customWidth="true" hidden="false" outlineLevel="0" max="6" min="6" style="596" width="19.49"/>
    <col collapsed="false" customWidth="true" hidden="false" outlineLevel="0" max="7" min="7" style="596" width="33.36"/>
    <col collapsed="false" customWidth="true" hidden="false" outlineLevel="0" max="8" min="8" style="597" width="9.99"/>
    <col collapsed="false" customWidth="true" hidden="false" outlineLevel="0" max="9" min="9" style="598" width="15.49"/>
    <col collapsed="false" customWidth="true" hidden="false" outlineLevel="0" max="10" min="10" style="599" width="21.87"/>
    <col collapsed="false" customWidth="true" hidden="false" outlineLevel="0" max="11" min="11" style="598" width="25.87"/>
    <col collapsed="false" customWidth="true" hidden="false" outlineLevel="0" max="12" min="12" style="596" width="33.36"/>
    <col collapsed="false" customWidth="true" hidden="false" outlineLevel="0" max="15" min="13" style="596" width="49.99"/>
    <col collapsed="false" customWidth="true" hidden="false" outlineLevel="0" max="16" min="16" style="596" width="16.62"/>
    <col collapsed="false" customWidth="true" hidden="false" outlineLevel="0" max="17" min="17" style="596" width="20.87"/>
    <col collapsed="false" customWidth="true" hidden="false" outlineLevel="0" max="18" min="18" style="596" width="18.99"/>
    <col collapsed="false" customWidth="false" hidden="false" outlineLevel="0" max="257" min="19" style="596" width="11.99"/>
  </cols>
  <sheetData>
    <row r="1" s="23" customFormat="true" ht="12" hidden="false" customHeight="true" outlineLevel="0" collapsed="false">
      <c r="A1" s="600" t="s">
        <v>1810</v>
      </c>
      <c r="B1" s="23" t="s">
        <v>1811</v>
      </c>
      <c r="C1" s="600" t="s">
        <v>1812</v>
      </c>
      <c r="D1" s="23" t="s">
        <v>1813</v>
      </c>
      <c r="E1" s="23" t="s">
        <v>1814</v>
      </c>
      <c r="F1" s="23" t="s">
        <v>1815</v>
      </c>
      <c r="G1" s="23" t="s">
        <v>1816</v>
      </c>
      <c r="H1" s="601" t="s">
        <v>1817</v>
      </c>
      <c r="I1" s="601" t="s">
        <v>1818</v>
      </c>
      <c r="J1" s="601" t="s">
        <v>1819</v>
      </c>
      <c r="K1" s="601" t="s">
        <v>1820</v>
      </c>
      <c r="L1" s="23" t="s">
        <v>1821</v>
      </c>
      <c r="M1" s="23" t="s">
        <v>1822</v>
      </c>
      <c r="N1" s="602" t="s">
        <v>1823</v>
      </c>
      <c r="O1" s="23" t="s">
        <v>1824</v>
      </c>
      <c r="P1" s="23" t="s">
        <v>1825</v>
      </c>
      <c r="Q1" s="602" t="s">
        <v>1826</v>
      </c>
      <c r="R1" s="23" t="s">
        <v>1827</v>
      </c>
      <c r="T1" s="3" t="s">
        <v>37</v>
      </c>
      <c r="U1" s="23" t="s">
        <v>1828</v>
      </c>
      <c r="V1" s="23" t="s">
        <v>97</v>
      </c>
      <c r="W1" s="3"/>
      <c r="X1" s="3" t="s">
        <v>1829</v>
      </c>
      <c r="Y1" s="3"/>
      <c r="Z1" s="3"/>
      <c r="AA1" s="3" t="s">
        <v>1830</v>
      </c>
      <c r="AB1" s="3"/>
      <c r="AC1" s="3"/>
      <c r="AD1" s="3"/>
      <c r="AE1" s="3" t="s">
        <v>1831</v>
      </c>
      <c r="AF1" s="3" t="s">
        <v>1832</v>
      </c>
      <c r="AG1" s="3" t="s">
        <v>1833</v>
      </c>
      <c r="AH1" s="3" t="s">
        <v>1834</v>
      </c>
    </row>
    <row r="2" customFormat="false" ht="12.6" hidden="false" customHeight="true" outlineLevel="0" collapsed="false">
      <c r="A2" s="595" t="s">
        <v>1835</v>
      </c>
      <c r="B2" s="24" t="s">
        <v>1836</v>
      </c>
      <c r="C2" s="603" t="s">
        <v>1837</v>
      </c>
      <c r="D2" s="602" t="s">
        <v>1838</v>
      </c>
      <c r="E2" s="602" t="s">
        <v>1839</v>
      </c>
      <c r="F2" s="596" t="s">
        <v>1840</v>
      </c>
      <c r="G2" s="596" t="s">
        <v>1841</v>
      </c>
      <c r="H2" s="604" t="n">
        <v>1</v>
      </c>
      <c r="I2" s="598" t="s">
        <v>1842</v>
      </c>
      <c r="J2" s="599" t="s">
        <v>1843</v>
      </c>
      <c r="K2" s="598" t="s">
        <v>1844</v>
      </c>
      <c r="L2" s="596" t="s">
        <v>1822</v>
      </c>
      <c r="M2" s="605" t="s">
        <v>1845</v>
      </c>
      <c r="N2" s="602" t="s">
        <v>1846</v>
      </c>
      <c r="O2" s="602" t="s">
        <v>1847</v>
      </c>
      <c r="P2" s="602" t="s">
        <v>1848</v>
      </c>
      <c r="Q2" s="602" t="s">
        <v>1840</v>
      </c>
      <c r="R2" s="602" t="s">
        <v>1840</v>
      </c>
      <c r="S2" s="596" t="s">
        <v>1849</v>
      </c>
      <c r="T2" s="606" t="s">
        <v>1850</v>
      </c>
      <c r="U2" s="602" t="s">
        <v>1851</v>
      </c>
      <c r="V2" s="607" t="s">
        <v>1852</v>
      </c>
      <c r="W2" s="538"/>
      <c r="X2" s="538" t="s">
        <v>1853</v>
      </c>
      <c r="Y2" s="538"/>
      <c r="Z2" s="538"/>
      <c r="AA2" s="538" t="s">
        <v>1854</v>
      </c>
      <c r="AB2" s="538"/>
      <c r="AC2" s="538"/>
      <c r="AD2" s="538"/>
      <c r="AE2" s="538" t="s">
        <v>1855</v>
      </c>
      <c r="AF2" s="538" t="s">
        <v>1856</v>
      </c>
      <c r="AG2" s="608" t="s">
        <v>1857</v>
      </c>
      <c r="AH2" s="609" t="s">
        <v>1858</v>
      </c>
      <c r="AI2" s="610" t="s">
        <v>1859</v>
      </c>
    </row>
    <row r="3" customFormat="false" ht="12.6" hidden="false" customHeight="true" outlineLevel="0" collapsed="false">
      <c r="A3" s="595" t="s">
        <v>1860</v>
      </c>
      <c r="B3" s="24" t="s">
        <v>214</v>
      </c>
      <c r="C3" s="603" t="s">
        <v>1861</v>
      </c>
      <c r="D3" s="602" t="s">
        <v>1862</v>
      </c>
      <c r="E3" s="602" t="s">
        <v>1863</v>
      </c>
      <c r="F3" s="596" t="s">
        <v>1864</v>
      </c>
      <c r="G3" s="596" t="s">
        <v>1865</v>
      </c>
      <c r="H3" s="604" t="n">
        <v>1</v>
      </c>
      <c r="I3" s="598" t="s">
        <v>1842</v>
      </c>
      <c r="J3" s="599" t="s">
        <v>1866</v>
      </c>
      <c r="K3" s="598" t="s">
        <v>1844</v>
      </c>
      <c r="L3" s="596" t="s">
        <v>1823</v>
      </c>
      <c r="M3" s="605" t="s">
        <v>1867</v>
      </c>
      <c r="N3" s="602" t="s">
        <v>1868</v>
      </c>
      <c r="O3" s="602" t="s">
        <v>1869</v>
      </c>
      <c r="P3" s="602" t="s">
        <v>1870</v>
      </c>
      <c r="Q3" s="602" t="s">
        <v>1871</v>
      </c>
      <c r="R3" s="602" t="s">
        <v>1872</v>
      </c>
      <c r="S3" s="596" t="s">
        <v>1873</v>
      </c>
      <c r="T3" s="611" t="s">
        <v>1874</v>
      </c>
      <c r="U3" s="602" t="s">
        <v>1875</v>
      </c>
      <c r="V3" s="607" t="s">
        <v>1876</v>
      </c>
      <c r="W3" s="538"/>
      <c r="X3" s="538" t="s">
        <v>1877</v>
      </c>
      <c r="Y3" s="538"/>
      <c r="Z3" s="538"/>
      <c r="AA3" s="538" t="s">
        <v>1878</v>
      </c>
      <c r="AB3" s="538"/>
      <c r="AC3" s="538"/>
      <c r="AD3" s="538"/>
      <c r="AE3" s="538" t="s">
        <v>1879</v>
      </c>
      <c r="AF3" s="538" t="s">
        <v>1880</v>
      </c>
      <c r="AG3" s="608" t="s">
        <v>1881</v>
      </c>
      <c r="AH3" s="609" t="s">
        <v>1882</v>
      </c>
      <c r="AI3" s="44" t="s">
        <v>1883</v>
      </c>
    </row>
    <row r="4" customFormat="false" ht="12.6" hidden="false" customHeight="true" outlineLevel="0" collapsed="false">
      <c r="A4" s="595" t="s">
        <v>1884</v>
      </c>
      <c r="B4" s="612" t="s">
        <v>1885</v>
      </c>
      <c r="C4" s="613" t="s">
        <v>1886</v>
      </c>
      <c r="D4" s="602" t="s">
        <v>1887</v>
      </c>
      <c r="E4" s="602" t="s">
        <v>1888</v>
      </c>
      <c r="F4" s="596" t="s">
        <v>1889</v>
      </c>
      <c r="G4" s="596" t="s">
        <v>1890</v>
      </c>
      <c r="H4" s="614" t="n">
        <v>644</v>
      </c>
      <c r="I4" s="598" t="s">
        <v>1842</v>
      </c>
      <c r="J4" s="599" t="s">
        <v>1891</v>
      </c>
      <c r="K4" s="615" t="s">
        <v>1892</v>
      </c>
      <c r="L4" s="596" t="s">
        <v>1824</v>
      </c>
      <c r="M4" s="605" t="s">
        <v>1893</v>
      </c>
      <c r="N4" s="602" t="s">
        <v>1894</v>
      </c>
      <c r="O4" s="602" t="s">
        <v>1895</v>
      </c>
      <c r="P4" s="602" t="s">
        <v>1896</v>
      </c>
      <c r="Q4" s="602" t="s">
        <v>1897</v>
      </c>
      <c r="R4" s="602" t="s">
        <v>1898</v>
      </c>
      <c r="T4" s="606" t="s">
        <v>1899</v>
      </c>
      <c r="U4" s="602" t="s">
        <v>1900</v>
      </c>
      <c r="V4" s="607" t="s">
        <v>1901</v>
      </c>
      <c r="W4" s="538"/>
      <c r="X4" s="538" t="s">
        <v>1902</v>
      </c>
      <c r="Y4" s="538"/>
      <c r="Z4" s="538"/>
      <c r="AA4" s="538" t="s">
        <v>1903</v>
      </c>
      <c r="AB4" s="538"/>
      <c r="AC4" s="538"/>
      <c r="AD4" s="538"/>
      <c r="AE4" s="538" t="s">
        <v>1904</v>
      </c>
      <c r="AF4" s="538" t="s">
        <v>1905</v>
      </c>
      <c r="AG4" s="608" t="s">
        <v>105</v>
      </c>
      <c r="AH4" s="538"/>
      <c r="AI4" s="616" t="s">
        <v>1906</v>
      </c>
    </row>
    <row r="5" customFormat="false" ht="12.6" hidden="false" customHeight="true" outlineLevel="0" collapsed="false">
      <c r="A5" s="595" t="s">
        <v>1907</v>
      </c>
      <c r="B5" s="612" t="s">
        <v>1908</v>
      </c>
      <c r="C5" s="613" t="s">
        <v>1909</v>
      </c>
      <c r="D5" s="602" t="s">
        <v>1910</v>
      </c>
      <c r="E5" s="602" t="s">
        <v>1911</v>
      </c>
      <c r="F5" s="596" t="s">
        <v>1912</v>
      </c>
      <c r="G5" s="596" t="s">
        <v>1913</v>
      </c>
      <c r="H5" s="604" t="n">
        <v>2</v>
      </c>
      <c r="I5" s="598" t="s">
        <v>1842</v>
      </c>
      <c r="J5" s="599" t="s">
        <v>1891</v>
      </c>
      <c r="K5" s="598" t="s">
        <v>1914</v>
      </c>
      <c r="L5" s="596" t="s">
        <v>1825</v>
      </c>
      <c r="M5" s="605" t="s">
        <v>1915</v>
      </c>
      <c r="N5" s="602" t="s">
        <v>1916</v>
      </c>
      <c r="O5" s="602" t="s">
        <v>1917</v>
      </c>
      <c r="P5" s="602" t="s">
        <v>1838</v>
      </c>
      <c r="Q5" s="602" t="s">
        <v>1918</v>
      </c>
      <c r="R5" s="602" t="s">
        <v>1919</v>
      </c>
      <c r="T5" s="606" t="s">
        <v>1920</v>
      </c>
      <c r="U5" s="602" t="s">
        <v>1921</v>
      </c>
      <c r="V5" s="607" t="s">
        <v>1922</v>
      </c>
      <c r="W5" s="538"/>
      <c r="X5" s="538" t="s">
        <v>1923</v>
      </c>
      <c r="Y5" s="538"/>
      <c r="Z5" s="538"/>
      <c r="AB5" s="538"/>
      <c r="AC5" s="538"/>
      <c r="AD5" s="538"/>
      <c r="AE5" s="538"/>
      <c r="AF5" s="538"/>
      <c r="AH5" s="538"/>
      <c r="AI5" s="610" t="s">
        <v>1924</v>
      </c>
    </row>
    <row r="6" customFormat="false" ht="12.6" hidden="false" customHeight="true" outlineLevel="0" collapsed="false">
      <c r="A6" s="595" t="s">
        <v>1925</v>
      </c>
      <c r="B6" s="612" t="s">
        <v>1926</v>
      </c>
      <c r="C6" s="613" t="s">
        <v>1927</v>
      </c>
      <c r="D6" s="602" t="s">
        <v>1928</v>
      </c>
      <c r="E6" s="602" t="s">
        <v>1929</v>
      </c>
      <c r="F6" s="596" t="s">
        <v>1930</v>
      </c>
      <c r="G6" s="596" t="s">
        <v>1931</v>
      </c>
      <c r="H6" s="604" t="n">
        <v>3</v>
      </c>
      <c r="I6" s="598" t="s">
        <v>1842</v>
      </c>
      <c r="J6" s="599" t="s">
        <v>1891</v>
      </c>
      <c r="K6" s="598" t="s">
        <v>1932</v>
      </c>
      <c r="L6" s="596" t="s">
        <v>1826</v>
      </c>
      <c r="M6" s="605" t="s">
        <v>1933</v>
      </c>
      <c r="N6" s="602" t="s">
        <v>1934</v>
      </c>
      <c r="O6" s="596" t="s">
        <v>1935</v>
      </c>
      <c r="P6" s="602" t="s">
        <v>1862</v>
      </c>
      <c r="R6" s="602" t="s">
        <v>1936</v>
      </c>
      <c r="T6" s="606" t="s">
        <v>1937</v>
      </c>
      <c r="U6" s="602" t="s">
        <v>1938</v>
      </c>
      <c r="V6" s="607" t="s">
        <v>1939</v>
      </c>
      <c r="W6" s="538"/>
      <c r="X6" s="538" t="s">
        <v>1940</v>
      </c>
      <c r="Y6" s="538"/>
      <c r="Z6" s="538"/>
      <c r="AA6" s="538"/>
      <c r="AB6" s="538"/>
      <c r="AC6" s="538"/>
      <c r="AD6" s="538"/>
      <c r="AE6" s="538"/>
      <c r="AF6" s="538"/>
      <c r="AG6" s="538"/>
      <c r="AH6" s="538"/>
      <c r="AI6" s="44" t="s">
        <v>1941</v>
      </c>
    </row>
    <row r="7" customFormat="false" ht="12.6" hidden="false" customHeight="true" outlineLevel="0" collapsed="false">
      <c r="A7" s="595" t="s">
        <v>1942</v>
      </c>
      <c r="B7" s="612" t="s">
        <v>1943</v>
      </c>
      <c r="C7" s="613" t="s">
        <v>1944</v>
      </c>
      <c r="D7" s="602" t="s">
        <v>1945</v>
      </c>
      <c r="E7" s="602" t="s">
        <v>1946</v>
      </c>
      <c r="F7" s="596" t="s">
        <v>1947</v>
      </c>
      <c r="G7" s="596" t="s">
        <v>1948</v>
      </c>
      <c r="H7" s="604" t="n">
        <v>4</v>
      </c>
      <c r="I7" s="598" t="s">
        <v>1842</v>
      </c>
      <c r="J7" s="599" t="s">
        <v>1891</v>
      </c>
      <c r="K7" s="598" t="s">
        <v>1949</v>
      </c>
      <c r="L7" s="596" t="s">
        <v>1827</v>
      </c>
      <c r="M7" s="605" t="s">
        <v>1950</v>
      </c>
      <c r="N7" s="602" t="s">
        <v>1951</v>
      </c>
      <c r="O7" s="602" t="s">
        <v>1952</v>
      </c>
      <c r="P7" s="602" t="s">
        <v>1953</v>
      </c>
      <c r="T7" s="606" t="s">
        <v>1954</v>
      </c>
      <c r="U7" s="602" t="s">
        <v>1955</v>
      </c>
      <c r="V7" s="607" t="s">
        <v>1956</v>
      </c>
      <c r="W7" s="538"/>
      <c r="X7" s="538" t="s">
        <v>1957</v>
      </c>
      <c r="Y7" s="538"/>
      <c r="Z7" s="538"/>
      <c r="AA7" s="538"/>
      <c r="AB7" s="538"/>
      <c r="AC7" s="538"/>
      <c r="AD7" s="538"/>
      <c r="AE7" s="538"/>
      <c r="AF7" s="538"/>
      <c r="AG7" s="538"/>
      <c r="AH7" s="538"/>
      <c r="AI7" s="44" t="s">
        <v>1958</v>
      </c>
    </row>
    <row r="8" customFormat="false" ht="12.6" hidden="false" customHeight="true" outlineLevel="0" collapsed="false">
      <c r="A8" s="595" t="s">
        <v>1959</v>
      </c>
      <c r="B8" s="612" t="s">
        <v>1960</v>
      </c>
      <c r="C8" s="613" t="s">
        <v>1961</v>
      </c>
      <c r="D8" s="602" t="s">
        <v>1962</v>
      </c>
      <c r="E8" s="602" t="s">
        <v>1963</v>
      </c>
      <c r="F8" s="596" t="s">
        <v>1964</v>
      </c>
      <c r="G8" s="596" t="s">
        <v>1965</v>
      </c>
      <c r="H8" s="604" t="n">
        <v>18</v>
      </c>
      <c r="I8" s="598" t="s">
        <v>1842</v>
      </c>
      <c r="J8" s="599" t="s">
        <v>1891</v>
      </c>
      <c r="K8" s="598" t="s">
        <v>1966</v>
      </c>
      <c r="L8" s="596" t="s">
        <v>1967</v>
      </c>
      <c r="M8" s="605" t="s">
        <v>1968</v>
      </c>
      <c r="N8" s="602"/>
      <c r="O8" s="602" t="s">
        <v>1969</v>
      </c>
      <c r="P8" s="602" t="s">
        <v>1970</v>
      </c>
      <c r="T8" s="606" t="s">
        <v>1971</v>
      </c>
      <c r="U8" s="602" t="s">
        <v>1972</v>
      </c>
      <c r="V8" s="617" t="s">
        <v>1973</v>
      </c>
      <c r="W8" s="538"/>
      <c r="X8" s="538" t="s">
        <v>1974</v>
      </c>
      <c r="Y8" s="538"/>
      <c r="Z8" s="538"/>
      <c r="AA8" s="538"/>
      <c r="AB8" s="538"/>
      <c r="AC8" s="538"/>
      <c r="AD8" s="538"/>
      <c r="AE8" s="538"/>
      <c r="AF8" s="538"/>
      <c r="AG8" s="538"/>
      <c r="AH8" s="538"/>
      <c r="AI8" s="44" t="s">
        <v>1975</v>
      </c>
    </row>
    <row r="9" customFormat="false" ht="12.6" hidden="false" customHeight="true" outlineLevel="0" collapsed="false">
      <c r="A9" s="595" t="s">
        <v>1976</v>
      </c>
      <c r="B9" s="612" t="s">
        <v>1871</v>
      </c>
      <c r="C9" s="613" t="s">
        <v>1977</v>
      </c>
      <c r="D9" s="602" t="s">
        <v>1978</v>
      </c>
      <c r="E9" s="602" t="s">
        <v>1979</v>
      </c>
      <c r="F9" s="596" t="s">
        <v>1980</v>
      </c>
      <c r="H9" s="604" t="n">
        <v>5</v>
      </c>
      <c r="I9" s="598" t="s">
        <v>1842</v>
      </c>
      <c r="J9" s="599" t="s">
        <v>1981</v>
      </c>
      <c r="K9" s="598" t="s">
        <v>1982</v>
      </c>
      <c r="L9" s="596" t="s">
        <v>1983</v>
      </c>
      <c r="M9" s="605" t="s">
        <v>1984</v>
      </c>
      <c r="O9" s="602" t="s">
        <v>1985</v>
      </c>
      <c r="P9" s="602" t="s">
        <v>1986</v>
      </c>
      <c r="T9" s="606" t="s">
        <v>1987</v>
      </c>
      <c r="U9" s="602" t="s">
        <v>105</v>
      </c>
      <c r="V9" s="617" t="s">
        <v>1988</v>
      </c>
      <c r="W9" s="538"/>
      <c r="X9" s="538" t="s">
        <v>1989</v>
      </c>
      <c r="Y9" s="538"/>
      <c r="Z9" s="538"/>
      <c r="AA9" s="538"/>
      <c r="AB9" s="538"/>
      <c r="AC9" s="538"/>
      <c r="AD9" s="538"/>
      <c r="AE9" s="538"/>
      <c r="AF9" s="538"/>
      <c r="AG9" s="538"/>
      <c r="AH9" s="538"/>
      <c r="AI9" s="44" t="s">
        <v>1990</v>
      </c>
    </row>
    <row r="10" customFormat="false" ht="12.6" hidden="false" customHeight="true" outlineLevel="0" collapsed="false">
      <c r="B10" s="612"/>
      <c r="C10" s="613" t="s">
        <v>1991</v>
      </c>
      <c r="D10" s="602" t="s">
        <v>1870</v>
      </c>
      <c r="E10" s="602" t="s">
        <v>1992</v>
      </c>
      <c r="F10" s="596" t="s">
        <v>1993</v>
      </c>
      <c r="H10" s="604" t="n">
        <v>6</v>
      </c>
      <c r="I10" s="598" t="s">
        <v>1842</v>
      </c>
      <c r="J10" s="599" t="s">
        <v>1981</v>
      </c>
      <c r="K10" s="598" t="s">
        <v>1994</v>
      </c>
      <c r="L10" s="596" t="s">
        <v>1995</v>
      </c>
      <c r="M10" s="605" t="s">
        <v>1996</v>
      </c>
      <c r="N10" s="602"/>
      <c r="P10" s="602" t="s">
        <v>1997</v>
      </c>
      <c r="T10" s="606" t="s">
        <v>1998</v>
      </c>
      <c r="U10" s="538"/>
      <c r="V10" s="618" t="s">
        <v>1999</v>
      </c>
      <c r="W10" s="538"/>
      <c r="X10" s="538" t="s">
        <v>2000</v>
      </c>
      <c r="Y10" s="538"/>
      <c r="Z10" s="538"/>
      <c r="AA10" s="538"/>
      <c r="AB10" s="538"/>
      <c r="AC10" s="538"/>
      <c r="AD10" s="538"/>
      <c r="AE10" s="538"/>
      <c r="AF10" s="538"/>
      <c r="AG10" s="538"/>
      <c r="AH10" s="538"/>
      <c r="AI10" s="44" t="s">
        <v>2001</v>
      </c>
    </row>
    <row r="11" customFormat="false" ht="12.6" hidden="false" customHeight="true" outlineLevel="0" collapsed="false">
      <c r="A11" s="595" t="s">
        <v>1835</v>
      </c>
      <c r="B11" s="24" t="s">
        <v>1836</v>
      </c>
      <c r="C11" s="595" t="s">
        <v>2002</v>
      </c>
      <c r="D11" s="602" t="s">
        <v>1970</v>
      </c>
      <c r="E11" s="602" t="s">
        <v>2003</v>
      </c>
      <c r="F11" s="596" t="s">
        <v>2004</v>
      </c>
      <c r="H11" s="604" t="n">
        <v>7</v>
      </c>
      <c r="I11" s="598" t="s">
        <v>1842</v>
      </c>
      <c r="J11" s="599" t="s">
        <v>1981</v>
      </c>
      <c r="K11" s="598" t="s">
        <v>2005</v>
      </c>
      <c r="L11" s="596" t="s">
        <v>2006</v>
      </c>
      <c r="M11" s="605" t="s">
        <v>2007</v>
      </c>
      <c r="N11" s="602"/>
      <c r="O11" s="602"/>
      <c r="P11" s="602" t="s">
        <v>2008</v>
      </c>
      <c r="T11" s="619" t="s">
        <v>2009</v>
      </c>
      <c r="U11" s="538"/>
      <c r="V11" s="617" t="s">
        <v>2010</v>
      </c>
      <c r="W11" s="538"/>
      <c r="X11" s="538" t="s">
        <v>2011</v>
      </c>
      <c r="Y11" s="538"/>
      <c r="Z11" s="538"/>
      <c r="AA11" s="538"/>
      <c r="AB11" s="538"/>
      <c r="AC11" s="538"/>
      <c r="AD11" s="538"/>
      <c r="AE11" s="538"/>
      <c r="AF11" s="538"/>
      <c r="AG11" s="538"/>
      <c r="AH11" s="538"/>
      <c r="AI11" s="44" t="s">
        <v>2012</v>
      </c>
    </row>
    <row r="12" customFormat="false" ht="12.6" hidden="false" customHeight="true" outlineLevel="0" collapsed="false">
      <c r="A12" s="595" t="s">
        <v>1884</v>
      </c>
      <c r="B12" s="612" t="s">
        <v>1885</v>
      </c>
      <c r="C12" s="595" t="s">
        <v>2013</v>
      </c>
      <c r="D12" s="602" t="s">
        <v>2008</v>
      </c>
      <c r="E12" s="602" t="s">
        <v>2014</v>
      </c>
      <c r="F12" s="596" t="s">
        <v>2015</v>
      </c>
      <c r="H12" s="604" t="n">
        <v>8</v>
      </c>
      <c r="I12" s="598" t="s">
        <v>1842</v>
      </c>
      <c r="J12" s="599" t="s">
        <v>1981</v>
      </c>
      <c r="K12" s="598" t="s">
        <v>2016</v>
      </c>
      <c r="M12" s="605" t="s">
        <v>2017</v>
      </c>
      <c r="N12" s="602"/>
      <c r="O12" s="602"/>
      <c r="P12" s="602" t="s">
        <v>1887</v>
      </c>
      <c r="T12" s="538" t="s">
        <v>2018</v>
      </c>
      <c r="U12" s="538"/>
      <c r="V12" s="617" t="s">
        <v>2019</v>
      </c>
      <c r="W12" s="538"/>
      <c r="X12" s="538" t="s">
        <v>2020</v>
      </c>
      <c r="Y12" s="538"/>
      <c r="Z12" s="538"/>
      <c r="AA12" s="538"/>
      <c r="AB12" s="538"/>
      <c r="AC12" s="538"/>
      <c r="AD12" s="538"/>
      <c r="AE12" s="538"/>
      <c r="AF12" s="538"/>
      <c r="AG12" s="538"/>
      <c r="AH12" s="538"/>
      <c r="AI12" s="44" t="s">
        <v>2021</v>
      </c>
    </row>
    <row r="13" customFormat="false" ht="12.6" hidden="false" customHeight="true" outlineLevel="0" collapsed="false">
      <c r="A13" s="595" t="s">
        <v>1907</v>
      </c>
      <c r="B13" s="612" t="s">
        <v>1908</v>
      </c>
      <c r="C13" s="595" t="s">
        <v>2022</v>
      </c>
      <c r="D13" s="602" t="s">
        <v>2023</v>
      </c>
      <c r="E13" s="602" t="s">
        <v>2024</v>
      </c>
      <c r="F13" s="596" t="s">
        <v>2025</v>
      </c>
      <c r="H13" s="604" t="n">
        <v>537</v>
      </c>
      <c r="I13" s="598" t="s">
        <v>1842</v>
      </c>
      <c r="J13" s="599" t="s">
        <v>1981</v>
      </c>
      <c r="K13" s="598" t="s">
        <v>2026</v>
      </c>
      <c r="M13" s="605" t="s">
        <v>2027</v>
      </c>
      <c r="N13" s="602"/>
      <c r="O13" s="602"/>
      <c r="P13" s="602" t="s">
        <v>2023</v>
      </c>
      <c r="T13" s="538"/>
      <c r="U13" s="538"/>
      <c r="V13" s="617" t="s">
        <v>2028</v>
      </c>
      <c r="W13" s="538"/>
      <c r="X13" s="538" t="s">
        <v>2029</v>
      </c>
      <c r="Y13" s="538"/>
      <c r="Z13" s="538"/>
      <c r="AA13" s="538"/>
      <c r="AB13" s="538"/>
      <c r="AC13" s="538"/>
      <c r="AD13" s="538"/>
      <c r="AE13" s="538"/>
      <c r="AF13" s="538"/>
      <c r="AG13" s="538"/>
      <c r="AH13" s="538"/>
      <c r="AI13" s="44" t="s">
        <v>2030</v>
      </c>
    </row>
    <row r="14" customFormat="false" ht="12.6" hidden="false" customHeight="true" outlineLevel="0" collapsed="false">
      <c r="A14" s="595" t="s">
        <v>1925</v>
      </c>
      <c r="B14" s="612" t="s">
        <v>1926</v>
      </c>
      <c r="C14" s="595" t="s">
        <v>2031</v>
      </c>
      <c r="D14" s="602" t="s">
        <v>2032</v>
      </c>
      <c r="E14" s="602" t="s">
        <v>2033</v>
      </c>
      <c r="F14" s="596" t="s">
        <v>2034</v>
      </c>
      <c r="H14" s="604" t="n">
        <v>9</v>
      </c>
      <c r="I14" s="598" t="s">
        <v>1842</v>
      </c>
      <c r="J14" s="599" t="s">
        <v>1981</v>
      </c>
      <c r="K14" s="598" t="s">
        <v>2035</v>
      </c>
      <c r="M14" s="605" t="s">
        <v>2036</v>
      </c>
      <c r="N14" s="602"/>
      <c r="O14" s="602"/>
      <c r="P14" s="602" t="s">
        <v>1910</v>
      </c>
      <c r="T14" s="538"/>
      <c r="U14" s="538"/>
      <c r="V14" s="617" t="s">
        <v>105</v>
      </c>
      <c r="W14" s="538"/>
      <c r="X14" s="538" t="s">
        <v>2037</v>
      </c>
      <c r="Y14" s="538"/>
      <c r="Z14" s="538"/>
      <c r="AA14" s="538"/>
      <c r="AB14" s="538"/>
      <c r="AC14" s="538"/>
      <c r="AD14" s="538"/>
      <c r="AE14" s="538"/>
      <c r="AF14" s="538"/>
      <c r="AG14" s="538"/>
      <c r="AH14" s="538"/>
      <c r="AI14" s="44" t="s">
        <v>2038</v>
      </c>
    </row>
    <row r="15" customFormat="false" ht="12.6" hidden="false" customHeight="true" outlineLevel="0" collapsed="false">
      <c r="A15" s="595" t="s">
        <v>1942</v>
      </c>
      <c r="B15" s="612" t="s">
        <v>1943</v>
      </c>
      <c r="C15" s="595" t="s">
        <v>2039</v>
      </c>
      <c r="D15" s="602" t="s">
        <v>2040</v>
      </c>
      <c r="E15" s="602" t="s">
        <v>2041</v>
      </c>
      <c r="F15" s="596" t="s">
        <v>2042</v>
      </c>
      <c r="H15" s="604" t="n">
        <v>10</v>
      </c>
      <c r="I15" s="598" t="s">
        <v>1842</v>
      </c>
      <c r="J15" s="599" t="s">
        <v>1981</v>
      </c>
      <c r="K15" s="598" t="s">
        <v>2043</v>
      </c>
      <c r="N15" s="602"/>
      <c r="O15" s="602"/>
      <c r="P15" s="602" t="s">
        <v>2044</v>
      </c>
      <c r="T15" s="538"/>
      <c r="U15" s="538"/>
      <c r="V15" s="538"/>
      <c r="W15" s="538"/>
      <c r="X15" s="538" t="s">
        <v>2045</v>
      </c>
      <c r="Y15" s="538"/>
      <c r="Z15" s="538"/>
      <c r="AA15" s="538"/>
      <c r="AB15" s="538"/>
      <c r="AC15" s="538"/>
      <c r="AD15" s="538"/>
      <c r="AE15" s="538"/>
      <c r="AF15" s="538"/>
      <c r="AG15" s="538"/>
      <c r="AH15" s="538"/>
      <c r="AI15" s="44" t="s">
        <v>2046</v>
      </c>
    </row>
    <row r="16" customFormat="false" ht="12.6" hidden="false" customHeight="true" outlineLevel="0" collapsed="false">
      <c r="A16" s="595" t="s">
        <v>1959</v>
      </c>
      <c r="B16" s="612" t="s">
        <v>1960</v>
      </c>
      <c r="C16" s="595" t="s">
        <v>2047</v>
      </c>
      <c r="D16" s="602" t="s">
        <v>2048</v>
      </c>
      <c r="E16" s="602" t="s">
        <v>2049</v>
      </c>
      <c r="F16" s="596" t="s">
        <v>2050</v>
      </c>
      <c r="H16" s="604" t="n">
        <v>11</v>
      </c>
      <c r="I16" s="598" t="s">
        <v>1842</v>
      </c>
      <c r="J16" s="599" t="s">
        <v>1981</v>
      </c>
      <c r="K16" s="598" t="s">
        <v>2051</v>
      </c>
      <c r="N16" s="602"/>
      <c r="O16" s="602"/>
      <c r="P16" s="602" t="s">
        <v>2052</v>
      </c>
      <c r="T16" s="538"/>
      <c r="U16" s="538"/>
      <c r="V16" s="538"/>
      <c r="W16" s="538"/>
      <c r="X16" s="538" t="s">
        <v>2053</v>
      </c>
      <c r="Y16" s="538"/>
      <c r="Z16" s="538"/>
      <c r="AA16" s="538"/>
      <c r="AB16" s="538"/>
      <c r="AC16" s="538"/>
      <c r="AD16" s="538"/>
      <c r="AE16" s="538"/>
      <c r="AF16" s="538"/>
      <c r="AG16" s="538"/>
      <c r="AH16" s="538"/>
      <c r="AI16" s="44" t="s">
        <v>2054</v>
      </c>
    </row>
    <row r="17" customFormat="false" ht="12.6" hidden="false" customHeight="true" outlineLevel="0" collapsed="false">
      <c r="A17" s="595" t="s">
        <v>1976</v>
      </c>
      <c r="B17" s="612" t="s">
        <v>1871</v>
      </c>
      <c r="C17" s="595" t="s">
        <v>2055</v>
      </c>
      <c r="D17" s="602" t="s">
        <v>2056</v>
      </c>
      <c r="E17" s="602" t="s">
        <v>2057</v>
      </c>
      <c r="F17" s="596" t="s">
        <v>2058</v>
      </c>
      <c r="H17" s="604" t="n">
        <v>572</v>
      </c>
      <c r="I17" s="598" t="s">
        <v>1842</v>
      </c>
      <c r="J17" s="599" t="s">
        <v>1981</v>
      </c>
      <c r="K17" s="598" t="s">
        <v>2059</v>
      </c>
      <c r="N17" s="602"/>
      <c r="O17" s="602"/>
      <c r="P17" s="602" t="s">
        <v>2060</v>
      </c>
      <c r="X17" s="538" t="s">
        <v>2061</v>
      </c>
      <c r="AI17" s="44" t="s">
        <v>2062</v>
      </c>
    </row>
    <row r="18" customFormat="false" ht="12.6" hidden="false" customHeight="true" outlineLevel="0" collapsed="false">
      <c r="C18" s="595" t="s">
        <v>2063</v>
      </c>
      <c r="D18" s="602" t="s">
        <v>1953</v>
      </c>
      <c r="E18" s="602" t="s">
        <v>2064</v>
      </c>
      <c r="F18" s="596" t="s">
        <v>2065</v>
      </c>
      <c r="H18" s="604" t="n">
        <v>12</v>
      </c>
      <c r="I18" s="598" t="s">
        <v>1842</v>
      </c>
      <c r="J18" s="599" t="s">
        <v>1981</v>
      </c>
      <c r="K18" s="598" t="s">
        <v>2066</v>
      </c>
      <c r="N18" s="602"/>
      <c r="O18" s="602"/>
      <c r="P18" s="602" t="s">
        <v>2067</v>
      </c>
      <c r="T18" s="538"/>
      <c r="U18" s="538"/>
      <c r="V18" s="538"/>
      <c r="W18" s="538"/>
      <c r="Y18" s="538"/>
      <c r="Z18" s="538"/>
      <c r="AA18" s="538"/>
      <c r="AB18" s="538"/>
      <c r="AC18" s="538"/>
      <c r="AD18" s="538"/>
      <c r="AE18" s="538"/>
      <c r="AF18" s="538"/>
      <c r="AG18" s="538"/>
      <c r="AH18" s="538"/>
      <c r="AI18" s="44" t="s">
        <v>2068</v>
      </c>
    </row>
    <row r="19" customFormat="false" ht="12.6" hidden="false" customHeight="true" outlineLevel="0" collapsed="false">
      <c r="C19" s="595" t="s">
        <v>2069</v>
      </c>
      <c r="D19" s="602" t="s">
        <v>2044</v>
      </c>
      <c r="E19" s="602" t="s">
        <v>2070</v>
      </c>
      <c r="F19" s="596" t="s">
        <v>2071</v>
      </c>
      <c r="H19" s="604" t="n">
        <v>13</v>
      </c>
      <c r="I19" s="598" t="s">
        <v>1842</v>
      </c>
      <c r="J19" s="599" t="s">
        <v>1981</v>
      </c>
      <c r="K19" s="598" t="s">
        <v>2072</v>
      </c>
      <c r="N19" s="602"/>
      <c r="O19" s="602"/>
      <c r="P19" s="602" t="s">
        <v>1928</v>
      </c>
      <c r="AI19" s="610" t="s">
        <v>2073</v>
      </c>
    </row>
    <row r="20" customFormat="false" ht="12.6" hidden="false" customHeight="true" outlineLevel="0" collapsed="false">
      <c r="C20" s="595" t="s">
        <v>2074</v>
      </c>
      <c r="D20" s="602" t="s">
        <v>2067</v>
      </c>
      <c r="E20" s="602" t="s">
        <v>2075</v>
      </c>
      <c r="F20" s="596" t="s">
        <v>2076</v>
      </c>
      <c r="H20" s="604" t="n">
        <v>67</v>
      </c>
      <c r="I20" s="598" t="s">
        <v>1842</v>
      </c>
      <c r="J20" s="599" t="s">
        <v>1981</v>
      </c>
      <c r="K20" s="598" t="s">
        <v>2077</v>
      </c>
      <c r="N20" s="602"/>
      <c r="O20" s="602"/>
      <c r="P20" s="602" t="s">
        <v>1945</v>
      </c>
      <c r="AI20" s="610" t="s">
        <v>2078</v>
      </c>
    </row>
    <row r="21" customFormat="false" ht="12.6" hidden="false" customHeight="true" outlineLevel="0" collapsed="false">
      <c r="C21" s="595" t="s">
        <v>2079</v>
      </c>
      <c r="D21" s="602" t="s">
        <v>2080</v>
      </c>
      <c r="E21" s="602" t="s">
        <v>2081</v>
      </c>
      <c r="F21" s="596" t="s">
        <v>2082</v>
      </c>
      <c r="H21" s="604" t="n">
        <v>14</v>
      </c>
      <c r="I21" s="598" t="s">
        <v>1842</v>
      </c>
      <c r="J21" s="599" t="s">
        <v>1981</v>
      </c>
      <c r="K21" s="598" t="s">
        <v>2083</v>
      </c>
      <c r="N21" s="602"/>
      <c r="O21" s="602"/>
      <c r="P21" s="602" t="s">
        <v>2084</v>
      </c>
      <c r="AI21" s="44" t="s">
        <v>2085</v>
      </c>
    </row>
    <row r="22" customFormat="false" ht="12.6" hidden="false" customHeight="true" outlineLevel="0" collapsed="false">
      <c r="C22" s="595" t="s">
        <v>2086</v>
      </c>
      <c r="D22" s="602" t="s">
        <v>2087</v>
      </c>
      <c r="E22" s="602" t="s">
        <v>2088</v>
      </c>
      <c r="F22" s="596" t="s">
        <v>2089</v>
      </c>
      <c r="H22" s="604" t="n">
        <v>15</v>
      </c>
      <c r="I22" s="598" t="s">
        <v>1842</v>
      </c>
      <c r="J22" s="599" t="s">
        <v>1981</v>
      </c>
      <c r="K22" s="598" t="s">
        <v>2090</v>
      </c>
      <c r="N22" s="602"/>
      <c r="O22" s="602"/>
      <c r="P22" s="602" t="s">
        <v>2032</v>
      </c>
      <c r="AI22" s="616" t="s">
        <v>2091</v>
      </c>
    </row>
    <row r="23" customFormat="false" ht="12.6" hidden="false" customHeight="true" outlineLevel="0" collapsed="false">
      <c r="C23" s="595" t="s">
        <v>2092</v>
      </c>
      <c r="D23" s="602" t="s">
        <v>2093</v>
      </c>
      <c r="E23" s="602" t="s">
        <v>2094</v>
      </c>
      <c r="F23" s="596" t="s">
        <v>2095</v>
      </c>
      <c r="H23" s="604" t="n">
        <v>16</v>
      </c>
      <c r="I23" s="598" t="s">
        <v>1842</v>
      </c>
      <c r="J23" s="599" t="s">
        <v>1981</v>
      </c>
      <c r="K23" s="598" t="s">
        <v>2096</v>
      </c>
      <c r="N23" s="602"/>
      <c r="O23" s="602"/>
      <c r="P23" s="602" t="s">
        <v>2080</v>
      </c>
      <c r="AI23" s="616" t="s">
        <v>2097</v>
      </c>
    </row>
    <row r="24" customFormat="false" ht="12.6" hidden="false" customHeight="true" outlineLevel="0" collapsed="false">
      <c r="C24" s="595" t="s">
        <v>2098</v>
      </c>
      <c r="D24" s="602" t="s">
        <v>2084</v>
      </c>
      <c r="E24" s="602" t="s">
        <v>2099</v>
      </c>
      <c r="F24" s="596" t="s">
        <v>2100</v>
      </c>
      <c r="H24" s="604" t="n">
        <v>17</v>
      </c>
      <c r="I24" s="598" t="s">
        <v>1842</v>
      </c>
      <c r="J24" s="599" t="s">
        <v>2101</v>
      </c>
      <c r="K24" s="598" t="s">
        <v>2102</v>
      </c>
      <c r="N24" s="602"/>
      <c r="O24" s="602"/>
      <c r="P24" s="602" t="s">
        <v>2103</v>
      </c>
      <c r="AI24" s="616" t="s">
        <v>2104</v>
      </c>
    </row>
    <row r="25" customFormat="false" ht="12.6" hidden="false" customHeight="true" outlineLevel="0" collapsed="false">
      <c r="C25" s="595" t="s">
        <v>2105</v>
      </c>
      <c r="D25" s="602" t="s">
        <v>1896</v>
      </c>
      <c r="E25" s="602" t="s">
        <v>2106</v>
      </c>
      <c r="F25" s="596" t="s">
        <v>1897</v>
      </c>
      <c r="H25" s="604" t="n">
        <v>1</v>
      </c>
      <c r="I25" s="598" t="s">
        <v>1842</v>
      </c>
      <c r="J25" s="599" t="s">
        <v>2107</v>
      </c>
      <c r="K25" s="598" t="s">
        <v>1844</v>
      </c>
      <c r="N25" s="602"/>
      <c r="O25" s="602"/>
      <c r="P25" s="602" t="s">
        <v>2040</v>
      </c>
      <c r="AI25" s="620" t="s">
        <v>2108</v>
      </c>
    </row>
    <row r="26" customFormat="false" ht="12.6" hidden="false" customHeight="true" outlineLevel="0" collapsed="false">
      <c r="C26" s="595" t="s">
        <v>2109</v>
      </c>
      <c r="D26" s="602" t="s">
        <v>1997</v>
      </c>
      <c r="E26" s="602" t="s">
        <v>2110</v>
      </c>
      <c r="F26" s="596" t="s">
        <v>2111</v>
      </c>
      <c r="H26" s="604" t="n">
        <v>19</v>
      </c>
      <c r="I26" s="598" t="s">
        <v>1842</v>
      </c>
      <c r="J26" s="599" t="s">
        <v>2112</v>
      </c>
      <c r="K26" s="621" t="s">
        <v>2113</v>
      </c>
      <c r="N26" s="602"/>
      <c r="O26" s="602"/>
      <c r="P26" s="602" t="s">
        <v>2048</v>
      </c>
      <c r="AI26" s="622" t="s">
        <v>2114</v>
      </c>
    </row>
    <row r="27" customFormat="false" ht="12.6" hidden="false" customHeight="true" outlineLevel="0" collapsed="false">
      <c r="C27" s="595" t="s">
        <v>2115</v>
      </c>
      <c r="D27" s="602" t="s">
        <v>2052</v>
      </c>
      <c r="E27" s="602" t="s">
        <v>2116</v>
      </c>
      <c r="F27" s="596" t="s">
        <v>2117</v>
      </c>
      <c r="H27" s="604" t="n">
        <v>21</v>
      </c>
      <c r="I27" s="598" t="s">
        <v>1842</v>
      </c>
      <c r="J27" s="599" t="s">
        <v>2118</v>
      </c>
      <c r="K27" s="598" t="s">
        <v>2119</v>
      </c>
      <c r="N27" s="602"/>
      <c r="O27" s="602"/>
      <c r="P27" s="596" t="s">
        <v>1978</v>
      </c>
      <c r="AI27" s="44" t="s">
        <v>2120</v>
      </c>
    </row>
    <row r="28" customFormat="false" ht="12.6" hidden="false" customHeight="true" outlineLevel="0" collapsed="false">
      <c r="C28" s="595" t="s">
        <v>2121</v>
      </c>
      <c r="D28" s="602" t="s">
        <v>2060</v>
      </c>
      <c r="E28" s="602" t="s">
        <v>2122</v>
      </c>
      <c r="F28" s="596" t="s">
        <v>2123</v>
      </c>
      <c r="H28" s="604" t="n">
        <v>22</v>
      </c>
      <c r="I28" s="598" t="s">
        <v>1842</v>
      </c>
      <c r="J28" s="599" t="s">
        <v>2118</v>
      </c>
      <c r="K28" s="598" t="s">
        <v>2124</v>
      </c>
      <c r="N28" s="602"/>
      <c r="O28" s="602"/>
      <c r="P28" s="602" t="s">
        <v>2087</v>
      </c>
      <c r="AI28" s="44" t="s">
        <v>2125</v>
      </c>
    </row>
    <row r="29" customFormat="false" ht="12.6" hidden="false" customHeight="true" outlineLevel="0" collapsed="false">
      <c r="C29" s="595" t="s">
        <v>2126</v>
      </c>
      <c r="D29" s="602" t="s">
        <v>2127</v>
      </c>
      <c r="E29" s="602" t="s">
        <v>2128</v>
      </c>
      <c r="F29" s="596" t="s">
        <v>2129</v>
      </c>
      <c r="H29" s="604" t="n">
        <v>1</v>
      </c>
      <c r="I29" s="598" t="s">
        <v>1842</v>
      </c>
      <c r="J29" s="599" t="s">
        <v>2118</v>
      </c>
      <c r="K29" s="598" t="s">
        <v>1844</v>
      </c>
      <c r="N29" s="602"/>
      <c r="O29" s="602"/>
      <c r="P29" s="602" t="s">
        <v>1962</v>
      </c>
      <c r="AI29" s="44" t="s">
        <v>2130</v>
      </c>
    </row>
    <row r="30" customFormat="false" ht="12.6" hidden="false" customHeight="true" outlineLevel="0" collapsed="false">
      <c r="C30" s="595" t="s">
        <v>2131</v>
      </c>
      <c r="D30" s="602" t="s">
        <v>2132</v>
      </c>
      <c r="E30" s="602" t="s">
        <v>2133</v>
      </c>
      <c r="F30" s="596" t="s">
        <v>2134</v>
      </c>
      <c r="H30" s="604" t="n">
        <v>20</v>
      </c>
      <c r="I30" s="598" t="s">
        <v>1842</v>
      </c>
      <c r="J30" s="599" t="s">
        <v>2135</v>
      </c>
      <c r="K30" s="598" t="s">
        <v>2136</v>
      </c>
      <c r="N30" s="602"/>
      <c r="O30" s="602"/>
      <c r="P30" s="602" t="s">
        <v>2093</v>
      </c>
      <c r="AI30" s="610" t="s">
        <v>2137</v>
      </c>
    </row>
    <row r="31" customFormat="false" ht="12.6" hidden="false" customHeight="true" outlineLevel="0" collapsed="false">
      <c r="C31" s="595" t="s">
        <v>2138</v>
      </c>
      <c r="D31" s="602" t="s">
        <v>1986</v>
      </c>
      <c r="E31" s="602" t="s">
        <v>2139</v>
      </c>
      <c r="F31" s="596" t="s">
        <v>2140</v>
      </c>
      <c r="H31" s="604" t="n">
        <v>34</v>
      </c>
      <c r="I31" s="615" t="s">
        <v>2141</v>
      </c>
      <c r="J31" s="615" t="s">
        <v>2142</v>
      </c>
      <c r="K31" s="615" t="s">
        <v>2143</v>
      </c>
      <c r="N31" s="602"/>
      <c r="O31" s="602"/>
      <c r="P31" s="602" t="s">
        <v>2056</v>
      </c>
      <c r="AI31" s="44" t="s">
        <v>2144</v>
      </c>
    </row>
    <row r="32" customFormat="false" ht="12.6" hidden="false" customHeight="true" outlineLevel="0" collapsed="false">
      <c r="C32" s="595" t="s">
        <v>2145</v>
      </c>
      <c r="D32" s="602" t="s">
        <v>2103</v>
      </c>
      <c r="E32" s="602" t="s">
        <v>2146</v>
      </c>
      <c r="F32" s="596" t="s">
        <v>2147</v>
      </c>
      <c r="H32" s="604" t="n">
        <v>504</v>
      </c>
      <c r="I32" s="598" t="s">
        <v>2141</v>
      </c>
      <c r="J32" s="599" t="s">
        <v>2148</v>
      </c>
      <c r="K32" s="598" t="s">
        <v>2149</v>
      </c>
      <c r="N32" s="602"/>
      <c r="O32" s="602"/>
      <c r="P32" s="602" t="s">
        <v>2127</v>
      </c>
      <c r="AI32" s="44" t="s">
        <v>2150</v>
      </c>
    </row>
    <row r="33" customFormat="false" ht="12.6" hidden="false" customHeight="true" outlineLevel="0" collapsed="false">
      <c r="C33" s="595" t="s">
        <v>2151</v>
      </c>
      <c r="D33" s="602" t="s">
        <v>1848</v>
      </c>
      <c r="E33" s="602" t="s">
        <v>2152</v>
      </c>
      <c r="F33" s="596" t="s">
        <v>2153</v>
      </c>
      <c r="H33" s="604" t="n">
        <v>555</v>
      </c>
      <c r="I33" s="598" t="s">
        <v>2141</v>
      </c>
      <c r="J33" s="599" t="s">
        <v>2148</v>
      </c>
      <c r="K33" s="598" t="s">
        <v>2154</v>
      </c>
      <c r="N33" s="602"/>
      <c r="O33" s="602"/>
      <c r="P33" s="602" t="s">
        <v>2132</v>
      </c>
      <c r="AI33" s="44" t="s">
        <v>2155</v>
      </c>
    </row>
    <row r="34" customFormat="false" ht="12.6" hidden="false" customHeight="true" outlineLevel="0" collapsed="false">
      <c r="C34" s="595" t="s">
        <v>2156</v>
      </c>
      <c r="D34" s="602" t="s">
        <v>2157</v>
      </c>
      <c r="E34" s="602" t="s">
        <v>2158</v>
      </c>
      <c r="F34" s="596" t="s">
        <v>2159</v>
      </c>
      <c r="H34" s="604" t="n">
        <v>23</v>
      </c>
      <c r="I34" s="598" t="s">
        <v>2141</v>
      </c>
      <c r="J34" s="599" t="s">
        <v>2160</v>
      </c>
      <c r="K34" s="598" t="s">
        <v>2161</v>
      </c>
      <c r="N34" s="602"/>
      <c r="O34" s="602"/>
      <c r="AI34" s="44" t="s">
        <v>2162</v>
      </c>
    </row>
    <row r="35" customFormat="false" ht="12.6" hidden="false" customHeight="true" outlineLevel="0" collapsed="false">
      <c r="E35" s="602" t="s">
        <v>2163</v>
      </c>
      <c r="F35" s="596" t="s">
        <v>1910</v>
      </c>
      <c r="H35" s="604" t="n">
        <v>556</v>
      </c>
      <c r="I35" s="598" t="s">
        <v>2141</v>
      </c>
      <c r="J35" s="599" t="s">
        <v>2160</v>
      </c>
      <c r="K35" s="598" t="s">
        <v>2164</v>
      </c>
      <c r="N35" s="602"/>
      <c r="O35" s="602"/>
      <c r="AI35" s="44" t="s">
        <v>2165</v>
      </c>
    </row>
    <row r="36" customFormat="false" ht="12.6" hidden="false" customHeight="true" outlineLevel="0" collapsed="false">
      <c r="E36" s="602" t="s">
        <v>2166</v>
      </c>
      <c r="F36" s="596" t="s">
        <v>2167</v>
      </c>
      <c r="H36" s="614" t="n">
        <v>581</v>
      </c>
      <c r="I36" s="615" t="s">
        <v>2141</v>
      </c>
      <c r="J36" s="615" t="s">
        <v>2168</v>
      </c>
      <c r="K36" s="615" t="s">
        <v>2169</v>
      </c>
      <c r="N36" s="602"/>
      <c r="O36" s="602"/>
      <c r="AI36" s="44" t="s">
        <v>2170</v>
      </c>
    </row>
    <row r="37" customFormat="false" ht="12.6" hidden="false" customHeight="true" outlineLevel="0" collapsed="false">
      <c r="E37" s="602" t="s">
        <v>2171</v>
      </c>
      <c r="F37" s="596" t="s">
        <v>2172</v>
      </c>
      <c r="H37" s="604" t="n">
        <v>25</v>
      </c>
      <c r="I37" s="598" t="s">
        <v>2141</v>
      </c>
      <c r="J37" s="599" t="s">
        <v>2173</v>
      </c>
      <c r="K37" s="598" t="s">
        <v>2174</v>
      </c>
      <c r="N37" s="602"/>
      <c r="O37" s="602"/>
      <c r="AI37" s="44" t="s">
        <v>2175</v>
      </c>
    </row>
    <row r="38" customFormat="false" ht="12.6" hidden="false" customHeight="true" outlineLevel="0" collapsed="false">
      <c r="E38" s="602" t="s">
        <v>2176</v>
      </c>
      <c r="F38" s="596" t="s">
        <v>2177</v>
      </c>
      <c r="H38" s="604" t="n">
        <v>26</v>
      </c>
      <c r="I38" s="598" t="s">
        <v>2141</v>
      </c>
      <c r="J38" s="599" t="s">
        <v>2173</v>
      </c>
      <c r="K38" s="598" t="s">
        <v>2178</v>
      </c>
      <c r="N38" s="602"/>
      <c r="O38" s="602"/>
      <c r="AI38" s="616" t="s">
        <v>2179</v>
      </c>
    </row>
    <row r="39" customFormat="false" ht="12.6" hidden="false" customHeight="true" outlineLevel="0" collapsed="false">
      <c r="E39" s="602" t="s">
        <v>2180</v>
      </c>
      <c r="F39" s="596" t="s">
        <v>2181</v>
      </c>
      <c r="H39" s="604" t="n">
        <v>387</v>
      </c>
      <c r="I39" s="598" t="s">
        <v>2141</v>
      </c>
      <c r="J39" s="599" t="s">
        <v>2173</v>
      </c>
      <c r="K39" s="598" t="s">
        <v>2182</v>
      </c>
      <c r="N39" s="602"/>
      <c r="O39" s="602"/>
      <c r="AI39" s="610" t="s">
        <v>2183</v>
      </c>
    </row>
    <row r="40" customFormat="false" ht="12.6" hidden="false" customHeight="true" outlineLevel="0" collapsed="false">
      <c r="E40" s="602" t="s">
        <v>2184</v>
      </c>
      <c r="F40" s="596" t="s">
        <v>2185</v>
      </c>
      <c r="H40" s="604" t="n">
        <v>27</v>
      </c>
      <c r="I40" s="598" t="s">
        <v>2141</v>
      </c>
      <c r="J40" s="599" t="s">
        <v>2173</v>
      </c>
      <c r="K40" s="598" t="s">
        <v>2186</v>
      </c>
      <c r="N40" s="602"/>
      <c r="O40" s="602"/>
      <c r="AI40" s="616" t="s">
        <v>2187</v>
      </c>
    </row>
    <row r="41" customFormat="false" ht="12.6" hidden="false" customHeight="true" outlineLevel="0" collapsed="false">
      <c r="E41" s="602" t="s">
        <v>2188</v>
      </c>
      <c r="F41" s="596" t="s">
        <v>2189</v>
      </c>
      <c r="H41" s="604" t="n">
        <v>29</v>
      </c>
      <c r="I41" s="598" t="s">
        <v>2141</v>
      </c>
      <c r="J41" s="599" t="s">
        <v>2173</v>
      </c>
      <c r="K41" s="598" t="s">
        <v>2190</v>
      </c>
      <c r="N41" s="602"/>
      <c r="O41" s="602"/>
      <c r="AI41" s="44" t="s">
        <v>2191</v>
      </c>
    </row>
    <row r="42" customFormat="false" ht="12.6" hidden="false" customHeight="true" outlineLevel="0" collapsed="false">
      <c r="E42" s="602" t="s">
        <v>2192</v>
      </c>
      <c r="F42" s="596" t="s">
        <v>2193</v>
      </c>
      <c r="H42" s="604" t="n">
        <v>613</v>
      </c>
      <c r="I42" s="598" t="s">
        <v>2141</v>
      </c>
      <c r="J42" s="599" t="s">
        <v>2173</v>
      </c>
      <c r="K42" s="598" t="s">
        <v>2194</v>
      </c>
      <c r="N42" s="602"/>
      <c r="O42" s="602"/>
      <c r="AI42" s="44" t="s">
        <v>2195</v>
      </c>
    </row>
    <row r="43" customFormat="false" ht="12.6" hidden="false" customHeight="true" outlineLevel="0" collapsed="false">
      <c r="E43" s="602" t="s">
        <v>2196</v>
      </c>
      <c r="F43" s="596" t="s">
        <v>2197</v>
      </c>
      <c r="H43" s="604" t="n">
        <v>30</v>
      </c>
      <c r="I43" s="598" t="s">
        <v>2141</v>
      </c>
      <c r="J43" s="599" t="s">
        <v>2173</v>
      </c>
      <c r="K43" s="598" t="s">
        <v>2198</v>
      </c>
      <c r="N43" s="602"/>
      <c r="O43" s="602"/>
      <c r="AI43" s="623" t="s">
        <v>2199</v>
      </c>
    </row>
    <row r="44" customFormat="false" ht="12.6" hidden="false" customHeight="true" outlineLevel="0" collapsed="false">
      <c r="E44" s="602" t="s">
        <v>2200</v>
      </c>
      <c r="F44" s="596" t="s">
        <v>2201</v>
      </c>
      <c r="H44" s="604" t="n">
        <v>28</v>
      </c>
      <c r="I44" s="598" t="s">
        <v>2141</v>
      </c>
      <c r="J44" s="599" t="s">
        <v>2173</v>
      </c>
      <c r="K44" s="598" t="s">
        <v>2202</v>
      </c>
      <c r="N44" s="602"/>
      <c r="O44" s="602"/>
      <c r="AI44" s="44" t="s">
        <v>2203</v>
      </c>
    </row>
    <row r="45" customFormat="false" ht="12.6" hidden="false" customHeight="true" outlineLevel="0" collapsed="false">
      <c r="E45" s="602" t="s">
        <v>2204</v>
      </c>
      <c r="F45" s="596" t="s">
        <v>2205</v>
      </c>
      <c r="H45" s="604" t="n">
        <v>24</v>
      </c>
      <c r="I45" s="598" t="s">
        <v>2141</v>
      </c>
      <c r="J45" s="599" t="s">
        <v>2206</v>
      </c>
      <c r="K45" s="598" t="s">
        <v>2207</v>
      </c>
      <c r="N45" s="602"/>
      <c r="O45" s="602"/>
      <c r="AI45" s="616" t="s">
        <v>2208</v>
      </c>
    </row>
    <row r="46" customFormat="false" ht="12.6" hidden="false" customHeight="true" outlineLevel="0" collapsed="false">
      <c r="E46" s="602" t="s">
        <v>2209</v>
      </c>
      <c r="F46" s="596" t="s">
        <v>2210</v>
      </c>
      <c r="H46" s="604" t="n">
        <v>31</v>
      </c>
      <c r="I46" s="598" t="s">
        <v>2141</v>
      </c>
      <c r="J46" s="599" t="s">
        <v>2206</v>
      </c>
      <c r="K46" s="598" t="s">
        <v>2211</v>
      </c>
      <c r="N46" s="602"/>
      <c r="O46" s="602"/>
      <c r="AI46" s="44" t="s">
        <v>2212</v>
      </c>
    </row>
    <row r="47" customFormat="false" ht="12.6" hidden="false" customHeight="true" outlineLevel="0" collapsed="false">
      <c r="E47" s="602" t="s">
        <v>2213</v>
      </c>
      <c r="F47" s="596" t="s">
        <v>2214</v>
      </c>
      <c r="H47" s="604" t="n">
        <v>32</v>
      </c>
      <c r="I47" s="598" t="s">
        <v>2141</v>
      </c>
      <c r="J47" s="599" t="s">
        <v>2206</v>
      </c>
      <c r="K47" s="598" t="s">
        <v>2215</v>
      </c>
      <c r="N47" s="602"/>
      <c r="O47" s="602"/>
      <c r="AI47" s="44" t="s">
        <v>2216</v>
      </c>
    </row>
    <row r="48" customFormat="false" ht="12.6" hidden="false" customHeight="true" outlineLevel="0" collapsed="false">
      <c r="E48" s="602" t="s">
        <v>2217</v>
      </c>
      <c r="F48" s="596" t="s">
        <v>2218</v>
      </c>
      <c r="H48" s="604" t="n">
        <v>519</v>
      </c>
      <c r="I48" s="598" t="s">
        <v>2141</v>
      </c>
      <c r="J48" s="599" t="s">
        <v>2206</v>
      </c>
      <c r="K48" s="598" t="s">
        <v>2219</v>
      </c>
      <c r="N48" s="602"/>
      <c r="O48" s="602"/>
      <c r="AI48" s="44" t="s">
        <v>2220</v>
      </c>
    </row>
    <row r="49" customFormat="false" ht="12.6" hidden="false" customHeight="true" outlineLevel="0" collapsed="false">
      <c r="E49" s="602" t="s">
        <v>2221</v>
      </c>
      <c r="F49" s="596" t="s">
        <v>2222</v>
      </c>
      <c r="H49" s="604" t="n">
        <v>33</v>
      </c>
      <c r="I49" s="598" t="s">
        <v>2141</v>
      </c>
      <c r="J49" s="599" t="s">
        <v>2223</v>
      </c>
      <c r="K49" s="598" t="s">
        <v>2224</v>
      </c>
      <c r="N49" s="602"/>
      <c r="O49" s="602"/>
      <c r="AI49" s="44" t="s">
        <v>2225</v>
      </c>
    </row>
    <row r="50" customFormat="false" ht="12.6" hidden="false" customHeight="true" outlineLevel="0" collapsed="false">
      <c r="E50" s="602" t="s">
        <v>2226</v>
      </c>
      <c r="F50" s="596" t="s">
        <v>2227</v>
      </c>
      <c r="H50" s="604" t="n">
        <v>34</v>
      </c>
      <c r="I50" s="598" t="s">
        <v>2141</v>
      </c>
      <c r="J50" s="599" t="s">
        <v>2228</v>
      </c>
      <c r="K50" s="598" t="s">
        <v>2229</v>
      </c>
      <c r="N50" s="602"/>
      <c r="O50" s="602"/>
      <c r="AI50" s="610" t="s">
        <v>2230</v>
      </c>
    </row>
    <row r="51" customFormat="false" ht="12.6" hidden="false" customHeight="true" outlineLevel="0" collapsed="false">
      <c r="E51" s="602" t="s">
        <v>2231</v>
      </c>
      <c r="F51" s="596" t="s">
        <v>2232</v>
      </c>
      <c r="H51" s="604" t="n">
        <v>36</v>
      </c>
      <c r="I51" s="598" t="s">
        <v>2141</v>
      </c>
      <c r="J51" s="599" t="s">
        <v>2233</v>
      </c>
      <c r="K51" s="598" t="s">
        <v>2234</v>
      </c>
      <c r="N51" s="602"/>
      <c r="O51" s="602"/>
      <c r="AI51" s="44" t="s">
        <v>2235</v>
      </c>
    </row>
    <row r="52" customFormat="false" ht="12.6" hidden="false" customHeight="true" outlineLevel="0" collapsed="false">
      <c r="E52" s="602" t="s">
        <v>2236</v>
      </c>
      <c r="F52" s="596" t="s">
        <v>2237</v>
      </c>
      <c r="H52" s="604" t="n">
        <v>35</v>
      </c>
      <c r="I52" s="598" t="s">
        <v>2141</v>
      </c>
      <c r="J52" s="599" t="s">
        <v>2233</v>
      </c>
      <c r="K52" s="598" t="s">
        <v>2238</v>
      </c>
      <c r="N52" s="602"/>
      <c r="O52" s="602"/>
      <c r="AI52" s="44" t="s">
        <v>2239</v>
      </c>
    </row>
    <row r="53" customFormat="false" ht="12.6" hidden="false" customHeight="true" outlineLevel="0" collapsed="false">
      <c r="E53" s="602" t="s">
        <v>2240</v>
      </c>
      <c r="F53" s="596" t="s">
        <v>2241</v>
      </c>
      <c r="H53" s="604" t="n">
        <v>37</v>
      </c>
      <c r="I53" s="598" t="s">
        <v>2141</v>
      </c>
      <c r="J53" s="599" t="s">
        <v>2242</v>
      </c>
      <c r="K53" s="598" t="s">
        <v>2243</v>
      </c>
      <c r="N53" s="602"/>
      <c r="O53" s="602"/>
      <c r="AI53" s="44" t="s">
        <v>2244</v>
      </c>
    </row>
    <row r="54" customFormat="false" ht="12.6" hidden="false" customHeight="true" outlineLevel="0" collapsed="false">
      <c r="E54" s="602" t="s">
        <v>2245</v>
      </c>
      <c r="F54" s="596" t="s">
        <v>2246</v>
      </c>
      <c r="H54" s="604" t="n">
        <v>554</v>
      </c>
      <c r="I54" s="598" t="s">
        <v>2141</v>
      </c>
      <c r="J54" s="599" t="s">
        <v>2242</v>
      </c>
      <c r="K54" s="598" t="s">
        <v>2247</v>
      </c>
      <c r="N54" s="602"/>
      <c r="O54" s="602"/>
      <c r="AI54" s="44" t="s">
        <v>2248</v>
      </c>
    </row>
    <row r="55" customFormat="false" ht="12.6" hidden="false" customHeight="true" outlineLevel="0" collapsed="false">
      <c r="E55" s="602" t="s">
        <v>2249</v>
      </c>
      <c r="F55" s="596" t="s">
        <v>2250</v>
      </c>
      <c r="H55" s="604" t="n">
        <v>38</v>
      </c>
      <c r="I55" s="598" t="s">
        <v>2141</v>
      </c>
      <c r="J55" s="599" t="s">
        <v>2251</v>
      </c>
      <c r="K55" s="598" t="s">
        <v>2252</v>
      </c>
      <c r="N55" s="602"/>
      <c r="O55" s="602"/>
      <c r="AI55" s="44" t="s">
        <v>2253</v>
      </c>
    </row>
    <row r="56" customFormat="false" ht="12.6" hidden="false" customHeight="true" outlineLevel="0" collapsed="false">
      <c r="E56" s="602" t="s">
        <v>2254</v>
      </c>
      <c r="F56" s="596" t="s">
        <v>2255</v>
      </c>
      <c r="H56" s="604" t="n">
        <v>39</v>
      </c>
      <c r="I56" s="598" t="s">
        <v>2141</v>
      </c>
      <c r="J56" s="599" t="s">
        <v>2251</v>
      </c>
      <c r="K56" s="599" t="s">
        <v>2256</v>
      </c>
      <c r="N56" s="602"/>
      <c r="O56" s="602"/>
      <c r="AI56" s="44" t="s">
        <v>2257</v>
      </c>
    </row>
    <row r="57" customFormat="false" ht="12.6" hidden="false" customHeight="true" outlineLevel="0" collapsed="false">
      <c r="E57" s="602" t="s">
        <v>2258</v>
      </c>
      <c r="F57" s="596" t="s">
        <v>2259</v>
      </c>
      <c r="H57" s="604" t="n">
        <v>40</v>
      </c>
      <c r="I57" s="598" t="s">
        <v>2141</v>
      </c>
      <c r="J57" s="599" t="s">
        <v>2260</v>
      </c>
      <c r="K57" s="598" t="s">
        <v>2261</v>
      </c>
      <c r="N57" s="602"/>
      <c r="O57" s="602"/>
      <c r="AI57" s="44" t="s">
        <v>2262</v>
      </c>
    </row>
    <row r="58" customFormat="false" ht="12.6" hidden="false" customHeight="true" outlineLevel="0" collapsed="false">
      <c r="E58" s="602" t="s">
        <v>2263</v>
      </c>
      <c r="F58" s="596" t="s">
        <v>2264</v>
      </c>
      <c r="H58" s="604" t="n">
        <v>538</v>
      </c>
      <c r="I58" s="598" t="s">
        <v>2141</v>
      </c>
      <c r="J58" s="599" t="s">
        <v>2265</v>
      </c>
      <c r="K58" s="598" t="s">
        <v>2266</v>
      </c>
      <c r="N58" s="602"/>
      <c r="O58" s="602"/>
      <c r="AI58" s="44" t="s">
        <v>2267</v>
      </c>
    </row>
    <row r="59" customFormat="false" ht="12.6" hidden="false" customHeight="true" outlineLevel="0" collapsed="false">
      <c r="E59" s="602" t="s">
        <v>2268</v>
      </c>
      <c r="F59" s="596" t="s">
        <v>2269</v>
      </c>
      <c r="H59" s="604" t="n">
        <v>41</v>
      </c>
      <c r="I59" s="598" t="s">
        <v>2141</v>
      </c>
      <c r="J59" s="599" t="s">
        <v>2270</v>
      </c>
      <c r="K59" s="598" t="s">
        <v>2271</v>
      </c>
      <c r="N59" s="602"/>
      <c r="O59" s="602"/>
      <c r="AI59" s="44" t="s">
        <v>2272</v>
      </c>
    </row>
    <row r="60" customFormat="false" ht="12.6" hidden="false" customHeight="true" outlineLevel="0" collapsed="false">
      <c r="E60" s="602" t="s">
        <v>2273</v>
      </c>
      <c r="F60" s="596" t="s">
        <v>2274</v>
      </c>
      <c r="H60" s="604" t="n">
        <v>38</v>
      </c>
      <c r="I60" s="598" t="s">
        <v>2141</v>
      </c>
      <c r="J60" s="599" t="s">
        <v>2275</v>
      </c>
      <c r="K60" s="598" t="s">
        <v>2252</v>
      </c>
      <c r="N60" s="602"/>
      <c r="O60" s="602"/>
    </row>
    <row r="61" customFormat="false" ht="12.6" hidden="false" customHeight="true" outlineLevel="0" collapsed="false">
      <c r="E61" s="602" t="s">
        <v>2276</v>
      </c>
      <c r="F61" s="596" t="s">
        <v>2277</v>
      </c>
      <c r="H61" s="604" t="n">
        <v>631</v>
      </c>
      <c r="I61" s="598" t="s">
        <v>2141</v>
      </c>
      <c r="J61" s="599" t="s">
        <v>2275</v>
      </c>
      <c r="K61" s="598" t="s">
        <v>2278</v>
      </c>
      <c r="N61" s="602"/>
      <c r="O61" s="602"/>
    </row>
    <row r="62" customFormat="false" ht="12.6" hidden="false" customHeight="true" outlineLevel="0" collapsed="false">
      <c r="E62" s="602" t="s">
        <v>2279</v>
      </c>
      <c r="F62" s="596" t="s">
        <v>2280</v>
      </c>
      <c r="H62" s="614" t="n">
        <v>507</v>
      </c>
      <c r="I62" s="621" t="s">
        <v>2141</v>
      </c>
      <c r="J62" s="615" t="s">
        <v>2281</v>
      </c>
      <c r="K62" s="621" t="s">
        <v>2282</v>
      </c>
      <c r="N62" s="602"/>
      <c r="O62" s="602"/>
    </row>
    <row r="63" customFormat="false" ht="12.6" hidden="false" customHeight="true" outlineLevel="0" collapsed="false">
      <c r="E63" s="602" t="s">
        <v>2283</v>
      </c>
      <c r="F63" s="596" t="s">
        <v>2284</v>
      </c>
      <c r="H63" s="614" t="n">
        <v>553</v>
      </c>
      <c r="I63" s="598" t="s">
        <v>2141</v>
      </c>
      <c r="J63" s="599" t="s">
        <v>2285</v>
      </c>
      <c r="K63" s="621" t="s">
        <v>2286</v>
      </c>
      <c r="N63" s="602"/>
      <c r="O63" s="602"/>
    </row>
    <row r="64" customFormat="false" ht="12.6" hidden="false" customHeight="true" outlineLevel="0" collapsed="false">
      <c r="E64" s="602" t="s">
        <v>2287</v>
      </c>
      <c r="F64" s="596" t="s">
        <v>2288</v>
      </c>
      <c r="H64" s="604" t="n">
        <v>42</v>
      </c>
      <c r="I64" s="598" t="s">
        <v>2141</v>
      </c>
      <c r="J64" s="599" t="s">
        <v>2285</v>
      </c>
      <c r="K64" s="598" t="s">
        <v>2289</v>
      </c>
      <c r="N64" s="602"/>
      <c r="O64" s="602"/>
    </row>
    <row r="65" customFormat="false" ht="12.6" hidden="false" customHeight="true" outlineLevel="0" collapsed="false">
      <c r="E65" s="602" t="s">
        <v>2290</v>
      </c>
      <c r="F65" s="596" t="s">
        <v>2291</v>
      </c>
      <c r="H65" s="604" t="n">
        <v>43</v>
      </c>
      <c r="I65" s="598" t="s">
        <v>2141</v>
      </c>
      <c r="J65" s="599" t="s">
        <v>2285</v>
      </c>
      <c r="K65" s="598" t="s">
        <v>2292</v>
      </c>
      <c r="N65" s="602"/>
      <c r="O65" s="602"/>
    </row>
    <row r="66" customFormat="false" ht="12.6" hidden="false" customHeight="true" outlineLevel="0" collapsed="false">
      <c r="E66" s="602" t="s">
        <v>2293</v>
      </c>
      <c r="F66" s="596" t="s">
        <v>2294</v>
      </c>
      <c r="H66" s="604" t="n">
        <v>503</v>
      </c>
      <c r="I66" s="598" t="s">
        <v>2141</v>
      </c>
      <c r="J66" s="599" t="s">
        <v>2295</v>
      </c>
      <c r="K66" s="598" t="s">
        <v>2296</v>
      </c>
      <c r="N66" s="602"/>
      <c r="O66" s="602"/>
    </row>
    <row r="67" customFormat="false" ht="12.6" hidden="false" customHeight="true" outlineLevel="0" collapsed="false">
      <c r="E67" s="602" t="s">
        <v>2297</v>
      </c>
      <c r="F67" s="596" t="s">
        <v>2298</v>
      </c>
      <c r="H67" s="604" t="n">
        <v>44</v>
      </c>
      <c r="I67" s="598" t="s">
        <v>2141</v>
      </c>
      <c r="J67" s="599" t="s">
        <v>2299</v>
      </c>
      <c r="K67" s="598" t="s">
        <v>2300</v>
      </c>
      <c r="N67" s="602"/>
      <c r="O67" s="602"/>
    </row>
    <row r="68" customFormat="false" ht="12.6" hidden="false" customHeight="true" outlineLevel="0" collapsed="false">
      <c r="E68" s="602" t="s">
        <v>2301</v>
      </c>
      <c r="F68" s="596" t="s">
        <v>2302</v>
      </c>
      <c r="H68" s="604" t="n">
        <v>45</v>
      </c>
      <c r="I68" s="598" t="s">
        <v>2141</v>
      </c>
      <c r="J68" s="599" t="s">
        <v>2299</v>
      </c>
      <c r="K68" s="598" t="s">
        <v>2303</v>
      </c>
      <c r="N68" s="602"/>
      <c r="O68" s="602"/>
    </row>
    <row r="69" customFormat="false" ht="12.6" hidden="false" customHeight="true" outlineLevel="0" collapsed="false">
      <c r="E69" s="602" t="s">
        <v>2304</v>
      </c>
      <c r="F69" s="596" t="s">
        <v>2305</v>
      </c>
      <c r="H69" s="604" t="n">
        <v>46</v>
      </c>
      <c r="I69" s="598" t="s">
        <v>2141</v>
      </c>
      <c r="J69" s="599" t="s">
        <v>2299</v>
      </c>
      <c r="K69" s="598" t="s">
        <v>2306</v>
      </c>
      <c r="N69" s="602"/>
      <c r="O69" s="602"/>
    </row>
    <row r="70" customFormat="false" ht="12.6" hidden="false" customHeight="true" outlineLevel="0" collapsed="false">
      <c r="E70" s="602" t="s">
        <v>2307</v>
      </c>
      <c r="F70" s="596" t="s">
        <v>2308</v>
      </c>
      <c r="H70" s="604" t="n">
        <v>47</v>
      </c>
      <c r="I70" s="598" t="s">
        <v>2141</v>
      </c>
      <c r="J70" s="599" t="s">
        <v>2299</v>
      </c>
      <c r="K70" s="598" t="s">
        <v>2309</v>
      </c>
      <c r="N70" s="602"/>
      <c r="O70" s="602"/>
    </row>
    <row r="71" customFormat="false" ht="12.6" hidden="false" customHeight="true" outlineLevel="0" collapsed="false">
      <c r="E71" s="602" t="s">
        <v>2310</v>
      </c>
      <c r="F71" s="596" t="s">
        <v>2311</v>
      </c>
      <c r="H71" s="614" t="n">
        <v>645</v>
      </c>
      <c r="I71" s="621" t="s">
        <v>2141</v>
      </c>
      <c r="J71" s="615" t="s">
        <v>2312</v>
      </c>
      <c r="K71" s="615" t="s">
        <v>2313</v>
      </c>
      <c r="N71" s="602"/>
      <c r="O71" s="602"/>
    </row>
    <row r="72" customFormat="false" ht="12.6" hidden="false" customHeight="true" outlineLevel="0" collapsed="false">
      <c r="E72" s="602" t="s">
        <v>2314</v>
      </c>
      <c r="F72" s="596" t="s">
        <v>2315</v>
      </c>
      <c r="H72" s="604" t="n">
        <v>48</v>
      </c>
      <c r="I72" s="598" t="s">
        <v>2316</v>
      </c>
      <c r="J72" s="599" t="s">
        <v>2316</v>
      </c>
      <c r="K72" s="598" t="s">
        <v>2317</v>
      </c>
      <c r="N72" s="602"/>
      <c r="O72" s="602"/>
    </row>
    <row r="73" customFormat="false" ht="12.6" hidden="false" customHeight="true" outlineLevel="0" collapsed="false">
      <c r="E73" s="602" t="s">
        <v>2318</v>
      </c>
      <c r="F73" s="596" t="s">
        <v>2319</v>
      </c>
      <c r="H73" s="604" t="n">
        <v>520</v>
      </c>
      <c r="I73" s="598" t="s">
        <v>2316</v>
      </c>
      <c r="J73" s="599" t="s">
        <v>2316</v>
      </c>
      <c r="K73" s="598" t="s">
        <v>2320</v>
      </c>
      <c r="N73" s="602"/>
      <c r="O73" s="602"/>
    </row>
    <row r="74" customFormat="false" ht="12.6" hidden="false" customHeight="true" outlineLevel="0" collapsed="false">
      <c r="E74" s="602" t="s">
        <v>2321</v>
      </c>
      <c r="F74" s="596" t="s">
        <v>2322</v>
      </c>
      <c r="H74" s="604" t="n">
        <v>49</v>
      </c>
      <c r="I74" s="598" t="s">
        <v>2316</v>
      </c>
      <c r="J74" s="599" t="s">
        <v>2316</v>
      </c>
      <c r="K74" s="598" t="s">
        <v>2323</v>
      </c>
      <c r="N74" s="602"/>
      <c r="O74" s="602"/>
    </row>
    <row r="75" customFormat="false" ht="12.6" hidden="false" customHeight="true" outlineLevel="0" collapsed="false">
      <c r="E75" s="602" t="s">
        <v>2324</v>
      </c>
      <c r="F75" s="596" t="s">
        <v>2325</v>
      </c>
      <c r="H75" s="604" t="n">
        <v>50</v>
      </c>
      <c r="I75" s="598" t="s">
        <v>2316</v>
      </c>
      <c r="J75" s="599" t="s">
        <v>2316</v>
      </c>
      <c r="K75" s="598" t="s">
        <v>2326</v>
      </c>
      <c r="N75" s="602"/>
      <c r="O75" s="602"/>
    </row>
    <row r="76" customFormat="false" ht="12.6" hidden="false" customHeight="true" outlineLevel="0" collapsed="false">
      <c r="E76" s="602" t="s">
        <v>2327</v>
      </c>
      <c r="F76" s="596" t="s">
        <v>2328</v>
      </c>
      <c r="H76" s="604" t="n">
        <v>51</v>
      </c>
      <c r="I76" s="598" t="s">
        <v>2316</v>
      </c>
      <c r="J76" s="599" t="s">
        <v>2316</v>
      </c>
      <c r="K76" s="598" t="s">
        <v>2329</v>
      </c>
      <c r="N76" s="602"/>
      <c r="O76" s="602"/>
    </row>
    <row r="77" customFormat="false" ht="12.6" hidden="false" customHeight="true" outlineLevel="0" collapsed="false">
      <c r="E77" s="602" t="s">
        <v>2330</v>
      </c>
      <c r="F77" s="596" t="s">
        <v>2331</v>
      </c>
      <c r="H77" s="614" t="n">
        <v>557</v>
      </c>
      <c r="I77" s="598" t="s">
        <v>2316</v>
      </c>
      <c r="J77" s="599" t="s">
        <v>2332</v>
      </c>
      <c r="K77" s="621" t="s">
        <v>2333</v>
      </c>
      <c r="N77" s="602"/>
      <c r="O77" s="602"/>
    </row>
    <row r="78" customFormat="false" ht="12.6" hidden="false" customHeight="true" outlineLevel="0" collapsed="false">
      <c r="E78" s="602" t="s">
        <v>2334</v>
      </c>
      <c r="F78" s="596" t="s">
        <v>2335</v>
      </c>
      <c r="H78" s="614" t="n">
        <v>558</v>
      </c>
      <c r="I78" s="598" t="s">
        <v>2316</v>
      </c>
      <c r="J78" s="599" t="s">
        <v>2332</v>
      </c>
      <c r="K78" s="621" t="s">
        <v>2336</v>
      </c>
      <c r="N78" s="602"/>
      <c r="O78" s="602"/>
    </row>
    <row r="79" customFormat="false" ht="12.6" hidden="false" customHeight="true" outlineLevel="0" collapsed="false">
      <c r="E79" s="602" t="s">
        <v>2337</v>
      </c>
      <c r="F79" s="596" t="s">
        <v>2338</v>
      </c>
      <c r="H79" s="604" t="n">
        <v>52</v>
      </c>
      <c r="I79" s="598" t="s">
        <v>2316</v>
      </c>
      <c r="J79" s="599" t="s">
        <v>2332</v>
      </c>
      <c r="K79" s="598" t="s">
        <v>2339</v>
      </c>
      <c r="N79" s="602"/>
      <c r="O79" s="602"/>
    </row>
    <row r="80" customFormat="false" ht="12.6" hidden="false" customHeight="true" outlineLevel="0" collapsed="false">
      <c r="E80" s="602" t="s">
        <v>2340</v>
      </c>
      <c r="F80" s="596" t="s">
        <v>2341</v>
      </c>
      <c r="H80" s="604" t="n">
        <v>582</v>
      </c>
      <c r="I80" s="598" t="s">
        <v>2316</v>
      </c>
      <c r="J80" s="599" t="s">
        <v>2342</v>
      </c>
      <c r="K80" s="598" t="s">
        <v>2343</v>
      </c>
      <c r="N80" s="602"/>
      <c r="O80" s="602"/>
    </row>
    <row r="81" customFormat="false" ht="12.6" hidden="false" customHeight="true" outlineLevel="0" collapsed="false">
      <c r="E81" s="602" t="s">
        <v>2344</v>
      </c>
      <c r="F81" s="596" t="s">
        <v>2345</v>
      </c>
      <c r="H81" s="604" t="n">
        <v>514</v>
      </c>
      <c r="I81" s="598" t="s">
        <v>2316</v>
      </c>
      <c r="J81" s="599" t="s">
        <v>2346</v>
      </c>
      <c r="K81" s="598" t="s">
        <v>2347</v>
      </c>
      <c r="N81" s="602"/>
      <c r="O81" s="602"/>
    </row>
    <row r="82" customFormat="false" ht="12.6" hidden="false" customHeight="true" outlineLevel="0" collapsed="false">
      <c r="E82" s="602" t="s">
        <v>2348</v>
      </c>
      <c r="F82" s="596" t="s">
        <v>2349</v>
      </c>
      <c r="H82" s="604" t="n">
        <v>53</v>
      </c>
      <c r="I82" s="598" t="s">
        <v>2316</v>
      </c>
      <c r="J82" s="599" t="s">
        <v>2346</v>
      </c>
      <c r="K82" s="598" t="s">
        <v>2350</v>
      </c>
      <c r="N82" s="602"/>
      <c r="O82" s="602"/>
    </row>
    <row r="83" customFormat="false" ht="12.6" hidden="false" customHeight="true" outlineLevel="0" collapsed="false">
      <c r="E83" s="602" t="s">
        <v>2351</v>
      </c>
      <c r="F83" s="596" t="s">
        <v>2352</v>
      </c>
      <c r="H83" s="604" t="n">
        <v>515</v>
      </c>
      <c r="I83" s="598" t="s">
        <v>2316</v>
      </c>
      <c r="J83" s="615" t="s">
        <v>2353</v>
      </c>
      <c r="K83" s="621" t="s">
        <v>2354</v>
      </c>
      <c r="N83" s="602"/>
      <c r="O83" s="602"/>
    </row>
    <row r="84" customFormat="false" ht="12.6" hidden="false" customHeight="true" outlineLevel="0" collapsed="false">
      <c r="E84" s="602" t="s">
        <v>2355</v>
      </c>
      <c r="F84" s="596" t="s">
        <v>2356</v>
      </c>
      <c r="H84" s="614" t="n">
        <v>559</v>
      </c>
      <c r="I84" s="598" t="s">
        <v>2316</v>
      </c>
      <c r="J84" s="615" t="s">
        <v>2353</v>
      </c>
      <c r="K84" s="621" t="s">
        <v>2357</v>
      </c>
      <c r="N84" s="602"/>
      <c r="O84" s="602"/>
    </row>
    <row r="85" customFormat="false" ht="12.6" hidden="false" customHeight="true" outlineLevel="0" collapsed="false">
      <c r="E85" s="602" t="s">
        <v>2358</v>
      </c>
      <c r="F85" s="596" t="s">
        <v>2359</v>
      </c>
      <c r="H85" s="604" t="n">
        <v>54</v>
      </c>
      <c r="I85" s="598" t="s">
        <v>2316</v>
      </c>
      <c r="J85" s="599" t="s">
        <v>2360</v>
      </c>
      <c r="K85" s="598" t="s">
        <v>2361</v>
      </c>
      <c r="N85" s="602"/>
      <c r="O85" s="602"/>
    </row>
    <row r="86" customFormat="false" ht="12.6" hidden="false" customHeight="true" outlineLevel="0" collapsed="false">
      <c r="E86" s="602" t="s">
        <v>2362</v>
      </c>
      <c r="F86" s="596" t="s">
        <v>2363</v>
      </c>
      <c r="H86" s="604" t="n">
        <v>55</v>
      </c>
      <c r="I86" s="598" t="s">
        <v>2316</v>
      </c>
      <c r="J86" s="599" t="s">
        <v>2360</v>
      </c>
      <c r="K86" s="598" t="s">
        <v>2364</v>
      </c>
      <c r="N86" s="602"/>
      <c r="O86" s="602"/>
    </row>
    <row r="87" customFormat="false" ht="12.6" hidden="false" customHeight="true" outlineLevel="0" collapsed="false">
      <c r="E87" s="602" t="s">
        <v>2365</v>
      </c>
      <c r="F87" s="596" t="s">
        <v>2366</v>
      </c>
      <c r="H87" s="604" t="n">
        <v>56</v>
      </c>
      <c r="I87" s="598" t="s">
        <v>2316</v>
      </c>
      <c r="J87" s="599" t="s">
        <v>2360</v>
      </c>
      <c r="K87" s="598" t="s">
        <v>2367</v>
      </c>
      <c r="N87" s="602"/>
      <c r="O87" s="602"/>
    </row>
    <row r="88" customFormat="false" ht="12.6" hidden="false" customHeight="true" outlineLevel="0" collapsed="false">
      <c r="E88" s="602" t="s">
        <v>2368</v>
      </c>
      <c r="F88" s="596" t="s">
        <v>2369</v>
      </c>
      <c r="H88" s="604" t="n">
        <v>57</v>
      </c>
      <c r="I88" s="598" t="s">
        <v>2316</v>
      </c>
      <c r="J88" s="599" t="s">
        <v>2360</v>
      </c>
      <c r="K88" s="598" t="s">
        <v>2370</v>
      </c>
      <c r="N88" s="602"/>
      <c r="O88" s="602"/>
    </row>
    <row r="89" customFormat="false" ht="12.6" hidden="false" customHeight="true" outlineLevel="0" collapsed="false">
      <c r="E89" s="602" t="s">
        <v>2371</v>
      </c>
      <c r="F89" s="596" t="s">
        <v>2372</v>
      </c>
      <c r="H89" s="604" t="n">
        <v>58</v>
      </c>
      <c r="I89" s="598" t="s">
        <v>2316</v>
      </c>
      <c r="J89" s="599" t="s">
        <v>2360</v>
      </c>
      <c r="K89" s="598" t="s">
        <v>2373</v>
      </c>
      <c r="N89" s="602"/>
      <c r="O89" s="602"/>
    </row>
    <row r="90" customFormat="false" ht="12.6" hidden="false" customHeight="true" outlineLevel="0" collapsed="false">
      <c r="E90" s="602" t="s">
        <v>2374</v>
      </c>
      <c r="F90" s="596" t="s">
        <v>2375</v>
      </c>
      <c r="H90" s="604" t="n">
        <v>59</v>
      </c>
      <c r="I90" s="598" t="s">
        <v>2316</v>
      </c>
      <c r="J90" s="599" t="s">
        <v>2360</v>
      </c>
      <c r="K90" s="598" t="s">
        <v>2376</v>
      </c>
      <c r="N90" s="602"/>
      <c r="O90" s="602"/>
    </row>
    <row r="91" customFormat="false" ht="12.6" hidden="false" customHeight="true" outlineLevel="0" collapsed="false">
      <c r="E91" s="602" t="s">
        <v>2377</v>
      </c>
      <c r="F91" s="596" t="s">
        <v>2378</v>
      </c>
      <c r="H91" s="604" t="n">
        <v>603</v>
      </c>
      <c r="I91" s="598" t="s">
        <v>2316</v>
      </c>
      <c r="J91" s="599" t="s">
        <v>2360</v>
      </c>
      <c r="K91" s="598" t="s">
        <v>2379</v>
      </c>
      <c r="N91" s="602"/>
      <c r="O91" s="602"/>
    </row>
    <row r="92" customFormat="false" ht="12.6" hidden="false" customHeight="true" outlineLevel="0" collapsed="false">
      <c r="E92" s="602" t="s">
        <v>2380</v>
      </c>
      <c r="F92" s="596" t="s">
        <v>2381</v>
      </c>
      <c r="H92" s="604" t="n">
        <v>60</v>
      </c>
      <c r="I92" s="598" t="s">
        <v>2316</v>
      </c>
      <c r="J92" s="599" t="s">
        <v>2360</v>
      </c>
      <c r="K92" s="598" t="s">
        <v>2382</v>
      </c>
      <c r="N92" s="602"/>
      <c r="O92" s="602"/>
    </row>
    <row r="93" customFormat="false" ht="12.6" hidden="false" customHeight="true" outlineLevel="0" collapsed="false">
      <c r="E93" s="602" t="s">
        <v>2383</v>
      </c>
      <c r="F93" s="596" t="s">
        <v>2384</v>
      </c>
      <c r="H93" s="604" t="n">
        <v>61</v>
      </c>
      <c r="I93" s="598" t="s">
        <v>2316</v>
      </c>
      <c r="J93" s="599" t="s">
        <v>2360</v>
      </c>
      <c r="K93" s="598" t="s">
        <v>2385</v>
      </c>
      <c r="N93" s="602"/>
      <c r="O93" s="602"/>
    </row>
    <row r="94" customFormat="false" ht="12.6" hidden="false" customHeight="true" outlineLevel="0" collapsed="false">
      <c r="E94" s="602" t="s">
        <v>2386</v>
      </c>
      <c r="F94" s="596" t="s">
        <v>2387</v>
      </c>
      <c r="H94" s="604" t="n">
        <v>62</v>
      </c>
      <c r="I94" s="598" t="s">
        <v>2316</v>
      </c>
      <c r="J94" s="599" t="s">
        <v>2360</v>
      </c>
      <c r="K94" s="598" t="s">
        <v>2388</v>
      </c>
      <c r="N94" s="602"/>
      <c r="O94" s="602"/>
    </row>
    <row r="95" customFormat="false" ht="12.6" hidden="false" customHeight="true" outlineLevel="0" collapsed="false">
      <c r="E95" s="602" t="s">
        <v>2389</v>
      </c>
      <c r="F95" s="596" t="s">
        <v>2390</v>
      </c>
      <c r="H95" s="604" t="n">
        <v>63</v>
      </c>
      <c r="I95" s="598" t="s">
        <v>2316</v>
      </c>
      <c r="J95" s="599" t="s">
        <v>2360</v>
      </c>
      <c r="K95" s="598" t="s">
        <v>2391</v>
      </c>
      <c r="N95" s="602"/>
      <c r="O95" s="602"/>
    </row>
    <row r="96" customFormat="false" ht="12.6" hidden="false" customHeight="true" outlineLevel="0" collapsed="false">
      <c r="E96" s="602" t="s">
        <v>2392</v>
      </c>
      <c r="F96" s="596" t="s">
        <v>2393</v>
      </c>
      <c r="H96" s="604" t="n">
        <v>64</v>
      </c>
      <c r="I96" s="598" t="s">
        <v>2316</v>
      </c>
      <c r="J96" s="599" t="s">
        <v>2360</v>
      </c>
      <c r="K96" s="598" t="s">
        <v>2394</v>
      </c>
      <c r="N96" s="602"/>
      <c r="O96" s="602"/>
    </row>
    <row r="97" customFormat="false" ht="12.6" hidden="false" customHeight="true" outlineLevel="0" collapsed="false">
      <c r="E97" s="602" t="s">
        <v>2395</v>
      </c>
      <c r="F97" s="596" t="s">
        <v>2396</v>
      </c>
      <c r="H97" s="604" t="n">
        <v>65</v>
      </c>
      <c r="I97" s="598" t="s">
        <v>2316</v>
      </c>
      <c r="J97" s="599" t="s">
        <v>2360</v>
      </c>
      <c r="K97" s="598" t="s">
        <v>2397</v>
      </c>
      <c r="N97" s="602"/>
      <c r="O97" s="602"/>
    </row>
    <row r="98" customFormat="false" ht="12.6" hidden="false" customHeight="true" outlineLevel="0" collapsed="false">
      <c r="E98" s="602" t="s">
        <v>2398</v>
      </c>
      <c r="F98" s="596" t="s">
        <v>2399</v>
      </c>
      <c r="H98" s="604" t="n">
        <v>66</v>
      </c>
      <c r="I98" s="598" t="s">
        <v>2400</v>
      </c>
      <c r="J98" s="599" t="s">
        <v>2401</v>
      </c>
      <c r="K98" s="598" t="s">
        <v>2402</v>
      </c>
      <c r="N98" s="602"/>
      <c r="O98" s="602"/>
    </row>
    <row r="99" customFormat="false" ht="12.6" hidden="false" customHeight="true" outlineLevel="0" collapsed="false">
      <c r="E99" s="602" t="s">
        <v>2403</v>
      </c>
      <c r="F99" s="596" t="s">
        <v>2404</v>
      </c>
      <c r="H99" s="604" t="n">
        <v>66</v>
      </c>
      <c r="I99" s="598" t="s">
        <v>2400</v>
      </c>
      <c r="J99" s="599" t="s">
        <v>2405</v>
      </c>
      <c r="K99" s="598" t="s">
        <v>2402</v>
      </c>
      <c r="N99" s="602"/>
      <c r="O99" s="602"/>
    </row>
    <row r="100" customFormat="false" ht="12.6" hidden="false" customHeight="true" outlineLevel="0" collapsed="false">
      <c r="E100" s="602" t="s">
        <v>2406</v>
      </c>
      <c r="F100" s="596" t="s">
        <v>2407</v>
      </c>
      <c r="H100" s="604" t="n">
        <v>68</v>
      </c>
      <c r="I100" s="598" t="s">
        <v>2408</v>
      </c>
      <c r="J100" s="599" t="s">
        <v>2409</v>
      </c>
      <c r="K100" s="598" t="s">
        <v>2410</v>
      </c>
      <c r="N100" s="602"/>
      <c r="O100" s="602"/>
    </row>
    <row r="101" customFormat="false" ht="12.6" hidden="false" customHeight="true" outlineLevel="0" collapsed="false">
      <c r="E101" s="602" t="s">
        <v>2411</v>
      </c>
      <c r="F101" s="596" t="s">
        <v>2412</v>
      </c>
      <c r="H101" s="604" t="n">
        <v>69</v>
      </c>
      <c r="I101" s="598" t="s">
        <v>2408</v>
      </c>
      <c r="J101" s="599" t="s">
        <v>2413</v>
      </c>
      <c r="K101" s="598" t="s">
        <v>2414</v>
      </c>
      <c r="N101" s="602"/>
      <c r="O101" s="602"/>
    </row>
    <row r="102" customFormat="false" ht="12.6" hidden="false" customHeight="true" outlineLevel="0" collapsed="false">
      <c r="E102" s="602" t="s">
        <v>2415</v>
      </c>
      <c r="F102" s="596" t="s">
        <v>2416</v>
      </c>
      <c r="H102" s="604" t="n">
        <v>70</v>
      </c>
      <c r="I102" s="598" t="s">
        <v>2408</v>
      </c>
      <c r="J102" s="599" t="s">
        <v>2413</v>
      </c>
      <c r="K102" s="598" t="s">
        <v>2417</v>
      </c>
      <c r="N102" s="602"/>
      <c r="O102" s="602"/>
    </row>
    <row r="103" customFormat="false" ht="12.6" hidden="false" customHeight="true" outlineLevel="0" collapsed="false">
      <c r="E103" s="602" t="s">
        <v>2418</v>
      </c>
      <c r="F103" s="596" t="s">
        <v>2419</v>
      </c>
      <c r="H103" s="604" t="n">
        <v>583</v>
      </c>
      <c r="I103" s="598" t="s">
        <v>2408</v>
      </c>
      <c r="J103" s="599" t="s">
        <v>2413</v>
      </c>
      <c r="K103" s="598" t="s">
        <v>2420</v>
      </c>
      <c r="N103" s="602"/>
      <c r="O103" s="602"/>
    </row>
    <row r="104" customFormat="false" ht="12.6" hidden="false" customHeight="true" outlineLevel="0" collapsed="false">
      <c r="E104" s="602" t="s">
        <v>2421</v>
      </c>
      <c r="F104" s="596" t="s">
        <v>2422</v>
      </c>
      <c r="H104" s="604" t="n">
        <v>71</v>
      </c>
      <c r="I104" s="598" t="s">
        <v>2408</v>
      </c>
      <c r="J104" s="599" t="s">
        <v>2423</v>
      </c>
      <c r="K104" s="598" t="s">
        <v>2424</v>
      </c>
      <c r="N104" s="602"/>
      <c r="O104" s="602"/>
    </row>
    <row r="105" customFormat="false" ht="12.6" hidden="false" customHeight="true" outlineLevel="0" collapsed="false">
      <c r="E105" s="602" t="s">
        <v>2425</v>
      </c>
      <c r="F105" s="596" t="s">
        <v>2426</v>
      </c>
      <c r="H105" s="604" t="n">
        <v>69</v>
      </c>
      <c r="I105" s="598" t="s">
        <v>2408</v>
      </c>
      <c r="J105" s="599" t="s">
        <v>2427</v>
      </c>
      <c r="K105" s="598" t="s">
        <v>2414</v>
      </c>
      <c r="N105" s="602"/>
      <c r="O105" s="602"/>
    </row>
    <row r="106" customFormat="false" ht="12.6" hidden="false" customHeight="true" outlineLevel="0" collapsed="false">
      <c r="E106" s="602" t="s">
        <v>2428</v>
      </c>
      <c r="F106" s="596" t="s">
        <v>2429</v>
      </c>
      <c r="H106" s="614" t="n">
        <v>646</v>
      </c>
      <c r="I106" s="615" t="s">
        <v>2430</v>
      </c>
      <c r="J106" s="615" t="s">
        <v>2431</v>
      </c>
      <c r="K106" s="615" t="s">
        <v>2432</v>
      </c>
      <c r="N106" s="602"/>
      <c r="O106" s="602"/>
    </row>
    <row r="107" customFormat="false" ht="12.6" hidden="false" customHeight="true" outlineLevel="0" collapsed="false">
      <c r="E107" s="602" t="s">
        <v>2433</v>
      </c>
      <c r="F107" s="596" t="s">
        <v>2434</v>
      </c>
      <c r="H107" s="624" t="n">
        <v>98</v>
      </c>
      <c r="I107" s="598" t="s">
        <v>2430</v>
      </c>
      <c r="J107" s="599" t="s">
        <v>2435</v>
      </c>
      <c r="K107" s="598" t="s">
        <v>2436</v>
      </c>
      <c r="N107" s="602"/>
      <c r="O107" s="602"/>
    </row>
    <row r="108" customFormat="false" ht="12.6" hidden="false" customHeight="true" outlineLevel="0" collapsed="false">
      <c r="E108" s="602" t="s">
        <v>2437</v>
      </c>
      <c r="F108" s="596" t="s">
        <v>2438</v>
      </c>
      <c r="H108" s="604" t="n">
        <v>73</v>
      </c>
      <c r="I108" s="598" t="s">
        <v>2430</v>
      </c>
      <c r="J108" s="599" t="s">
        <v>2435</v>
      </c>
      <c r="K108" s="598" t="s">
        <v>2376</v>
      </c>
      <c r="N108" s="602"/>
      <c r="O108" s="602"/>
    </row>
    <row r="109" customFormat="false" ht="12.6" hidden="false" customHeight="true" outlineLevel="0" collapsed="false">
      <c r="E109" s="602" t="s">
        <v>2439</v>
      </c>
      <c r="F109" s="596" t="s">
        <v>2440</v>
      </c>
      <c r="H109" s="604" t="n">
        <v>74</v>
      </c>
      <c r="I109" s="598" t="s">
        <v>2430</v>
      </c>
      <c r="J109" s="599" t="s">
        <v>2441</v>
      </c>
      <c r="K109" s="598" t="s">
        <v>2442</v>
      </c>
      <c r="N109" s="602"/>
      <c r="O109" s="602"/>
    </row>
    <row r="110" customFormat="false" ht="12.6" hidden="false" customHeight="true" outlineLevel="0" collapsed="false">
      <c r="E110" s="602" t="s">
        <v>2443</v>
      </c>
      <c r="F110" s="596" t="s">
        <v>2444</v>
      </c>
      <c r="H110" s="604" t="n">
        <v>573</v>
      </c>
      <c r="I110" s="598" t="s">
        <v>2430</v>
      </c>
      <c r="J110" s="599" t="s">
        <v>2441</v>
      </c>
      <c r="K110" s="598" t="s">
        <v>2445</v>
      </c>
      <c r="N110" s="602"/>
      <c r="O110" s="602"/>
    </row>
    <row r="111" customFormat="false" ht="12.6" hidden="false" customHeight="true" outlineLevel="0" collapsed="false">
      <c r="E111" s="602" t="s">
        <v>2446</v>
      </c>
      <c r="F111" s="596" t="s">
        <v>2447</v>
      </c>
      <c r="H111" s="604" t="n">
        <v>75</v>
      </c>
      <c r="I111" s="598" t="s">
        <v>2430</v>
      </c>
      <c r="J111" s="599" t="s">
        <v>2448</v>
      </c>
      <c r="K111" s="599" t="s">
        <v>2449</v>
      </c>
      <c r="N111" s="602"/>
      <c r="O111" s="602"/>
    </row>
    <row r="112" customFormat="false" ht="12.6" hidden="false" customHeight="true" outlineLevel="0" collapsed="false">
      <c r="E112" s="602" t="s">
        <v>2450</v>
      </c>
      <c r="F112" s="596" t="s">
        <v>2451</v>
      </c>
      <c r="H112" s="604" t="n">
        <v>76</v>
      </c>
      <c r="I112" s="598" t="s">
        <v>2430</v>
      </c>
      <c r="J112" s="599" t="s">
        <v>2452</v>
      </c>
      <c r="K112" s="598" t="s">
        <v>2453</v>
      </c>
      <c r="N112" s="602"/>
      <c r="O112" s="602"/>
    </row>
    <row r="113" customFormat="false" ht="12.6" hidden="false" customHeight="true" outlineLevel="0" collapsed="false">
      <c r="E113" s="602" t="s">
        <v>2454</v>
      </c>
      <c r="F113" s="596" t="s">
        <v>2455</v>
      </c>
      <c r="H113" s="604" t="n">
        <v>78</v>
      </c>
      <c r="I113" s="598" t="s">
        <v>2430</v>
      </c>
      <c r="J113" s="599" t="s">
        <v>2452</v>
      </c>
      <c r="K113" s="598" t="s">
        <v>2456</v>
      </c>
      <c r="N113" s="602"/>
      <c r="O113" s="602"/>
    </row>
    <row r="114" customFormat="false" ht="12.6" hidden="false" customHeight="true" outlineLevel="0" collapsed="false">
      <c r="E114" s="602" t="s">
        <v>2457</v>
      </c>
      <c r="F114" s="596" t="s">
        <v>2458</v>
      </c>
      <c r="H114" s="604" t="n">
        <v>79</v>
      </c>
      <c r="I114" s="598" t="s">
        <v>2430</v>
      </c>
      <c r="J114" s="599" t="s">
        <v>2452</v>
      </c>
      <c r="K114" s="598" t="s">
        <v>2459</v>
      </c>
      <c r="N114" s="602"/>
      <c r="O114" s="602"/>
    </row>
    <row r="115" customFormat="false" ht="12.6" hidden="false" customHeight="true" outlineLevel="0" collapsed="false">
      <c r="E115" s="602" t="s">
        <v>2460</v>
      </c>
      <c r="F115" s="596" t="s">
        <v>2461</v>
      </c>
      <c r="H115" s="604" t="n">
        <v>77</v>
      </c>
      <c r="I115" s="598" t="s">
        <v>2430</v>
      </c>
      <c r="J115" s="599" t="s">
        <v>2452</v>
      </c>
      <c r="K115" s="598" t="s">
        <v>2462</v>
      </c>
      <c r="N115" s="602"/>
      <c r="O115" s="602"/>
    </row>
    <row r="116" customFormat="false" ht="12.6" hidden="false" customHeight="true" outlineLevel="0" collapsed="false">
      <c r="E116" s="602" t="s">
        <v>2463</v>
      </c>
      <c r="F116" s="596" t="s">
        <v>2464</v>
      </c>
      <c r="H116" s="604" t="n">
        <v>80</v>
      </c>
      <c r="I116" s="598" t="s">
        <v>2430</v>
      </c>
      <c r="J116" s="599" t="s">
        <v>2452</v>
      </c>
      <c r="K116" s="598" t="s">
        <v>2465</v>
      </c>
      <c r="N116" s="602"/>
      <c r="O116" s="602"/>
    </row>
    <row r="117" customFormat="false" ht="12.6" hidden="false" customHeight="true" outlineLevel="0" collapsed="false">
      <c r="E117" s="602" t="s">
        <v>2466</v>
      </c>
      <c r="F117" s="596" t="s">
        <v>2467</v>
      </c>
      <c r="H117" s="604" t="n">
        <v>81</v>
      </c>
      <c r="I117" s="598" t="s">
        <v>2430</v>
      </c>
      <c r="J117" s="599" t="s">
        <v>2452</v>
      </c>
      <c r="K117" s="598" t="s">
        <v>2376</v>
      </c>
      <c r="N117" s="602"/>
      <c r="O117" s="602"/>
    </row>
    <row r="118" customFormat="false" ht="12.6" hidden="false" customHeight="true" outlineLevel="0" collapsed="false">
      <c r="E118" s="602" t="s">
        <v>2468</v>
      </c>
      <c r="F118" s="596" t="s">
        <v>2469</v>
      </c>
      <c r="H118" s="604" t="n">
        <v>82</v>
      </c>
      <c r="I118" s="598" t="s">
        <v>2430</v>
      </c>
      <c r="J118" s="599" t="s">
        <v>2452</v>
      </c>
      <c r="K118" s="598" t="s">
        <v>2470</v>
      </c>
      <c r="N118" s="602"/>
      <c r="O118" s="602"/>
    </row>
    <row r="119" customFormat="false" ht="12.6" hidden="false" customHeight="true" outlineLevel="0" collapsed="false">
      <c r="E119" s="602" t="s">
        <v>2471</v>
      </c>
      <c r="F119" s="596" t="s">
        <v>2472</v>
      </c>
      <c r="H119" s="604" t="n">
        <v>83</v>
      </c>
      <c r="I119" s="598" t="s">
        <v>2430</v>
      </c>
      <c r="J119" s="599" t="s">
        <v>2452</v>
      </c>
      <c r="K119" s="598" t="s">
        <v>2473</v>
      </c>
      <c r="N119" s="602"/>
      <c r="O119" s="602"/>
    </row>
    <row r="120" customFormat="false" ht="12.6" hidden="false" customHeight="true" outlineLevel="0" collapsed="false">
      <c r="E120" s="602" t="s">
        <v>2474</v>
      </c>
      <c r="F120" s="596" t="s">
        <v>2475</v>
      </c>
      <c r="H120" s="614" t="n">
        <v>574</v>
      </c>
      <c r="I120" s="598" t="s">
        <v>2430</v>
      </c>
      <c r="J120" s="599" t="s">
        <v>2476</v>
      </c>
      <c r="K120" s="621" t="s">
        <v>2477</v>
      </c>
      <c r="N120" s="602"/>
      <c r="O120" s="602"/>
    </row>
    <row r="121" customFormat="false" ht="12.6" hidden="false" customHeight="true" outlineLevel="0" collapsed="false">
      <c r="E121" s="602" t="s">
        <v>2478</v>
      </c>
      <c r="F121" s="596" t="s">
        <v>2479</v>
      </c>
      <c r="H121" s="604" t="n">
        <v>84</v>
      </c>
      <c r="I121" s="598" t="s">
        <v>2430</v>
      </c>
      <c r="J121" s="599" t="s">
        <v>2476</v>
      </c>
      <c r="K121" s="599" t="s">
        <v>2480</v>
      </c>
      <c r="N121" s="602"/>
      <c r="O121" s="602"/>
    </row>
    <row r="122" customFormat="false" ht="12.6" hidden="false" customHeight="true" outlineLevel="0" collapsed="false">
      <c r="E122" s="602" t="s">
        <v>2481</v>
      </c>
      <c r="F122" s="596" t="s">
        <v>2482</v>
      </c>
      <c r="H122" s="604" t="n">
        <v>615</v>
      </c>
      <c r="I122" s="598" t="s">
        <v>2430</v>
      </c>
      <c r="J122" s="599" t="s">
        <v>2476</v>
      </c>
      <c r="K122" s="599" t="s">
        <v>2483</v>
      </c>
      <c r="N122" s="602"/>
      <c r="O122" s="602"/>
    </row>
    <row r="123" customFormat="false" ht="12.6" hidden="false" customHeight="true" outlineLevel="0" collapsed="false">
      <c r="E123" s="602" t="s">
        <v>2484</v>
      </c>
      <c r="F123" s="596" t="s">
        <v>2485</v>
      </c>
      <c r="H123" s="624" t="n">
        <v>85</v>
      </c>
      <c r="I123" s="598" t="s">
        <v>2430</v>
      </c>
      <c r="J123" s="599" t="s">
        <v>2486</v>
      </c>
      <c r="K123" s="599" t="s">
        <v>2487</v>
      </c>
      <c r="N123" s="602"/>
      <c r="O123" s="602"/>
    </row>
    <row r="124" customFormat="false" ht="12.6" hidden="false" customHeight="true" outlineLevel="0" collapsed="false">
      <c r="E124" s="602" t="s">
        <v>2488</v>
      </c>
      <c r="F124" s="596" t="s">
        <v>2489</v>
      </c>
      <c r="H124" s="624" t="n">
        <v>152</v>
      </c>
      <c r="I124" s="598" t="s">
        <v>2430</v>
      </c>
      <c r="J124" s="599" t="s">
        <v>2486</v>
      </c>
      <c r="K124" s="598" t="s">
        <v>2490</v>
      </c>
      <c r="N124" s="602"/>
      <c r="O124" s="602"/>
    </row>
    <row r="125" customFormat="false" ht="12.6" hidden="false" customHeight="true" outlineLevel="0" collapsed="false">
      <c r="E125" s="602" t="s">
        <v>2491</v>
      </c>
      <c r="F125" s="596" t="s">
        <v>2492</v>
      </c>
      <c r="H125" s="624" t="n">
        <v>86</v>
      </c>
      <c r="I125" s="598" t="s">
        <v>2430</v>
      </c>
      <c r="J125" s="599" t="s">
        <v>2486</v>
      </c>
      <c r="K125" s="598" t="s">
        <v>2493</v>
      </c>
      <c r="N125" s="602"/>
      <c r="O125" s="602"/>
    </row>
    <row r="126" customFormat="false" ht="12.6" hidden="false" customHeight="true" outlineLevel="0" collapsed="false">
      <c r="E126" s="602" t="s">
        <v>2494</v>
      </c>
      <c r="F126" s="596" t="s">
        <v>2495</v>
      </c>
      <c r="H126" s="624" t="n">
        <v>87</v>
      </c>
      <c r="I126" s="598" t="s">
        <v>2430</v>
      </c>
      <c r="J126" s="599" t="s">
        <v>2486</v>
      </c>
      <c r="K126" s="598" t="s">
        <v>2496</v>
      </c>
      <c r="N126" s="602"/>
      <c r="O126" s="602"/>
    </row>
    <row r="127" customFormat="false" ht="12.6" hidden="false" customHeight="true" outlineLevel="0" collapsed="false">
      <c r="E127" s="602" t="s">
        <v>2497</v>
      </c>
      <c r="F127" s="596" t="s">
        <v>2498</v>
      </c>
      <c r="H127" s="624" t="n">
        <v>88</v>
      </c>
      <c r="I127" s="598" t="s">
        <v>2430</v>
      </c>
      <c r="J127" s="599" t="s">
        <v>2499</v>
      </c>
      <c r="K127" s="598" t="s">
        <v>2500</v>
      </c>
      <c r="N127" s="602"/>
      <c r="O127" s="602"/>
    </row>
    <row r="128" customFormat="false" ht="12.6" hidden="false" customHeight="true" outlineLevel="0" collapsed="false">
      <c r="E128" s="602" t="s">
        <v>2501</v>
      </c>
      <c r="F128" s="596" t="s">
        <v>2502</v>
      </c>
      <c r="H128" s="624" t="n">
        <v>89</v>
      </c>
      <c r="I128" s="598" t="s">
        <v>2430</v>
      </c>
      <c r="J128" s="599" t="s">
        <v>2499</v>
      </c>
      <c r="K128" s="598" t="s">
        <v>2503</v>
      </c>
      <c r="N128" s="602"/>
      <c r="O128" s="602"/>
    </row>
    <row r="129" customFormat="false" ht="12.6" hidden="false" customHeight="true" outlineLevel="0" collapsed="false">
      <c r="E129" s="602" t="s">
        <v>2504</v>
      </c>
      <c r="F129" s="596" t="s">
        <v>2505</v>
      </c>
      <c r="H129" s="604" t="n">
        <v>21</v>
      </c>
      <c r="I129" s="598" t="s">
        <v>2430</v>
      </c>
      <c r="J129" s="599" t="s">
        <v>2506</v>
      </c>
      <c r="K129" s="598" t="s">
        <v>2119</v>
      </c>
      <c r="N129" s="602"/>
      <c r="O129" s="602"/>
    </row>
    <row r="130" customFormat="false" ht="12.6" hidden="false" customHeight="true" outlineLevel="0" collapsed="false">
      <c r="E130" s="602" t="s">
        <v>2507</v>
      </c>
      <c r="F130" s="596" t="s">
        <v>2508</v>
      </c>
      <c r="H130" s="624" t="n">
        <v>90</v>
      </c>
      <c r="I130" s="598" t="s">
        <v>2430</v>
      </c>
      <c r="J130" s="599" t="s">
        <v>2506</v>
      </c>
      <c r="K130" s="598" t="s">
        <v>2509</v>
      </c>
      <c r="N130" s="602"/>
      <c r="O130" s="602"/>
    </row>
    <row r="131" customFormat="false" ht="12.6" hidden="false" customHeight="true" outlineLevel="0" collapsed="false">
      <c r="E131" s="602" t="s">
        <v>2510</v>
      </c>
      <c r="F131" s="596" t="s">
        <v>2511</v>
      </c>
      <c r="H131" s="624" t="n">
        <v>92</v>
      </c>
      <c r="I131" s="598" t="s">
        <v>2430</v>
      </c>
      <c r="J131" s="599" t="s">
        <v>2506</v>
      </c>
      <c r="K131" s="598" t="s">
        <v>2512</v>
      </c>
      <c r="N131" s="602"/>
      <c r="O131" s="602"/>
    </row>
    <row r="132" customFormat="false" ht="12.6" hidden="false" customHeight="true" outlineLevel="0" collapsed="false">
      <c r="E132" s="602" t="s">
        <v>2513</v>
      </c>
      <c r="F132" s="596" t="s">
        <v>2514</v>
      </c>
      <c r="H132" s="624" t="n">
        <v>93</v>
      </c>
      <c r="I132" s="598" t="s">
        <v>2430</v>
      </c>
      <c r="J132" s="599" t="s">
        <v>2506</v>
      </c>
      <c r="K132" s="598" t="s">
        <v>2515</v>
      </c>
      <c r="N132" s="602"/>
      <c r="O132" s="602"/>
    </row>
    <row r="133" customFormat="false" ht="12.6" hidden="false" customHeight="true" outlineLevel="0" collapsed="false">
      <c r="E133" s="602" t="s">
        <v>2516</v>
      </c>
      <c r="F133" s="596" t="s">
        <v>2359</v>
      </c>
      <c r="H133" s="624" t="n">
        <v>94</v>
      </c>
      <c r="I133" s="598" t="s">
        <v>2430</v>
      </c>
      <c r="J133" s="599" t="s">
        <v>2506</v>
      </c>
      <c r="K133" s="598" t="s">
        <v>2517</v>
      </c>
      <c r="N133" s="602"/>
      <c r="O133" s="602"/>
    </row>
    <row r="134" customFormat="false" ht="12.6" hidden="false" customHeight="true" outlineLevel="0" collapsed="false">
      <c r="E134" s="602" t="s">
        <v>2518</v>
      </c>
      <c r="F134" s="596" t="s">
        <v>2519</v>
      </c>
      <c r="H134" s="614" t="n">
        <v>72</v>
      </c>
      <c r="I134" s="621" t="s">
        <v>2430</v>
      </c>
      <c r="J134" s="615" t="s">
        <v>2506</v>
      </c>
      <c r="K134" s="621" t="s">
        <v>2520</v>
      </c>
      <c r="N134" s="602"/>
      <c r="O134" s="602"/>
    </row>
    <row r="135" customFormat="false" ht="12.6" hidden="false" customHeight="true" outlineLevel="0" collapsed="false">
      <c r="E135" s="602" t="s">
        <v>2521</v>
      </c>
      <c r="F135" s="596" t="s">
        <v>2522</v>
      </c>
      <c r="H135" s="624" t="n">
        <v>95</v>
      </c>
      <c r="I135" s="598" t="s">
        <v>2430</v>
      </c>
      <c r="J135" s="599" t="s">
        <v>2506</v>
      </c>
      <c r="K135" s="598" t="s">
        <v>2523</v>
      </c>
      <c r="N135" s="602"/>
      <c r="O135" s="602"/>
    </row>
    <row r="136" customFormat="false" ht="12.6" hidden="false" customHeight="true" outlineLevel="0" collapsed="false">
      <c r="E136" s="602" t="s">
        <v>2524</v>
      </c>
      <c r="F136" s="596" t="s">
        <v>2525</v>
      </c>
      <c r="H136" s="624" t="n">
        <v>96</v>
      </c>
      <c r="I136" s="598" t="s">
        <v>2430</v>
      </c>
      <c r="J136" s="599" t="s">
        <v>2506</v>
      </c>
      <c r="K136" s="599" t="s">
        <v>2526</v>
      </c>
      <c r="N136" s="602"/>
      <c r="O136" s="602"/>
    </row>
    <row r="137" customFormat="false" ht="12.6" hidden="false" customHeight="true" outlineLevel="0" collapsed="false">
      <c r="E137" s="602" t="s">
        <v>2527</v>
      </c>
      <c r="F137" s="596" t="s">
        <v>2302</v>
      </c>
      <c r="H137" s="624" t="n">
        <v>97</v>
      </c>
      <c r="I137" s="598" t="s">
        <v>2430</v>
      </c>
      <c r="J137" s="599" t="s">
        <v>2506</v>
      </c>
      <c r="K137" s="598" t="s">
        <v>2528</v>
      </c>
      <c r="N137" s="602"/>
      <c r="O137" s="602"/>
    </row>
    <row r="138" customFormat="false" ht="12.6" hidden="false" customHeight="true" outlineLevel="0" collapsed="false">
      <c r="E138" s="602" t="s">
        <v>2529</v>
      </c>
      <c r="F138" s="596" t="s">
        <v>1918</v>
      </c>
      <c r="H138" s="624" t="n">
        <v>91</v>
      </c>
      <c r="I138" s="598" t="s">
        <v>2430</v>
      </c>
      <c r="J138" s="599" t="s">
        <v>2506</v>
      </c>
      <c r="K138" s="598" t="s">
        <v>2530</v>
      </c>
      <c r="N138" s="602"/>
      <c r="O138" s="602"/>
    </row>
    <row r="139" customFormat="false" ht="12.6" hidden="false" customHeight="true" outlineLevel="0" collapsed="false">
      <c r="E139" s="602" t="s">
        <v>2531</v>
      </c>
      <c r="F139" s="596" t="s">
        <v>2532</v>
      </c>
      <c r="H139" s="624" t="n">
        <v>99</v>
      </c>
      <c r="I139" s="598" t="s">
        <v>2430</v>
      </c>
      <c r="J139" s="599" t="s">
        <v>2506</v>
      </c>
      <c r="K139" s="598" t="s">
        <v>2533</v>
      </c>
      <c r="N139" s="602"/>
      <c r="O139" s="602"/>
    </row>
    <row r="140" customFormat="false" ht="12.6" hidden="false" customHeight="true" outlineLevel="0" collapsed="false">
      <c r="E140" s="602" t="s">
        <v>2534</v>
      </c>
      <c r="F140" s="596" t="s">
        <v>2535</v>
      </c>
      <c r="H140" s="624" t="n">
        <v>100</v>
      </c>
      <c r="I140" s="598" t="s">
        <v>2430</v>
      </c>
      <c r="J140" s="599" t="s">
        <v>2506</v>
      </c>
      <c r="K140" s="598" t="s">
        <v>2536</v>
      </c>
      <c r="N140" s="602"/>
      <c r="O140" s="602"/>
    </row>
    <row r="141" customFormat="false" ht="12.6" hidden="false" customHeight="true" outlineLevel="0" collapsed="false">
      <c r="E141" s="602" t="s">
        <v>2537</v>
      </c>
      <c r="F141" s="596" t="s">
        <v>2538</v>
      </c>
      <c r="H141" s="624" t="n">
        <v>101</v>
      </c>
      <c r="I141" s="598" t="s">
        <v>2430</v>
      </c>
      <c r="J141" s="599" t="s">
        <v>2506</v>
      </c>
      <c r="K141" s="598" t="s">
        <v>2539</v>
      </c>
      <c r="N141" s="602"/>
      <c r="O141" s="602"/>
    </row>
    <row r="142" customFormat="false" ht="12.6" hidden="false" customHeight="true" outlineLevel="0" collapsed="false">
      <c r="E142" s="602" t="s">
        <v>2540</v>
      </c>
      <c r="F142" s="596" t="s">
        <v>2541</v>
      </c>
      <c r="H142" s="624" t="n">
        <v>614</v>
      </c>
      <c r="I142" s="598" t="s">
        <v>2430</v>
      </c>
      <c r="J142" s="599" t="s">
        <v>2506</v>
      </c>
      <c r="K142" s="598" t="s">
        <v>2542</v>
      </c>
      <c r="N142" s="602"/>
      <c r="O142" s="602"/>
    </row>
    <row r="143" customFormat="false" ht="12.6" hidden="false" customHeight="true" outlineLevel="0" collapsed="false">
      <c r="E143" s="602" t="s">
        <v>2543</v>
      </c>
      <c r="F143" s="596" t="s">
        <v>2544</v>
      </c>
      <c r="H143" s="624" t="n">
        <v>102</v>
      </c>
      <c r="I143" s="598" t="s">
        <v>2430</v>
      </c>
      <c r="J143" s="599" t="s">
        <v>2506</v>
      </c>
      <c r="K143" s="598" t="s">
        <v>2545</v>
      </c>
      <c r="N143" s="602"/>
      <c r="O143" s="602"/>
    </row>
    <row r="144" customFormat="false" ht="12.6" hidden="false" customHeight="true" outlineLevel="0" collapsed="false">
      <c r="E144" s="602" t="s">
        <v>2546</v>
      </c>
      <c r="F144" s="596" t="s">
        <v>2547</v>
      </c>
      <c r="H144" s="624" t="n">
        <v>103</v>
      </c>
      <c r="I144" s="598" t="s">
        <v>2430</v>
      </c>
      <c r="J144" s="599" t="s">
        <v>2506</v>
      </c>
      <c r="K144" s="598" t="s">
        <v>2548</v>
      </c>
      <c r="N144" s="602"/>
      <c r="O144" s="602"/>
    </row>
    <row r="145" customFormat="false" ht="12.6" hidden="false" customHeight="true" outlineLevel="0" collapsed="false">
      <c r="E145" s="602" t="s">
        <v>2549</v>
      </c>
      <c r="F145" s="596" t="s">
        <v>2550</v>
      </c>
      <c r="H145" s="624" t="n">
        <v>104</v>
      </c>
      <c r="I145" s="598" t="s">
        <v>2430</v>
      </c>
      <c r="J145" s="599" t="s">
        <v>2506</v>
      </c>
      <c r="K145" s="598" t="s">
        <v>2496</v>
      </c>
      <c r="N145" s="602"/>
      <c r="O145" s="602"/>
    </row>
    <row r="146" customFormat="false" ht="12.6" hidden="false" customHeight="true" outlineLevel="0" collapsed="false">
      <c r="E146" s="602" t="s">
        <v>2551</v>
      </c>
      <c r="F146" s="596" t="s">
        <v>2552</v>
      </c>
      <c r="H146" s="624" t="n">
        <v>105</v>
      </c>
      <c r="I146" s="598" t="s">
        <v>2430</v>
      </c>
      <c r="J146" s="599" t="s">
        <v>2506</v>
      </c>
      <c r="K146" s="598" t="s">
        <v>2553</v>
      </c>
      <c r="N146" s="602"/>
      <c r="O146" s="602"/>
    </row>
    <row r="147" customFormat="false" ht="12.6" hidden="false" customHeight="true" outlineLevel="0" collapsed="false">
      <c r="E147" s="602" t="s">
        <v>2554</v>
      </c>
      <c r="F147" s="596" t="s">
        <v>2555</v>
      </c>
      <c r="H147" s="624" t="n">
        <v>106</v>
      </c>
      <c r="I147" s="598" t="s">
        <v>2430</v>
      </c>
      <c r="J147" s="599" t="s">
        <v>2556</v>
      </c>
      <c r="K147" s="598" t="s">
        <v>2557</v>
      </c>
      <c r="N147" s="602"/>
      <c r="O147" s="602"/>
    </row>
    <row r="148" customFormat="false" ht="12.6" hidden="false" customHeight="true" outlineLevel="0" collapsed="false">
      <c r="E148" s="602" t="s">
        <v>2558</v>
      </c>
      <c r="F148" s="596" t="s">
        <v>2559</v>
      </c>
      <c r="H148" s="624" t="n">
        <v>107</v>
      </c>
      <c r="I148" s="598" t="s">
        <v>2560</v>
      </c>
      <c r="J148" s="599" t="s">
        <v>2561</v>
      </c>
      <c r="K148" s="598" t="s">
        <v>2562</v>
      </c>
      <c r="N148" s="602"/>
      <c r="O148" s="602"/>
    </row>
    <row r="149" customFormat="false" ht="12.6" hidden="false" customHeight="true" outlineLevel="0" collapsed="false">
      <c r="E149" s="602" t="s">
        <v>2563</v>
      </c>
      <c r="F149" s="596" t="s">
        <v>2564</v>
      </c>
      <c r="H149" s="624" t="n">
        <v>108</v>
      </c>
      <c r="I149" s="598" t="s">
        <v>2560</v>
      </c>
      <c r="J149" s="599" t="s">
        <v>2565</v>
      </c>
      <c r="K149" s="598" t="s">
        <v>2566</v>
      </c>
      <c r="N149" s="602"/>
      <c r="O149" s="602"/>
    </row>
    <row r="150" customFormat="false" ht="12.6" hidden="false" customHeight="true" outlineLevel="0" collapsed="false">
      <c r="E150" s="602" t="s">
        <v>2567</v>
      </c>
      <c r="F150" s="596" t="s">
        <v>2568</v>
      </c>
      <c r="H150" s="624" t="n">
        <v>109</v>
      </c>
      <c r="I150" s="598" t="s">
        <v>2560</v>
      </c>
      <c r="J150" s="599" t="s">
        <v>2565</v>
      </c>
      <c r="K150" s="598" t="s">
        <v>2569</v>
      </c>
      <c r="N150" s="602"/>
      <c r="O150" s="602"/>
    </row>
    <row r="151" customFormat="false" ht="12.6" hidden="false" customHeight="true" outlineLevel="0" collapsed="false">
      <c r="E151" s="602" t="s">
        <v>2570</v>
      </c>
      <c r="F151" s="596" t="s">
        <v>2571</v>
      </c>
      <c r="H151" s="624" t="n">
        <v>110</v>
      </c>
      <c r="I151" s="598" t="s">
        <v>2560</v>
      </c>
      <c r="J151" s="599" t="s">
        <v>2565</v>
      </c>
      <c r="K151" s="598" t="s">
        <v>2572</v>
      </c>
      <c r="N151" s="602"/>
      <c r="O151" s="602"/>
    </row>
    <row r="152" customFormat="false" ht="12.6" hidden="false" customHeight="true" outlineLevel="0" collapsed="false">
      <c r="E152" s="602" t="s">
        <v>2573</v>
      </c>
      <c r="F152" s="596" t="s">
        <v>2574</v>
      </c>
      <c r="H152" s="624" t="n">
        <v>111</v>
      </c>
      <c r="I152" s="598" t="s">
        <v>2560</v>
      </c>
      <c r="J152" s="599" t="s">
        <v>2565</v>
      </c>
      <c r="K152" s="598" t="s">
        <v>2575</v>
      </c>
      <c r="N152" s="602"/>
      <c r="O152" s="602"/>
    </row>
    <row r="153" customFormat="false" ht="12.6" hidden="false" customHeight="true" outlineLevel="0" collapsed="false">
      <c r="E153" s="602" t="s">
        <v>2576</v>
      </c>
      <c r="F153" s="596" t="s">
        <v>2577</v>
      </c>
      <c r="H153" s="624" t="n">
        <v>112</v>
      </c>
      <c r="I153" s="598" t="s">
        <v>2560</v>
      </c>
      <c r="J153" s="599" t="s">
        <v>2565</v>
      </c>
      <c r="K153" s="598" t="s">
        <v>2578</v>
      </c>
      <c r="N153" s="602"/>
      <c r="O153" s="602"/>
    </row>
    <row r="154" customFormat="false" ht="12.6" hidden="false" customHeight="true" outlineLevel="0" collapsed="false">
      <c r="E154" s="602" t="n">
        <v>47551</v>
      </c>
      <c r="F154" s="596" t="s">
        <v>2579</v>
      </c>
      <c r="H154" s="624" t="n">
        <v>113</v>
      </c>
      <c r="I154" s="598" t="s">
        <v>2560</v>
      </c>
      <c r="J154" s="599" t="s">
        <v>2565</v>
      </c>
      <c r="K154" s="598" t="s">
        <v>2580</v>
      </c>
      <c r="N154" s="602"/>
      <c r="O154" s="602"/>
    </row>
    <row r="155" customFormat="false" ht="12.6" hidden="false" customHeight="true" outlineLevel="0" collapsed="false">
      <c r="E155" s="602" t="s">
        <v>2581</v>
      </c>
      <c r="F155" s="596" t="s">
        <v>2582</v>
      </c>
      <c r="H155" s="624" t="n">
        <v>114</v>
      </c>
      <c r="I155" s="598" t="s">
        <v>2560</v>
      </c>
      <c r="J155" s="599" t="s">
        <v>2565</v>
      </c>
      <c r="K155" s="598" t="s">
        <v>2583</v>
      </c>
      <c r="N155" s="602"/>
      <c r="O155" s="602"/>
    </row>
    <row r="156" customFormat="false" ht="12.6" hidden="false" customHeight="true" outlineLevel="0" collapsed="false">
      <c r="E156" s="602" t="s">
        <v>2584</v>
      </c>
      <c r="F156" s="596" t="s">
        <v>2585</v>
      </c>
      <c r="H156" s="624" t="n">
        <v>115</v>
      </c>
      <c r="I156" s="598" t="s">
        <v>2560</v>
      </c>
      <c r="J156" s="599" t="s">
        <v>2565</v>
      </c>
      <c r="K156" s="598" t="s">
        <v>2586</v>
      </c>
      <c r="N156" s="602"/>
      <c r="O156" s="602"/>
    </row>
    <row r="157" customFormat="false" ht="12.6" hidden="false" customHeight="true" outlineLevel="0" collapsed="false">
      <c r="E157" s="602" t="s">
        <v>2587</v>
      </c>
      <c r="F157" s="596" t="s">
        <v>2588</v>
      </c>
      <c r="H157" s="624" t="n">
        <v>107</v>
      </c>
      <c r="I157" s="598" t="s">
        <v>2560</v>
      </c>
      <c r="J157" s="599" t="s">
        <v>2589</v>
      </c>
      <c r="K157" s="598" t="s">
        <v>2562</v>
      </c>
      <c r="N157" s="602"/>
      <c r="O157" s="602"/>
    </row>
    <row r="158" customFormat="false" ht="12.6" hidden="false" customHeight="true" outlineLevel="0" collapsed="false">
      <c r="E158" s="602" t="s">
        <v>2590</v>
      </c>
      <c r="F158" s="596" t="s">
        <v>2591</v>
      </c>
      <c r="H158" s="624" t="n">
        <v>116</v>
      </c>
      <c r="I158" s="598" t="s">
        <v>2560</v>
      </c>
      <c r="J158" s="599" t="s">
        <v>2592</v>
      </c>
      <c r="K158" s="598" t="s">
        <v>2593</v>
      </c>
      <c r="N158" s="602"/>
      <c r="O158" s="602"/>
    </row>
    <row r="159" customFormat="false" ht="12.6" hidden="false" customHeight="true" outlineLevel="0" collapsed="false">
      <c r="E159" s="602" t="s">
        <v>2594</v>
      </c>
      <c r="F159" s="596" t="s">
        <v>2595</v>
      </c>
      <c r="H159" s="624" t="n">
        <v>117</v>
      </c>
      <c r="I159" s="598" t="s">
        <v>2596</v>
      </c>
      <c r="J159" s="599" t="s">
        <v>2597</v>
      </c>
      <c r="K159" s="598" t="s">
        <v>2598</v>
      </c>
      <c r="N159" s="602"/>
      <c r="O159" s="602"/>
    </row>
    <row r="160" customFormat="false" ht="12.6" hidden="false" customHeight="true" outlineLevel="0" collapsed="false">
      <c r="E160" s="602" t="s">
        <v>2599</v>
      </c>
      <c r="F160" s="596" t="s">
        <v>2600</v>
      </c>
      <c r="H160" s="624" t="n">
        <v>118</v>
      </c>
      <c r="I160" s="598" t="s">
        <v>2596</v>
      </c>
      <c r="J160" s="599" t="s">
        <v>2601</v>
      </c>
      <c r="K160" s="598" t="s">
        <v>2602</v>
      </c>
      <c r="N160" s="602"/>
      <c r="O160" s="602"/>
    </row>
    <row r="161" customFormat="false" ht="12.6" hidden="false" customHeight="true" outlineLevel="0" collapsed="false">
      <c r="E161" s="602" t="s">
        <v>2603</v>
      </c>
      <c r="F161" s="596" t="s">
        <v>2604</v>
      </c>
      <c r="H161" s="624" t="n">
        <v>119</v>
      </c>
      <c r="I161" s="598" t="s">
        <v>2596</v>
      </c>
      <c r="J161" s="599" t="s">
        <v>2601</v>
      </c>
      <c r="K161" s="598" t="s">
        <v>2605</v>
      </c>
      <c r="N161" s="602"/>
      <c r="O161" s="602"/>
    </row>
    <row r="162" customFormat="false" ht="12.6" hidden="false" customHeight="true" outlineLevel="0" collapsed="false">
      <c r="E162" s="602" t="s">
        <v>2606</v>
      </c>
      <c r="F162" s="596" t="s">
        <v>2607</v>
      </c>
      <c r="H162" s="624" t="n">
        <v>120</v>
      </c>
      <c r="I162" s="598" t="s">
        <v>2596</v>
      </c>
      <c r="J162" s="599" t="s">
        <v>2608</v>
      </c>
      <c r="K162" s="598" t="s">
        <v>2609</v>
      </c>
      <c r="N162" s="602"/>
      <c r="O162" s="602"/>
    </row>
    <row r="163" customFormat="false" ht="12.6" hidden="false" customHeight="true" outlineLevel="0" collapsed="false">
      <c r="E163" s="602" t="s">
        <v>2610</v>
      </c>
      <c r="F163" s="596" t="s">
        <v>2611</v>
      </c>
      <c r="H163" s="624" t="n">
        <v>121</v>
      </c>
      <c r="I163" s="598" t="s">
        <v>2596</v>
      </c>
      <c r="J163" s="599" t="s">
        <v>2608</v>
      </c>
      <c r="K163" s="598" t="s">
        <v>2612</v>
      </c>
      <c r="N163" s="602"/>
      <c r="O163" s="602"/>
    </row>
    <row r="164" customFormat="false" ht="12.6" hidden="false" customHeight="true" outlineLevel="0" collapsed="false">
      <c r="E164" s="602" t="s">
        <v>2613</v>
      </c>
      <c r="F164" s="596" t="s">
        <v>2614</v>
      </c>
      <c r="H164" s="624" t="n">
        <v>122</v>
      </c>
      <c r="I164" s="621" t="s">
        <v>2596</v>
      </c>
      <c r="J164" s="615" t="s">
        <v>2608</v>
      </c>
      <c r="K164" s="621" t="s">
        <v>2615</v>
      </c>
      <c r="N164" s="602"/>
      <c r="O164" s="602"/>
    </row>
    <row r="165" customFormat="false" ht="12.6" hidden="false" customHeight="true" outlineLevel="0" collapsed="false">
      <c r="E165" s="602" t="s">
        <v>2616</v>
      </c>
      <c r="F165" s="596" t="s">
        <v>2617</v>
      </c>
      <c r="H165" s="624" t="n">
        <v>123</v>
      </c>
      <c r="I165" s="598" t="s">
        <v>2596</v>
      </c>
      <c r="J165" s="599" t="s">
        <v>2608</v>
      </c>
      <c r="K165" s="598" t="s">
        <v>2447</v>
      </c>
      <c r="N165" s="602"/>
      <c r="O165" s="602"/>
    </row>
    <row r="166" customFormat="false" ht="12.6" hidden="false" customHeight="true" outlineLevel="0" collapsed="false">
      <c r="E166" s="602" t="s">
        <v>2618</v>
      </c>
      <c r="F166" s="596" t="s">
        <v>2619</v>
      </c>
      <c r="H166" s="624" t="n">
        <v>124</v>
      </c>
      <c r="I166" s="598" t="s">
        <v>2596</v>
      </c>
      <c r="J166" s="599" t="s">
        <v>2608</v>
      </c>
      <c r="K166" s="599" t="s">
        <v>2620</v>
      </c>
      <c r="N166" s="602"/>
      <c r="O166" s="602"/>
    </row>
    <row r="167" customFormat="false" ht="12.6" hidden="false" customHeight="true" outlineLevel="0" collapsed="false">
      <c r="E167" s="602" t="s">
        <v>2621</v>
      </c>
      <c r="F167" s="596" t="s">
        <v>2622</v>
      </c>
      <c r="H167" s="624" t="n">
        <v>125</v>
      </c>
      <c r="I167" s="598" t="s">
        <v>2596</v>
      </c>
      <c r="J167" s="599" t="s">
        <v>2623</v>
      </c>
      <c r="K167" s="598" t="s">
        <v>2624</v>
      </c>
      <c r="N167" s="602"/>
      <c r="O167" s="602"/>
    </row>
    <row r="168" customFormat="false" ht="12.6" hidden="false" customHeight="true" outlineLevel="0" collapsed="false">
      <c r="E168" s="602" t="s">
        <v>2625</v>
      </c>
      <c r="F168" s="596" t="s">
        <v>2626</v>
      </c>
      <c r="H168" s="625" t="n">
        <v>521</v>
      </c>
      <c r="I168" s="621" t="s">
        <v>2596</v>
      </c>
      <c r="J168" s="615" t="s">
        <v>2623</v>
      </c>
      <c r="K168" s="621" t="s">
        <v>2627</v>
      </c>
      <c r="N168" s="602"/>
      <c r="O168" s="602"/>
    </row>
    <row r="169" customFormat="false" ht="12.6" hidden="false" customHeight="true" outlineLevel="0" collapsed="false">
      <c r="E169" s="602" t="s">
        <v>2628</v>
      </c>
      <c r="F169" s="596" t="s">
        <v>2396</v>
      </c>
      <c r="H169" s="624" t="n">
        <v>125</v>
      </c>
      <c r="I169" s="598" t="s">
        <v>2596</v>
      </c>
      <c r="J169" s="599" t="s">
        <v>2629</v>
      </c>
      <c r="K169" s="598" t="s">
        <v>2624</v>
      </c>
      <c r="N169" s="602"/>
      <c r="O169" s="602"/>
    </row>
    <row r="170" customFormat="false" ht="12.6" hidden="false" customHeight="true" outlineLevel="0" collapsed="false">
      <c r="E170" s="602" t="s">
        <v>2630</v>
      </c>
      <c r="F170" s="596" t="s">
        <v>2631</v>
      </c>
      <c r="H170" s="624" t="n">
        <v>126</v>
      </c>
      <c r="I170" s="598" t="s">
        <v>2596</v>
      </c>
      <c r="J170" s="599" t="s">
        <v>2632</v>
      </c>
      <c r="K170" s="598" t="s">
        <v>2633</v>
      </c>
      <c r="N170" s="602"/>
      <c r="O170" s="602"/>
    </row>
    <row r="171" customFormat="false" ht="12.6" hidden="false" customHeight="true" outlineLevel="0" collapsed="false">
      <c r="E171" s="602" t="s">
        <v>2634</v>
      </c>
      <c r="F171" s="596" t="s">
        <v>2635</v>
      </c>
      <c r="H171" s="625" t="n">
        <v>616</v>
      </c>
      <c r="I171" s="598" t="s">
        <v>2596</v>
      </c>
      <c r="J171" s="599" t="s">
        <v>2636</v>
      </c>
      <c r="K171" s="621" t="s">
        <v>2637</v>
      </c>
      <c r="N171" s="602"/>
      <c r="O171" s="602"/>
    </row>
    <row r="172" customFormat="false" ht="12.6" hidden="false" customHeight="true" outlineLevel="0" collapsed="false">
      <c r="E172" s="602" t="s">
        <v>2638</v>
      </c>
      <c r="F172" s="596" t="s">
        <v>2639</v>
      </c>
      <c r="H172" s="625" t="n">
        <v>539</v>
      </c>
      <c r="I172" s="598" t="s">
        <v>2596</v>
      </c>
      <c r="J172" s="599" t="s">
        <v>2636</v>
      </c>
      <c r="K172" s="621" t="s">
        <v>2640</v>
      </c>
      <c r="N172" s="602"/>
      <c r="O172" s="602"/>
    </row>
    <row r="173" customFormat="false" ht="12.6" hidden="false" customHeight="true" outlineLevel="0" collapsed="false">
      <c r="E173" s="602" t="s">
        <v>2641</v>
      </c>
      <c r="F173" s="596" t="s">
        <v>2642</v>
      </c>
      <c r="H173" s="624" t="n">
        <v>127</v>
      </c>
      <c r="I173" s="598" t="s">
        <v>2596</v>
      </c>
      <c r="J173" s="599" t="s">
        <v>2636</v>
      </c>
      <c r="K173" s="598" t="s">
        <v>2643</v>
      </c>
      <c r="N173" s="602"/>
      <c r="O173" s="602"/>
    </row>
    <row r="174" customFormat="false" ht="12.6" hidden="false" customHeight="true" outlineLevel="0" collapsed="false">
      <c r="E174" s="602" t="s">
        <v>2644</v>
      </c>
      <c r="F174" s="596" t="s">
        <v>2645</v>
      </c>
      <c r="H174" s="624" t="n">
        <v>128</v>
      </c>
      <c r="I174" s="598" t="s">
        <v>2596</v>
      </c>
      <c r="J174" s="599" t="s">
        <v>2636</v>
      </c>
      <c r="K174" s="598" t="s">
        <v>2646</v>
      </c>
      <c r="N174" s="602"/>
      <c r="O174" s="602"/>
    </row>
    <row r="175" customFormat="false" ht="12.6" hidden="false" customHeight="true" outlineLevel="0" collapsed="false">
      <c r="E175" s="602" t="s">
        <v>2647</v>
      </c>
      <c r="F175" s="596" t="s">
        <v>2648</v>
      </c>
      <c r="H175" s="624" t="n">
        <v>129</v>
      </c>
      <c r="I175" s="598" t="s">
        <v>2596</v>
      </c>
      <c r="J175" s="599" t="s">
        <v>2636</v>
      </c>
      <c r="K175" s="598" t="s">
        <v>2649</v>
      </c>
      <c r="N175" s="602"/>
      <c r="O175" s="602"/>
    </row>
    <row r="176" customFormat="false" ht="12.6" hidden="false" customHeight="true" outlineLevel="0" collapsed="false">
      <c r="E176" s="602" t="s">
        <v>2650</v>
      </c>
      <c r="F176" s="596" t="s">
        <v>2651</v>
      </c>
      <c r="H176" s="624" t="n">
        <v>130</v>
      </c>
      <c r="I176" s="598" t="s">
        <v>2596</v>
      </c>
      <c r="J176" s="599" t="s">
        <v>2636</v>
      </c>
      <c r="K176" s="598" t="s">
        <v>2652</v>
      </c>
      <c r="N176" s="602"/>
      <c r="O176" s="602"/>
    </row>
    <row r="177" customFormat="false" ht="12.6" hidden="false" customHeight="true" outlineLevel="0" collapsed="false">
      <c r="E177" s="602" t="s">
        <v>2653</v>
      </c>
      <c r="F177" s="596" t="s">
        <v>2654</v>
      </c>
      <c r="H177" s="624" t="n">
        <v>131</v>
      </c>
      <c r="I177" s="598" t="s">
        <v>2596</v>
      </c>
      <c r="J177" s="599" t="s">
        <v>2655</v>
      </c>
      <c r="K177" s="599" t="s">
        <v>2656</v>
      </c>
      <c r="N177" s="602"/>
      <c r="O177" s="602"/>
    </row>
    <row r="178" customFormat="false" ht="12.6" hidden="false" customHeight="true" outlineLevel="0" collapsed="false">
      <c r="E178" s="602" t="s">
        <v>2657</v>
      </c>
      <c r="F178" s="596" t="s">
        <v>2658</v>
      </c>
      <c r="H178" s="624" t="n">
        <v>132</v>
      </c>
      <c r="I178" s="621" t="s">
        <v>2596</v>
      </c>
      <c r="J178" s="615" t="s">
        <v>2659</v>
      </c>
      <c r="K178" s="621" t="s">
        <v>2660</v>
      </c>
      <c r="N178" s="602"/>
      <c r="O178" s="602"/>
    </row>
    <row r="179" customFormat="false" ht="12.6" hidden="false" customHeight="true" outlineLevel="0" collapsed="false">
      <c r="E179" s="602" t="s">
        <v>2661</v>
      </c>
      <c r="F179" s="596" t="s">
        <v>2662</v>
      </c>
      <c r="H179" s="624" t="n">
        <v>133</v>
      </c>
      <c r="I179" s="621" t="s">
        <v>2596</v>
      </c>
      <c r="J179" s="615" t="s">
        <v>2659</v>
      </c>
      <c r="K179" s="621" t="s">
        <v>2663</v>
      </c>
      <c r="N179" s="602"/>
      <c r="O179" s="602"/>
    </row>
    <row r="180" customFormat="false" ht="12.6" hidden="false" customHeight="true" outlineLevel="0" collapsed="false">
      <c r="E180" s="602" t="s">
        <v>2664</v>
      </c>
      <c r="F180" s="596" t="s">
        <v>2665</v>
      </c>
      <c r="H180" s="624" t="n">
        <v>134</v>
      </c>
      <c r="I180" s="598" t="s">
        <v>2596</v>
      </c>
      <c r="J180" s="599" t="s">
        <v>2666</v>
      </c>
      <c r="K180" s="598" t="s">
        <v>2667</v>
      </c>
      <c r="N180" s="602"/>
      <c r="O180" s="602"/>
    </row>
    <row r="181" customFormat="false" ht="12.6" hidden="false" customHeight="true" outlineLevel="0" collapsed="false">
      <c r="E181" s="602" t="s">
        <v>2668</v>
      </c>
      <c r="F181" s="596" t="s">
        <v>2669</v>
      </c>
      <c r="H181" s="624" t="n">
        <v>560</v>
      </c>
      <c r="I181" s="598" t="s">
        <v>2596</v>
      </c>
      <c r="J181" s="599" t="s">
        <v>2666</v>
      </c>
      <c r="K181" s="598" t="s">
        <v>2670</v>
      </c>
      <c r="N181" s="602"/>
      <c r="O181" s="602"/>
    </row>
    <row r="182" customFormat="false" ht="12.6" hidden="false" customHeight="true" outlineLevel="0" collapsed="false">
      <c r="E182" s="602" t="s">
        <v>2671</v>
      </c>
      <c r="F182" s="596" t="s">
        <v>2672</v>
      </c>
      <c r="H182" s="624" t="n">
        <v>135</v>
      </c>
      <c r="I182" s="598" t="s">
        <v>2596</v>
      </c>
      <c r="J182" s="599" t="s">
        <v>2673</v>
      </c>
      <c r="K182" s="598" t="s">
        <v>2674</v>
      </c>
      <c r="N182" s="602"/>
      <c r="O182" s="602"/>
    </row>
    <row r="183" customFormat="false" ht="12.6" hidden="false" customHeight="true" outlineLevel="0" collapsed="false">
      <c r="E183" s="602" t="s">
        <v>2675</v>
      </c>
      <c r="F183" s="596" t="s">
        <v>2676</v>
      </c>
      <c r="H183" s="624" t="n">
        <v>136</v>
      </c>
      <c r="I183" s="598" t="s">
        <v>2596</v>
      </c>
      <c r="J183" s="599" t="s">
        <v>2673</v>
      </c>
      <c r="K183" s="598" t="s">
        <v>2677</v>
      </c>
      <c r="N183" s="602"/>
      <c r="O183" s="602"/>
    </row>
    <row r="184" customFormat="false" ht="12.6" hidden="false" customHeight="true" outlineLevel="0" collapsed="false">
      <c r="E184" s="602" t="s">
        <v>2678</v>
      </c>
      <c r="F184" s="596" t="s">
        <v>2679</v>
      </c>
      <c r="H184" s="624" t="n">
        <v>137</v>
      </c>
      <c r="I184" s="598" t="s">
        <v>2596</v>
      </c>
      <c r="J184" s="599" t="s">
        <v>2673</v>
      </c>
      <c r="K184" s="598" t="s">
        <v>2442</v>
      </c>
      <c r="N184" s="602"/>
      <c r="O184" s="602"/>
    </row>
    <row r="185" customFormat="false" ht="12.6" hidden="false" customHeight="true" outlineLevel="0" collapsed="false">
      <c r="E185" s="602" t="s">
        <v>2680</v>
      </c>
      <c r="F185" s="596" t="s">
        <v>2681</v>
      </c>
      <c r="H185" s="624" t="n">
        <v>138</v>
      </c>
      <c r="I185" s="598" t="s">
        <v>2596</v>
      </c>
      <c r="J185" s="599" t="s">
        <v>2682</v>
      </c>
      <c r="K185" s="598" t="s">
        <v>2683</v>
      </c>
      <c r="N185" s="602"/>
      <c r="O185" s="602"/>
    </row>
    <row r="186" customFormat="false" ht="12.6" hidden="false" customHeight="true" outlineLevel="0" collapsed="false">
      <c r="E186" s="602" t="s">
        <v>2684</v>
      </c>
      <c r="F186" s="596" t="s">
        <v>2685</v>
      </c>
      <c r="H186" s="624" t="n">
        <v>139</v>
      </c>
      <c r="I186" s="598" t="s">
        <v>2596</v>
      </c>
      <c r="J186" s="599" t="s">
        <v>2682</v>
      </c>
      <c r="K186" s="598" t="s">
        <v>2686</v>
      </c>
      <c r="N186" s="602"/>
      <c r="O186" s="602"/>
    </row>
    <row r="187" customFormat="false" ht="12.6" hidden="false" customHeight="true" outlineLevel="0" collapsed="false">
      <c r="E187" s="602" t="s">
        <v>2687</v>
      </c>
      <c r="F187" s="596" t="s">
        <v>2688</v>
      </c>
      <c r="H187" s="624" t="n">
        <v>140</v>
      </c>
      <c r="I187" s="598" t="s">
        <v>2596</v>
      </c>
      <c r="J187" s="599" t="s">
        <v>2682</v>
      </c>
      <c r="K187" s="598" t="s">
        <v>2689</v>
      </c>
      <c r="N187" s="602"/>
      <c r="O187" s="602"/>
    </row>
    <row r="188" customFormat="false" ht="12.6" hidden="false" customHeight="true" outlineLevel="0" collapsed="false">
      <c r="E188" s="602" t="s">
        <v>2690</v>
      </c>
      <c r="F188" s="596" t="s">
        <v>2691</v>
      </c>
      <c r="H188" s="624" t="n">
        <v>597</v>
      </c>
      <c r="I188" s="598" t="s">
        <v>2596</v>
      </c>
      <c r="J188" s="599" t="s">
        <v>2682</v>
      </c>
      <c r="K188" s="598" t="s">
        <v>2692</v>
      </c>
      <c r="N188" s="602"/>
      <c r="O188" s="602"/>
    </row>
    <row r="189" customFormat="false" ht="12.6" hidden="false" customHeight="true" outlineLevel="0" collapsed="false">
      <c r="E189" s="602" t="s">
        <v>2693</v>
      </c>
      <c r="F189" s="596" t="s">
        <v>2694</v>
      </c>
      <c r="H189" s="624" t="n">
        <v>141</v>
      </c>
      <c r="I189" s="598" t="s">
        <v>2596</v>
      </c>
      <c r="J189" s="599" t="s">
        <v>2682</v>
      </c>
      <c r="K189" s="598" t="s">
        <v>2067</v>
      </c>
      <c r="N189" s="602"/>
      <c r="O189" s="602"/>
    </row>
    <row r="190" customFormat="false" ht="12.6" hidden="false" customHeight="true" outlineLevel="0" collapsed="false">
      <c r="E190" s="602" t="s">
        <v>2695</v>
      </c>
      <c r="F190" s="596" t="s">
        <v>2696</v>
      </c>
      <c r="H190" s="624" t="n">
        <v>142</v>
      </c>
      <c r="I190" s="598" t="s">
        <v>2596</v>
      </c>
      <c r="J190" s="599" t="s">
        <v>2682</v>
      </c>
      <c r="K190" s="598" t="s">
        <v>2697</v>
      </c>
      <c r="N190" s="602"/>
      <c r="O190" s="602"/>
    </row>
    <row r="191" customFormat="false" ht="12.6" hidden="false" customHeight="true" outlineLevel="0" collapsed="false">
      <c r="E191" s="602" t="s">
        <v>2698</v>
      </c>
      <c r="F191" s="596" t="s">
        <v>1962</v>
      </c>
      <c r="H191" s="624" t="n">
        <v>143</v>
      </c>
      <c r="I191" s="598" t="s">
        <v>2596</v>
      </c>
      <c r="J191" s="599" t="s">
        <v>2682</v>
      </c>
      <c r="K191" s="598" t="s">
        <v>2699</v>
      </c>
      <c r="N191" s="602"/>
      <c r="O191" s="602"/>
    </row>
    <row r="192" customFormat="false" ht="12.6" hidden="false" customHeight="true" outlineLevel="0" collapsed="false">
      <c r="E192" s="602" t="s">
        <v>2700</v>
      </c>
      <c r="F192" s="596" t="s">
        <v>2701</v>
      </c>
      <c r="H192" s="624" t="n">
        <v>596</v>
      </c>
      <c r="I192" s="598" t="s">
        <v>2596</v>
      </c>
      <c r="J192" s="599" t="s">
        <v>2682</v>
      </c>
      <c r="K192" s="598" t="s">
        <v>2702</v>
      </c>
      <c r="N192" s="602"/>
      <c r="O192" s="602"/>
    </row>
    <row r="193" customFormat="false" ht="12.6" hidden="false" customHeight="true" outlineLevel="0" collapsed="false">
      <c r="E193" s="602" t="s">
        <v>2703</v>
      </c>
      <c r="F193" s="596" t="s">
        <v>2704</v>
      </c>
      <c r="H193" s="624" t="n">
        <v>144</v>
      </c>
      <c r="I193" s="598" t="s">
        <v>2596</v>
      </c>
      <c r="J193" s="599" t="s">
        <v>2682</v>
      </c>
      <c r="K193" s="598" t="s">
        <v>2705</v>
      </c>
      <c r="N193" s="602"/>
      <c r="O193" s="602"/>
    </row>
    <row r="194" customFormat="false" ht="12.6" hidden="false" customHeight="true" outlineLevel="0" collapsed="false">
      <c r="E194" s="602" t="s">
        <v>2706</v>
      </c>
      <c r="F194" s="596" t="s">
        <v>1978</v>
      </c>
      <c r="H194" s="624" t="n">
        <v>145</v>
      </c>
      <c r="I194" s="598" t="s">
        <v>2596</v>
      </c>
      <c r="J194" s="599" t="s">
        <v>2682</v>
      </c>
      <c r="K194" s="598" t="s">
        <v>2707</v>
      </c>
      <c r="N194" s="602"/>
      <c r="O194" s="602"/>
    </row>
    <row r="195" customFormat="false" ht="12.6" hidden="false" customHeight="true" outlineLevel="0" collapsed="false">
      <c r="E195" s="602" t="s">
        <v>2708</v>
      </c>
      <c r="F195" s="596" t="s">
        <v>2709</v>
      </c>
      <c r="H195" s="624" t="n">
        <v>146</v>
      </c>
      <c r="I195" s="621" t="s">
        <v>2596</v>
      </c>
      <c r="J195" s="615" t="s">
        <v>2682</v>
      </c>
      <c r="K195" s="621" t="s">
        <v>2710</v>
      </c>
      <c r="N195" s="602"/>
      <c r="O195" s="602"/>
    </row>
    <row r="196" customFormat="false" ht="12.6" hidden="false" customHeight="true" outlineLevel="0" collapsed="false">
      <c r="E196" s="602" t="s">
        <v>2711</v>
      </c>
      <c r="F196" s="596" t="s">
        <v>2712</v>
      </c>
      <c r="H196" s="624" t="n">
        <v>147</v>
      </c>
      <c r="I196" s="598" t="s">
        <v>2596</v>
      </c>
      <c r="J196" s="599" t="s">
        <v>2682</v>
      </c>
      <c r="K196" s="598" t="s">
        <v>2713</v>
      </c>
      <c r="N196" s="602"/>
      <c r="O196" s="602"/>
    </row>
    <row r="197" customFormat="false" ht="12.6" hidden="false" customHeight="true" outlineLevel="0" collapsed="false">
      <c r="E197" s="602" t="s">
        <v>2714</v>
      </c>
      <c r="F197" s="596" t="s">
        <v>2715</v>
      </c>
      <c r="H197" s="624" t="n">
        <v>148</v>
      </c>
      <c r="I197" s="598" t="s">
        <v>2596</v>
      </c>
      <c r="J197" s="599" t="s">
        <v>2682</v>
      </c>
      <c r="K197" s="598" t="s">
        <v>2716</v>
      </c>
      <c r="N197" s="602"/>
      <c r="O197" s="602"/>
    </row>
    <row r="198" customFormat="false" ht="12.6" hidden="false" customHeight="true" outlineLevel="0" collapsed="false">
      <c r="E198" s="602" t="s">
        <v>2717</v>
      </c>
      <c r="F198" s="596" t="s">
        <v>2718</v>
      </c>
      <c r="H198" s="624" t="n">
        <v>149</v>
      </c>
      <c r="I198" s="598" t="s">
        <v>2596</v>
      </c>
      <c r="J198" s="599" t="s">
        <v>2682</v>
      </c>
      <c r="K198" s="598" t="s">
        <v>2719</v>
      </c>
      <c r="N198" s="602"/>
      <c r="O198" s="602"/>
    </row>
    <row r="199" customFormat="false" ht="12.6" hidden="false" customHeight="true" outlineLevel="0" collapsed="false">
      <c r="E199" s="602" t="s">
        <v>2720</v>
      </c>
      <c r="F199" s="596" t="s">
        <v>2721</v>
      </c>
      <c r="H199" s="624" t="n">
        <v>150</v>
      </c>
      <c r="I199" s="598" t="s">
        <v>2596</v>
      </c>
      <c r="J199" s="599" t="s">
        <v>2722</v>
      </c>
      <c r="K199" s="598" t="s">
        <v>2723</v>
      </c>
      <c r="N199" s="602"/>
      <c r="O199" s="602"/>
    </row>
    <row r="200" customFormat="false" ht="12.6" hidden="false" customHeight="true" outlineLevel="0" collapsed="false">
      <c r="E200" s="602" t="s">
        <v>2724</v>
      </c>
      <c r="F200" s="596" t="s">
        <v>2725</v>
      </c>
      <c r="H200" s="624" t="n">
        <v>151</v>
      </c>
      <c r="I200" s="598" t="s">
        <v>2596</v>
      </c>
      <c r="J200" s="599" t="s">
        <v>2722</v>
      </c>
      <c r="K200" s="598" t="s">
        <v>2726</v>
      </c>
      <c r="N200" s="602"/>
      <c r="O200" s="602"/>
    </row>
    <row r="201" customFormat="false" ht="12.6" hidden="false" customHeight="true" outlineLevel="0" collapsed="false">
      <c r="E201" s="602" t="s">
        <v>2727</v>
      </c>
      <c r="F201" s="596" t="s">
        <v>2728</v>
      </c>
      <c r="H201" s="624" t="n">
        <v>152</v>
      </c>
      <c r="I201" s="598" t="s">
        <v>2596</v>
      </c>
      <c r="J201" s="599" t="s">
        <v>2722</v>
      </c>
      <c r="K201" s="598" t="s">
        <v>2490</v>
      </c>
      <c r="N201" s="602"/>
      <c r="O201" s="602"/>
    </row>
    <row r="202" customFormat="false" ht="12.6" hidden="false" customHeight="true" outlineLevel="0" collapsed="false">
      <c r="E202" s="602" t="s">
        <v>2729</v>
      </c>
      <c r="F202" s="596" t="s">
        <v>2730</v>
      </c>
      <c r="H202" s="624" t="n">
        <v>153</v>
      </c>
      <c r="I202" s="598" t="s">
        <v>2596</v>
      </c>
      <c r="J202" s="599" t="s">
        <v>2722</v>
      </c>
      <c r="K202" s="598" t="s">
        <v>2731</v>
      </c>
      <c r="N202" s="602"/>
      <c r="O202" s="602"/>
    </row>
    <row r="203" customFormat="false" ht="12.6" hidden="false" customHeight="true" outlineLevel="0" collapsed="false">
      <c r="E203" s="602" t="s">
        <v>2732</v>
      </c>
      <c r="F203" s="596" t="s">
        <v>2733</v>
      </c>
      <c r="H203" s="624" t="n">
        <v>154</v>
      </c>
      <c r="I203" s="598" t="s">
        <v>2596</v>
      </c>
      <c r="J203" s="599" t="s">
        <v>2734</v>
      </c>
      <c r="K203" s="598" t="s">
        <v>2296</v>
      </c>
      <c r="N203" s="602"/>
      <c r="O203" s="602"/>
    </row>
    <row r="204" customFormat="false" ht="12.6" hidden="false" customHeight="true" outlineLevel="0" collapsed="false">
      <c r="E204" s="602" t="s">
        <v>2735</v>
      </c>
      <c r="F204" s="596" t="s">
        <v>2361</v>
      </c>
      <c r="H204" s="624" t="n">
        <v>121</v>
      </c>
      <c r="I204" s="598" t="s">
        <v>2596</v>
      </c>
      <c r="J204" s="599" t="s">
        <v>2734</v>
      </c>
      <c r="K204" s="599" t="s">
        <v>2612</v>
      </c>
      <c r="N204" s="602"/>
      <c r="O204" s="602"/>
    </row>
    <row r="205" customFormat="false" ht="12.6" hidden="false" customHeight="true" outlineLevel="0" collapsed="false">
      <c r="E205" s="602" t="s">
        <v>2736</v>
      </c>
      <c r="F205" s="596" t="s">
        <v>2737</v>
      </c>
      <c r="H205" s="624" t="n">
        <v>155</v>
      </c>
      <c r="I205" s="598" t="s">
        <v>2596</v>
      </c>
      <c r="J205" s="599" t="s">
        <v>2738</v>
      </c>
      <c r="K205" s="599" t="s">
        <v>2739</v>
      </c>
      <c r="N205" s="602"/>
      <c r="O205" s="602"/>
    </row>
    <row r="206" customFormat="false" ht="12.6" hidden="false" customHeight="true" outlineLevel="0" collapsed="false">
      <c r="E206" s="602" t="s">
        <v>2740</v>
      </c>
      <c r="F206" s="596" t="s">
        <v>2741</v>
      </c>
      <c r="H206" s="624" t="n">
        <v>156</v>
      </c>
      <c r="I206" s="621" t="s">
        <v>2596</v>
      </c>
      <c r="J206" s="615" t="s">
        <v>2738</v>
      </c>
      <c r="K206" s="615" t="s">
        <v>2742</v>
      </c>
      <c r="N206" s="602"/>
      <c r="O206" s="602"/>
    </row>
    <row r="207" customFormat="false" ht="12.6" hidden="false" customHeight="true" outlineLevel="0" collapsed="false">
      <c r="E207" s="602" t="s">
        <v>2743</v>
      </c>
      <c r="F207" s="596" t="s">
        <v>2744</v>
      </c>
      <c r="H207" s="624" t="n">
        <v>157</v>
      </c>
      <c r="I207" s="598" t="s">
        <v>2596</v>
      </c>
      <c r="J207" s="599" t="s">
        <v>2745</v>
      </c>
      <c r="K207" s="599" t="s">
        <v>2746</v>
      </c>
      <c r="N207" s="602"/>
      <c r="O207" s="602"/>
    </row>
    <row r="208" customFormat="false" ht="12.6" hidden="false" customHeight="true" outlineLevel="0" collapsed="false">
      <c r="E208" s="602" t="s">
        <v>2747</v>
      </c>
      <c r="F208" s="596" t="s">
        <v>2748</v>
      </c>
      <c r="H208" s="624" t="n">
        <v>158</v>
      </c>
      <c r="I208" s="598" t="s">
        <v>2596</v>
      </c>
      <c r="J208" s="599" t="s">
        <v>2745</v>
      </c>
      <c r="K208" s="598" t="s">
        <v>2749</v>
      </c>
      <c r="N208" s="602"/>
      <c r="O208" s="602"/>
    </row>
    <row r="209" customFormat="false" ht="12.6" hidden="false" customHeight="true" outlineLevel="0" collapsed="false">
      <c r="E209" s="602" t="s">
        <v>2750</v>
      </c>
      <c r="F209" s="596" t="s">
        <v>2751</v>
      </c>
      <c r="H209" s="624" t="n">
        <v>159</v>
      </c>
      <c r="I209" s="598" t="s">
        <v>2596</v>
      </c>
      <c r="J209" s="599" t="s">
        <v>2745</v>
      </c>
      <c r="K209" s="599" t="s">
        <v>2752</v>
      </c>
      <c r="N209" s="602"/>
      <c r="O209" s="602"/>
    </row>
    <row r="210" customFormat="false" ht="12.6" hidden="false" customHeight="true" outlineLevel="0" collapsed="false">
      <c r="E210" s="602" t="s">
        <v>2753</v>
      </c>
      <c r="F210" s="596" t="s">
        <v>2754</v>
      </c>
      <c r="H210" s="624" t="n">
        <v>160</v>
      </c>
      <c r="I210" s="621" t="s">
        <v>2596</v>
      </c>
      <c r="J210" s="615" t="s">
        <v>2755</v>
      </c>
      <c r="K210" s="621" t="s">
        <v>2083</v>
      </c>
      <c r="N210" s="602"/>
      <c r="O210" s="602"/>
    </row>
    <row r="211" customFormat="false" ht="12.6" hidden="false" customHeight="true" outlineLevel="0" collapsed="false">
      <c r="E211" s="602" t="s">
        <v>2756</v>
      </c>
      <c r="F211" s="596" t="s">
        <v>2757</v>
      </c>
      <c r="H211" s="624" t="n">
        <v>161</v>
      </c>
      <c r="I211" s="598" t="s">
        <v>2596</v>
      </c>
      <c r="J211" s="599" t="s">
        <v>2758</v>
      </c>
      <c r="K211" s="598" t="s">
        <v>2759</v>
      </c>
      <c r="N211" s="602"/>
      <c r="O211" s="602"/>
    </row>
    <row r="212" customFormat="false" ht="12.6" hidden="false" customHeight="true" outlineLevel="0" collapsed="false">
      <c r="E212" s="602" t="s">
        <v>2760</v>
      </c>
      <c r="F212" s="596" t="s">
        <v>2761</v>
      </c>
      <c r="H212" s="624" t="n">
        <v>584</v>
      </c>
      <c r="I212" s="598" t="s">
        <v>2596</v>
      </c>
      <c r="J212" s="599" t="s">
        <v>2758</v>
      </c>
      <c r="K212" s="598" t="s">
        <v>1918</v>
      </c>
      <c r="N212" s="602"/>
      <c r="O212" s="602"/>
    </row>
    <row r="213" customFormat="false" ht="12.6" hidden="false" customHeight="true" outlineLevel="0" collapsed="false">
      <c r="E213" s="602" t="s">
        <v>2762</v>
      </c>
      <c r="F213" s="596" t="s">
        <v>2763</v>
      </c>
      <c r="H213" s="624" t="n">
        <v>162</v>
      </c>
      <c r="I213" s="598" t="s">
        <v>2596</v>
      </c>
      <c r="J213" s="599" t="s">
        <v>2764</v>
      </c>
      <c r="K213" s="598" t="s">
        <v>2765</v>
      </c>
      <c r="N213" s="602"/>
      <c r="O213" s="602"/>
    </row>
    <row r="214" customFormat="false" ht="12.6" hidden="false" customHeight="true" outlineLevel="0" collapsed="false">
      <c r="E214" s="602" t="s">
        <v>2766</v>
      </c>
      <c r="F214" s="596" t="s">
        <v>2767</v>
      </c>
      <c r="H214" s="624" t="n">
        <v>163</v>
      </c>
      <c r="I214" s="598" t="s">
        <v>2596</v>
      </c>
      <c r="J214" s="599" t="s">
        <v>2764</v>
      </c>
      <c r="K214" s="599" t="s">
        <v>2768</v>
      </c>
      <c r="N214" s="602"/>
      <c r="O214" s="602"/>
    </row>
    <row r="215" customFormat="false" ht="12.6" hidden="false" customHeight="true" outlineLevel="0" collapsed="false">
      <c r="E215" s="602" t="s">
        <v>2769</v>
      </c>
      <c r="F215" s="596" t="s">
        <v>2770</v>
      </c>
      <c r="H215" s="624" t="n">
        <v>164</v>
      </c>
      <c r="I215" s="598" t="s">
        <v>2596</v>
      </c>
      <c r="J215" s="599" t="s">
        <v>2764</v>
      </c>
      <c r="K215" s="598" t="s">
        <v>2771</v>
      </c>
      <c r="N215" s="602"/>
      <c r="O215" s="602"/>
    </row>
    <row r="216" customFormat="false" ht="12.6" hidden="false" customHeight="true" outlineLevel="0" collapsed="false">
      <c r="E216" s="602" t="s">
        <v>2772</v>
      </c>
      <c r="F216" s="596" t="s">
        <v>2773</v>
      </c>
      <c r="H216" s="624" t="n">
        <v>165</v>
      </c>
      <c r="I216" s="598" t="s">
        <v>2596</v>
      </c>
      <c r="J216" s="599" t="s">
        <v>2764</v>
      </c>
      <c r="K216" s="598" t="s">
        <v>2774</v>
      </c>
      <c r="N216" s="602"/>
      <c r="O216" s="602"/>
    </row>
    <row r="217" customFormat="false" ht="12.6" hidden="false" customHeight="true" outlineLevel="0" collapsed="false">
      <c r="E217" s="602" t="s">
        <v>2775</v>
      </c>
      <c r="F217" s="596" t="s">
        <v>2776</v>
      </c>
      <c r="H217" s="624" t="n">
        <v>166</v>
      </c>
      <c r="I217" s="598" t="s">
        <v>2596</v>
      </c>
      <c r="J217" s="599" t="s">
        <v>2777</v>
      </c>
      <c r="K217" s="599" t="s">
        <v>2778</v>
      </c>
      <c r="N217" s="602"/>
      <c r="O217" s="602"/>
    </row>
    <row r="218" customFormat="false" ht="12.6" hidden="false" customHeight="true" outlineLevel="0" collapsed="false">
      <c r="E218" s="602" t="s">
        <v>2779</v>
      </c>
      <c r="F218" s="596" t="s">
        <v>2780</v>
      </c>
      <c r="H218" s="624" t="n">
        <v>167</v>
      </c>
      <c r="I218" s="598" t="s">
        <v>2596</v>
      </c>
      <c r="J218" s="599" t="s">
        <v>2777</v>
      </c>
      <c r="K218" s="599" t="s">
        <v>2781</v>
      </c>
      <c r="N218" s="602"/>
      <c r="O218" s="602"/>
    </row>
    <row r="219" customFormat="false" ht="12.6" hidden="false" customHeight="true" outlineLevel="0" collapsed="false">
      <c r="E219" s="602" t="s">
        <v>2782</v>
      </c>
      <c r="F219" s="596" t="s">
        <v>2783</v>
      </c>
      <c r="H219" s="624" t="n">
        <v>168</v>
      </c>
      <c r="I219" s="621" t="s">
        <v>2596</v>
      </c>
      <c r="J219" s="615" t="s">
        <v>2777</v>
      </c>
      <c r="K219" s="621" t="s">
        <v>2784</v>
      </c>
      <c r="N219" s="602"/>
      <c r="O219" s="602"/>
    </row>
    <row r="220" customFormat="false" ht="12.6" hidden="false" customHeight="true" outlineLevel="0" collapsed="false">
      <c r="E220" s="602" t="s">
        <v>2785</v>
      </c>
      <c r="F220" s="596" t="s">
        <v>2786</v>
      </c>
      <c r="H220" s="624" t="n">
        <v>169</v>
      </c>
      <c r="I220" s="621" t="s">
        <v>2596</v>
      </c>
      <c r="J220" s="615" t="s">
        <v>2777</v>
      </c>
      <c r="K220" s="621" t="s">
        <v>2787</v>
      </c>
      <c r="N220" s="602"/>
      <c r="O220" s="602"/>
    </row>
    <row r="221" customFormat="false" ht="12.6" hidden="false" customHeight="true" outlineLevel="0" collapsed="false">
      <c r="E221" s="602" t="s">
        <v>2788</v>
      </c>
      <c r="F221" s="596" t="s">
        <v>2789</v>
      </c>
      <c r="H221" s="624" t="n">
        <v>170</v>
      </c>
      <c r="I221" s="598" t="s">
        <v>2596</v>
      </c>
      <c r="J221" s="599" t="s">
        <v>2777</v>
      </c>
      <c r="K221" s="599" t="s">
        <v>2790</v>
      </c>
      <c r="N221" s="602"/>
      <c r="O221" s="602"/>
    </row>
    <row r="222" customFormat="false" ht="12.6" hidden="false" customHeight="true" outlineLevel="0" collapsed="false">
      <c r="E222" s="602" t="s">
        <v>2791</v>
      </c>
      <c r="F222" s="596" t="s">
        <v>1970</v>
      </c>
      <c r="H222" s="624" t="n">
        <v>171</v>
      </c>
      <c r="I222" s="598" t="s">
        <v>2596</v>
      </c>
      <c r="J222" s="599" t="s">
        <v>2777</v>
      </c>
      <c r="K222" s="599" t="s">
        <v>2792</v>
      </c>
      <c r="N222" s="602"/>
      <c r="O222" s="602"/>
    </row>
    <row r="223" customFormat="false" ht="12.6" hidden="false" customHeight="true" outlineLevel="0" collapsed="false">
      <c r="E223" s="602" t="s">
        <v>2793</v>
      </c>
      <c r="F223" s="596" t="s">
        <v>2794</v>
      </c>
      <c r="H223" s="624" t="n">
        <v>158</v>
      </c>
      <c r="I223" s="598" t="s">
        <v>2596</v>
      </c>
      <c r="J223" s="599" t="s">
        <v>2795</v>
      </c>
      <c r="K223" s="598" t="s">
        <v>2749</v>
      </c>
      <c r="N223" s="602"/>
      <c r="O223" s="602"/>
    </row>
    <row r="224" customFormat="false" ht="12.6" hidden="false" customHeight="true" outlineLevel="0" collapsed="false">
      <c r="E224" s="602" t="s">
        <v>2796</v>
      </c>
      <c r="F224" s="596" t="s">
        <v>2797</v>
      </c>
      <c r="H224" s="624" t="n">
        <v>172</v>
      </c>
      <c r="I224" s="621" t="s">
        <v>2596</v>
      </c>
      <c r="J224" s="615" t="s">
        <v>2795</v>
      </c>
      <c r="K224" s="621" t="s">
        <v>2798</v>
      </c>
      <c r="N224" s="602"/>
      <c r="O224" s="602"/>
    </row>
    <row r="225" customFormat="false" ht="12.6" hidden="false" customHeight="true" outlineLevel="0" collapsed="false">
      <c r="E225" s="602" t="s">
        <v>2799</v>
      </c>
      <c r="F225" s="596" t="s">
        <v>2800</v>
      </c>
      <c r="H225" s="625" t="n">
        <v>647</v>
      </c>
      <c r="I225" s="621" t="s">
        <v>2596</v>
      </c>
      <c r="J225" s="615" t="s">
        <v>2801</v>
      </c>
      <c r="K225" s="621" t="s">
        <v>2802</v>
      </c>
      <c r="N225" s="602"/>
      <c r="O225" s="602"/>
    </row>
    <row r="226" customFormat="false" ht="12.6" hidden="false" customHeight="true" outlineLevel="0" collapsed="false">
      <c r="E226" s="602" t="s">
        <v>2803</v>
      </c>
      <c r="F226" s="596" t="s">
        <v>2804</v>
      </c>
      <c r="H226" s="624" t="n">
        <v>173</v>
      </c>
      <c r="I226" s="598" t="s">
        <v>2596</v>
      </c>
      <c r="J226" s="599" t="s">
        <v>2801</v>
      </c>
      <c r="K226" s="598" t="s">
        <v>2805</v>
      </c>
      <c r="N226" s="602"/>
      <c r="O226" s="602"/>
    </row>
    <row r="227" customFormat="false" ht="12.6" hidden="false" customHeight="true" outlineLevel="0" collapsed="false">
      <c r="E227" s="602" t="s">
        <v>2806</v>
      </c>
      <c r="F227" s="596" t="s">
        <v>2807</v>
      </c>
      <c r="H227" s="624" t="n">
        <v>175</v>
      </c>
      <c r="I227" s="598" t="s">
        <v>2596</v>
      </c>
      <c r="J227" s="599" t="s">
        <v>2801</v>
      </c>
      <c r="K227" s="598" t="s">
        <v>2808</v>
      </c>
      <c r="N227" s="602"/>
      <c r="O227" s="602"/>
    </row>
    <row r="228" customFormat="false" ht="12.6" hidden="false" customHeight="true" outlineLevel="0" collapsed="false">
      <c r="E228" s="602" t="s">
        <v>2809</v>
      </c>
      <c r="F228" s="596" t="s">
        <v>2810</v>
      </c>
      <c r="H228" s="624" t="n">
        <v>174</v>
      </c>
      <c r="I228" s="598" t="s">
        <v>2596</v>
      </c>
      <c r="J228" s="599" t="s">
        <v>2801</v>
      </c>
      <c r="K228" s="598" t="s">
        <v>2811</v>
      </c>
      <c r="N228" s="602"/>
      <c r="O228" s="602"/>
    </row>
    <row r="229" customFormat="false" ht="12.6" hidden="false" customHeight="true" outlineLevel="0" collapsed="false">
      <c r="E229" s="602" t="s">
        <v>2812</v>
      </c>
      <c r="F229" s="596" t="s">
        <v>2813</v>
      </c>
      <c r="H229" s="624" t="n">
        <v>176</v>
      </c>
      <c r="I229" s="598" t="s">
        <v>2596</v>
      </c>
      <c r="J229" s="599" t="s">
        <v>2814</v>
      </c>
      <c r="K229" s="598" t="s">
        <v>2815</v>
      </c>
      <c r="N229" s="602"/>
      <c r="O229" s="602"/>
    </row>
    <row r="230" customFormat="false" ht="12.6" hidden="false" customHeight="true" outlineLevel="0" collapsed="false">
      <c r="E230" s="602" t="s">
        <v>2816</v>
      </c>
      <c r="F230" s="596" t="s">
        <v>2817</v>
      </c>
      <c r="H230" s="624" t="n">
        <v>177</v>
      </c>
      <c r="I230" s="598" t="s">
        <v>2596</v>
      </c>
      <c r="J230" s="599" t="s">
        <v>2814</v>
      </c>
      <c r="K230" s="598" t="s">
        <v>2818</v>
      </c>
      <c r="N230" s="602"/>
      <c r="O230" s="602"/>
    </row>
    <row r="231" customFormat="false" ht="12.6" hidden="false" customHeight="true" outlineLevel="0" collapsed="false">
      <c r="E231" s="602" t="s">
        <v>2819</v>
      </c>
      <c r="F231" s="596" t="s">
        <v>2820</v>
      </c>
      <c r="H231" s="624" t="n">
        <v>178</v>
      </c>
      <c r="I231" s="598" t="s">
        <v>2596</v>
      </c>
      <c r="J231" s="599" t="s">
        <v>2814</v>
      </c>
      <c r="K231" s="598" t="s">
        <v>2821</v>
      </c>
      <c r="N231" s="602"/>
      <c r="O231" s="602"/>
    </row>
    <row r="232" customFormat="false" ht="12.6" hidden="false" customHeight="true" outlineLevel="0" collapsed="false">
      <c r="E232" s="602" t="s">
        <v>2822</v>
      </c>
      <c r="F232" s="596" t="s">
        <v>2823</v>
      </c>
      <c r="H232" s="624" t="n">
        <v>179</v>
      </c>
      <c r="I232" s="598" t="s">
        <v>2596</v>
      </c>
      <c r="J232" s="599" t="s">
        <v>2824</v>
      </c>
      <c r="K232" s="599" t="s">
        <v>2825</v>
      </c>
      <c r="N232" s="602"/>
      <c r="O232" s="602"/>
    </row>
    <row r="233" customFormat="false" ht="12.6" hidden="false" customHeight="true" outlineLevel="0" collapsed="false">
      <c r="E233" s="602" t="s">
        <v>2826</v>
      </c>
      <c r="F233" s="596" t="s">
        <v>2827</v>
      </c>
      <c r="H233" s="624" t="n">
        <v>180</v>
      </c>
      <c r="I233" s="598" t="s">
        <v>2596</v>
      </c>
      <c r="J233" s="599" t="s">
        <v>2824</v>
      </c>
      <c r="K233" s="599" t="s">
        <v>2828</v>
      </c>
      <c r="N233" s="602"/>
      <c r="O233" s="602"/>
    </row>
    <row r="234" customFormat="false" ht="12.6" hidden="false" customHeight="true" outlineLevel="0" collapsed="false">
      <c r="E234" s="602" t="s">
        <v>2829</v>
      </c>
      <c r="F234" s="596" t="s">
        <v>2830</v>
      </c>
      <c r="H234" s="624" t="n">
        <v>181</v>
      </c>
      <c r="I234" s="598" t="s">
        <v>2596</v>
      </c>
      <c r="J234" s="599" t="s">
        <v>2824</v>
      </c>
      <c r="K234" s="598" t="s">
        <v>2831</v>
      </c>
      <c r="N234" s="602"/>
      <c r="O234" s="602"/>
    </row>
    <row r="235" customFormat="false" ht="12.6" hidden="false" customHeight="true" outlineLevel="0" collapsed="false">
      <c r="E235" s="602" t="s">
        <v>2832</v>
      </c>
      <c r="F235" s="596" t="s">
        <v>2550</v>
      </c>
      <c r="H235" s="624" t="n">
        <v>182</v>
      </c>
      <c r="I235" s="598" t="s">
        <v>2596</v>
      </c>
      <c r="J235" s="599" t="s">
        <v>2824</v>
      </c>
      <c r="K235" s="598" t="s">
        <v>2833</v>
      </c>
      <c r="N235" s="602"/>
      <c r="O235" s="602"/>
    </row>
    <row r="236" customFormat="false" ht="12.6" hidden="false" customHeight="true" outlineLevel="0" collapsed="false">
      <c r="E236" s="602" t="s">
        <v>2834</v>
      </c>
      <c r="F236" s="596" t="s">
        <v>2835</v>
      </c>
      <c r="H236" s="624" t="n">
        <v>183</v>
      </c>
      <c r="I236" s="598" t="s">
        <v>2596</v>
      </c>
      <c r="J236" s="599" t="s">
        <v>2824</v>
      </c>
      <c r="K236" s="599" t="s">
        <v>2836</v>
      </c>
      <c r="N236" s="602"/>
      <c r="O236" s="602"/>
    </row>
    <row r="237" customFormat="false" ht="12.6" hidden="false" customHeight="true" outlineLevel="0" collapsed="false">
      <c r="E237" s="602" t="s">
        <v>2837</v>
      </c>
      <c r="F237" s="596" t="s">
        <v>2838</v>
      </c>
      <c r="H237" s="624" t="n">
        <v>184</v>
      </c>
      <c r="I237" s="598" t="s">
        <v>2839</v>
      </c>
      <c r="J237" s="599" t="s">
        <v>2840</v>
      </c>
      <c r="K237" s="598" t="s">
        <v>2841</v>
      </c>
      <c r="N237" s="602"/>
      <c r="O237" s="602"/>
    </row>
    <row r="238" customFormat="false" ht="12.6" hidden="false" customHeight="true" outlineLevel="0" collapsed="false">
      <c r="E238" s="602" t="s">
        <v>2842</v>
      </c>
      <c r="F238" s="596" t="s">
        <v>2843</v>
      </c>
      <c r="H238" s="624" t="n">
        <v>185</v>
      </c>
      <c r="I238" s="598" t="s">
        <v>2839</v>
      </c>
      <c r="J238" s="599" t="s">
        <v>2840</v>
      </c>
      <c r="K238" s="598" t="s">
        <v>2844</v>
      </c>
      <c r="N238" s="602"/>
      <c r="O238" s="602"/>
    </row>
    <row r="239" customFormat="false" ht="12.6" hidden="false" customHeight="true" outlineLevel="0" collapsed="false">
      <c r="E239" s="602" t="s">
        <v>2845</v>
      </c>
      <c r="F239" s="596" t="s">
        <v>2846</v>
      </c>
      <c r="H239" s="624" t="n">
        <v>186</v>
      </c>
      <c r="I239" s="598" t="s">
        <v>2839</v>
      </c>
      <c r="J239" s="599" t="s">
        <v>2847</v>
      </c>
      <c r="K239" s="598" t="s">
        <v>2848</v>
      </c>
      <c r="N239" s="602"/>
      <c r="O239" s="602"/>
    </row>
    <row r="240" customFormat="false" ht="12.6" hidden="false" customHeight="true" outlineLevel="0" collapsed="false">
      <c r="E240" s="602" t="s">
        <v>2849</v>
      </c>
      <c r="F240" s="596" t="s">
        <v>2850</v>
      </c>
      <c r="H240" s="624" t="n">
        <v>187</v>
      </c>
      <c r="I240" s="598" t="s">
        <v>2839</v>
      </c>
      <c r="J240" s="599" t="s">
        <v>2847</v>
      </c>
      <c r="K240" s="598" t="s">
        <v>2851</v>
      </c>
      <c r="N240" s="602"/>
      <c r="O240" s="602"/>
    </row>
    <row r="241" customFormat="false" ht="12.6" hidden="false" customHeight="true" outlineLevel="0" collapsed="false">
      <c r="E241" s="602" t="s">
        <v>2852</v>
      </c>
      <c r="F241" s="596" t="s">
        <v>2853</v>
      </c>
      <c r="H241" s="624" t="n">
        <v>585</v>
      </c>
      <c r="I241" s="598" t="s">
        <v>2839</v>
      </c>
      <c r="J241" s="599" t="s">
        <v>2854</v>
      </c>
      <c r="K241" s="598" t="s">
        <v>2855</v>
      </c>
      <c r="N241" s="602"/>
      <c r="O241" s="602"/>
    </row>
    <row r="242" customFormat="false" ht="12.6" hidden="false" customHeight="true" outlineLevel="0" collapsed="false">
      <c r="E242" s="602" t="s">
        <v>2856</v>
      </c>
      <c r="F242" s="596" t="s">
        <v>2857</v>
      </c>
      <c r="H242" s="624" t="n">
        <v>598</v>
      </c>
      <c r="I242" s="598" t="s">
        <v>2839</v>
      </c>
      <c r="J242" s="599" t="s">
        <v>2854</v>
      </c>
      <c r="K242" s="598" t="s">
        <v>2858</v>
      </c>
      <c r="N242" s="602"/>
      <c r="O242" s="602"/>
    </row>
    <row r="243" customFormat="false" ht="12.6" hidden="false" customHeight="true" outlineLevel="0" collapsed="false">
      <c r="E243" s="602" t="s">
        <v>2859</v>
      </c>
      <c r="F243" s="596" t="s">
        <v>2860</v>
      </c>
      <c r="H243" s="624" t="n">
        <v>189</v>
      </c>
      <c r="I243" s="598" t="s">
        <v>2839</v>
      </c>
      <c r="J243" s="599" t="s">
        <v>2861</v>
      </c>
      <c r="K243" s="598" t="s">
        <v>2862</v>
      </c>
      <c r="N243" s="602"/>
      <c r="O243" s="602"/>
    </row>
    <row r="244" customFormat="false" ht="12.6" hidden="false" customHeight="true" outlineLevel="0" collapsed="false">
      <c r="E244" s="602" t="s">
        <v>2863</v>
      </c>
      <c r="F244" s="596" t="s">
        <v>2864</v>
      </c>
      <c r="H244" s="624" t="n">
        <v>188</v>
      </c>
      <c r="I244" s="598" t="s">
        <v>2839</v>
      </c>
      <c r="J244" s="599" t="s">
        <v>2861</v>
      </c>
      <c r="K244" s="598" t="s">
        <v>2865</v>
      </c>
      <c r="N244" s="602"/>
      <c r="O244" s="602"/>
    </row>
    <row r="245" customFormat="false" ht="12.6" hidden="false" customHeight="true" outlineLevel="0" collapsed="false">
      <c r="E245" s="602" t="s">
        <v>2866</v>
      </c>
      <c r="F245" s="596" t="s">
        <v>2867</v>
      </c>
      <c r="H245" s="624" t="n">
        <v>190</v>
      </c>
      <c r="I245" s="598" t="s">
        <v>2839</v>
      </c>
      <c r="J245" s="599" t="s">
        <v>2861</v>
      </c>
      <c r="K245" s="598" t="s">
        <v>2868</v>
      </c>
      <c r="N245" s="602"/>
      <c r="O245" s="602"/>
    </row>
    <row r="246" customFormat="false" ht="12.6" hidden="false" customHeight="true" outlineLevel="0" collapsed="false">
      <c r="E246" s="602" t="s">
        <v>2869</v>
      </c>
      <c r="F246" s="596" t="s">
        <v>2870</v>
      </c>
      <c r="H246" s="625" t="n">
        <v>617</v>
      </c>
      <c r="I246" s="615" t="s">
        <v>2871</v>
      </c>
      <c r="J246" s="615" t="s">
        <v>2872</v>
      </c>
      <c r="K246" s="615" t="s">
        <v>2873</v>
      </c>
      <c r="N246" s="602"/>
      <c r="O246" s="602"/>
    </row>
    <row r="247" customFormat="false" ht="12.6" hidden="false" customHeight="true" outlineLevel="0" collapsed="false">
      <c r="E247" s="602" t="s">
        <v>2874</v>
      </c>
      <c r="F247" s="596" t="s">
        <v>2875</v>
      </c>
      <c r="H247" s="625" t="n">
        <v>619</v>
      </c>
      <c r="I247" s="615" t="s">
        <v>2871</v>
      </c>
      <c r="J247" s="615" t="s">
        <v>2872</v>
      </c>
      <c r="K247" s="615" t="s">
        <v>2876</v>
      </c>
      <c r="N247" s="602"/>
      <c r="O247" s="602"/>
    </row>
    <row r="248" customFormat="false" ht="12.6" hidden="false" customHeight="true" outlineLevel="0" collapsed="false">
      <c r="E248" s="602" t="s">
        <v>2877</v>
      </c>
      <c r="F248" s="596" t="s">
        <v>2878</v>
      </c>
      <c r="H248" s="624" t="n">
        <v>191</v>
      </c>
      <c r="I248" s="598" t="s">
        <v>2871</v>
      </c>
      <c r="J248" s="599" t="s">
        <v>2879</v>
      </c>
      <c r="K248" s="598" t="s">
        <v>2880</v>
      </c>
      <c r="N248" s="602"/>
      <c r="O248" s="602"/>
    </row>
    <row r="249" customFormat="false" ht="12.6" hidden="false" customHeight="true" outlineLevel="0" collapsed="false">
      <c r="E249" s="602" t="s">
        <v>2881</v>
      </c>
      <c r="F249" s="596" t="s">
        <v>2882</v>
      </c>
      <c r="H249" s="624" t="n">
        <v>586</v>
      </c>
      <c r="I249" s="598" t="s">
        <v>2871</v>
      </c>
      <c r="J249" s="599" t="s">
        <v>2879</v>
      </c>
      <c r="K249" s="598" t="s">
        <v>2883</v>
      </c>
      <c r="N249" s="602"/>
      <c r="O249" s="602"/>
    </row>
    <row r="250" customFormat="false" ht="12.6" hidden="false" customHeight="true" outlineLevel="0" collapsed="false">
      <c r="E250" s="602" t="s">
        <v>2884</v>
      </c>
      <c r="F250" s="596" t="s">
        <v>2885</v>
      </c>
      <c r="H250" s="624" t="n">
        <v>192</v>
      </c>
      <c r="I250" s="598" t="s">
        <v>2871</v>
      </c>
      <c r="J250" s="599" t="s">
        <v>2879</v>
      </c>
      <c r="K250" s="598" t="s">
        <v>2886</v>
      </c>
      <c r="N250" s="602"/>
      <c r="O250" s="602"/>
    </row>
    <row r="251" customFormat="false" ht="12.6" hidden="false" customHeight="true" outlineLevel="0" collapsed="false">
      <c r="E251" s="602" t="s">
        <v>2887</v>
      </c>
      <c r="F251" s="596" t="s">
        <v>2888</v>
      </c>
      <c r="H251" s="624" t="n">
        <v>193</v>
      </c>
      <c r="I251" s="598" t="s">
        <v>2871</v>
      </c>
      <c r="J251" s="599" t="s">
        <v>2879</v>
      </c>
      <c r="K251" s="598" t="s">
        <v>2889</v>
      </c>
      <c r="N251" s="602"/>
      <c r="O251" s="602"/>
    </row>
    <row r="252" customFormat="false" ht="12.6" hidden="false" customHeight="true" outlineLevel="0" collapsed="false">
      <c r="E252" s="602" t="s">
        <v>2890</v>
      </c>
      <c r="F252" s="596" t="s">
        <v>2891</v>
      </c>
      <c r="H252" s="625" t="n">
        <v>525</v>
      </c>
      <c r="I252" s="621" t="s">
        <v>2871</v>
      </c>
      <c r="J252" s="615" t="s">
        <v>2879</v>
      </c>
      <c r="K252" s="621" t="s">
        <v>2892</v>
      </c>
      <c r="N252" s="602"/>
      <c r="O252" s="602"/>
    </row>
    <row r="253" customFormat="false" ht="12.6" hidden="false" customHeight="true" outlineLevel="0" collapsed="false">
      <c r="E253" s="602" t="s">
        <v>2893</v>
      </c>
      <c r="F253" s="596" t="s">
        <v>2894</v>
      </c>
      <c r="H253" s="624" t="n">
        <v>194</v>
      </c>
      <c r="I253" s="598" t="s">
        <v>2871</v>
      </c>
      <c r="J253" s="599" t="s">
        <v>2879</v>
      </c>
      <c r="K253" s="598" t="s">
        <v>2895</v>
      </c>
      <c r="N253" s="602"/>
      <c r="O253" s="602"/>
    </row>
    <row r="254" customFormat="false" ht="12.6" hidden="false" customHeight="true" outlineLevel="0" collapsed="false">
      <c r="E254" s="602" t="s">
        <v>2896</v>
      </c>
      <c r="F254" s="596" t="s">
        <v>2897</v>
      </c>
      <c r="H254" s="624" t="n">
        <v>195</v>
      </c>
      <c r="I254" s="598" t="s">
        <v>2871</v>
      </c>
      <c r="J254" s="599" t="s">
        <v>2879</v>
      </c>
      <c r="K254" s="598" t="s">
        <v>2898</v>
      </c>
      <c r="N254" s="602"/>
      <c r="O254" s="602"/>
    </row>
    <row r="255" customFormat="false" ht="12.6" hidden="false" customHeight="true" outlineLevel="0" collapsed="false">
      <c r="E255" s="602" t="s">
        <v>2899</v>
      </c>
      <c r="F255" s="596" t="s">
        <v>2900</v>
      </c>
      <c r="H255" s="624" t="n">
        <v>196</v>
      </c>
      <c r="I255" s="598" t="s">
        <v>2871</v>
      </c>
      <c r="J255" s="599" t="s">
        <v>2901</v>
      </c>
      <c r="K255" s="598" t="s">
        <v>2902</v>
      </c>
      <c r="N255" s="602"/>
      <c r="O255" s="602"/>
    </row>
    <row r="256" customFormat="false" ht="12.6" hidden="false" customHeight="true" outlineLevel="0" collapsed="false">
      <c r="E256" s="602" t="s">
        <v>2903</v>
      </c>
      <c r="F256" s="596" t="s">
        <v>2904</v>
      </c>
      <c r="H256" s="624" t="n">
        <v>197</v>
      </c>
      <c r="I256" s="598" t="s">
        <v>2871</v>
      </c>
      <c r="J256" s="599" t="s">
        <v>2905</v>
      </c>
      <c r="K256" s="598" t="s">
        <v>2906</v>
      </c>
      <c r="N256" s="602"/>
      <c r="O256" s="602"/>
    </row>
    <row r="257" customFormat="false" ht="12.6" hidden="false" customHeight="true" outlineLevel="0" collapsed="false">
      <c r="E257" s="602" t="s">
        <v>2907</v>
      </c>
      <c r="F257" s="596" t="s">
        <v>2908</v>
      </c>
      <c r="H257" s="624" t="n">
        <v>640</v>
      </c>
      <c r="I257" s="598" t="s">
        <v>2871</v>
      </c>
      <c r="J257" s="599" t="s">
        <v>2905</v>
      </c>
      <c r="K257" s="598" t="s">
        <v>2909</v>
      </c>
      <c r="N257" s="602"/>
      <c r="O257" s="602"/>
    </row>
    <row r="258" customFormat="false" ht="12.6" hidden="false" customHeight="true" outlineLevel="0" collapsed="false">
      <c r="E258" s="602" t="s">
        <v>2910</v>
      </c>
      <c r="F258" s="596" t="s">
        <v>2911</v>
      </c>
      <c r="H258" s="624" t="n">
        <v>623</v>
      </c>
      <c r="I258" s="598" t="s">
        <v>2871</v>
      </c>
      <c r="J258" s="599" t="s">
        <v>2912</v>
      </c>
      <c r="K258" s="598" t="s">
        <v>2913</v>
      </c>
      <c r="N258" s="602"/>
      <c r="O258" s="602"/>
    </row>
    <row r="259" customFormat="false" ht="12.6" hidden="false" customHeight="true" outlineLevel="0" collapsed="false">
      <c r="E259" s="602" t="s">
        <v>2914</v>
      </c>
      <c r="F259" s="596" t="s">
        <v>2915</v>
      </c>
      <c r="H259" s="624" t="n">
        <v>198</v>
      </c>
      <c r="I259" s="598" t="s">
        <v>2871</v>
      </c>
      <c r="J259" s="599" t="s">
        <v>2912</v>
      </c>
      <c r="K259" s="598" t="s">
        <v>2916</v>
      </c>
      <c r="N259" s="602"/>
      <c r="O259" s="602"/>
    </row>
    <row r="260" customFormat="false" ht="12.6" hidden="false" customHeight="true" outlineLevel="0" collapsed="false">
      <c r="E260" s="602" t="s">
        <v>2917</v>
      </c>
      <c r="F260" s="596" t="s">
        <v>2918</v>
      </c>
      <c r="H260" s="624" t="n">
        <v>618</v>
      </c>
      <c r="I260" s="598" t="s">
        <v>2871</v>
      </c>
      <c r="J260" s="599" t="s">
        <v>2912</v>
      </c>
      <c r="K260" s="598" t="s">
        <v>2919</v>
      </c>
      <c r="N260" s="602"/>
      <c r="O260" s="602"/>
    </row>
    <row r="261" customFormat="false" ht="12.6" hidden="false" customHeight="true" outlineLevel="0" collapsed="false">
      <c r="E261" s="602" t="s">
        <v>2920</v>
      </c>
      <c r="F261" s="596" t="s">
        <v>2658</v>
      </c>
      <c r="H261" s="624" t="n">
        <v>199</v>
      </c>
      <c r="I261" s="598" t="s">
        <v>2871</v>
      </c>
      <c r="J261" s="599" t="s">
        <v>2912</v>
      </c>
      <c r="K261" s="598" t="s">
        <v>2921</v>
      </c>
      <c r="N261" s="602"/>
      <c r="O261" s="602"/>
    </row>
    <row r="262" customFormat="false" ht="12.6" hidden="false" customHeight="true" outlineLevel="0" collapsed="false">
      <c r="E262" s="602" t="s">
        <v>2922</v>
      </c>
      <c r="F262" s="596" t="s">
        <v>2923</v>
      </c>
      <c r="H262" s="624" t="n">
        <v>200</v>
      </c>
      <c r="I262" s="598" t="s">
        <v>2871</v>
      </c>
      <c r="J262" s="599" t="s">
        <v>2912</v>
      </c>
      <c r="K262" s="598" t="s">
        <v>2924</v>
      </c>
      <c r="N262" s="602"/>
      <c r="O262" s="602"/>
    </row>
    <row r="263" customFormat="false" ht="12.6" hidden="false" customHeight="true" outlineLevel="0" collapsed="false">
      <c r="E263" s="602" t="s">
        <v>2925</v>
      </c>
      <c r="F263" s="596" t="s">
        <v>2926</v>
      </c>
      <c r="H263" s="624" t="n">
        <v>201</v>
      </c>
      <c r="I263" s="598" t="s">
        <v>2871</v>
      </c>
      <c r="J263" s="599" t="s">
        <v>2912</v>
      </c>
      <c r="K263" s="598" t="s">
        <v>2927</v>
      </c>
      <c r="N263" s="602"/>
      <c r="O263" s="602"/>
    </row>
    <row r="264" customFormat="false" ht="12.6" hidden="false" customHeight="true" outlineLevel="0" collapsed="false">
      <c r="E264" s="602" t="s">
        <v>2928</v>
      </c>
      <c r="F264" s="596" t="s">
        <v>2929</v>
      </c>
      <c r="H264" s="624" t="n">
        <v>204</v>
      </c>
      <c r="I264" s="598" t="s">
        <v>2871</v>
      </c>
      <c r="J264" s="599" t="s">
        <v>2912</v>
      </c>
      <c r="K264" s="598" t="s">
        <v>2930</v>
      </c>
      <c r="N264" s="602"/>
      <c r="O264" s="602"/>
    </row>
    <row r="265" customFormat="false" ht="12.6" hidden="false" customHeight="true" outlineLevel="0" collapsed="false">
      <c r="E265" s="602" t="s">
        <v>2931</v>
      </c>
      <c r="F265" s="596" t="s">
        <v>2932</v>
      </c>
      <c r="H265" s="624" t="n">
        <v>205</v>
      </c>
      <c r="I265" s="598" t="s">
        <v>2871</v>
      </c>
      <c r="J265" s="599" t="s">
        <v>2912</v>
      </c>
      <c r="K265" s="598" t="s">
        <v>2933</v>
      </c>
      <c r="N265" s="602"/>
      <c r="O265" s="602"/>
    </row>
    <row r="266" customFormat="false" ht="12.6" hidden="false" customHeight="true" outlineLevel="0" collapsed="false">
      <c r="E266" s="602" t="s">
        <v>2934</v>
      </c>
      <c r="F266" s="596" t="s">
        <v>2935</v>
      </c>
      <c r="H266" s="624" t="n">
        <v>208</v>
      </c>
      <c r="I266" s="598" t="s">
        <v>2871</v>
      </c>
      <c r="J266" s="599" t="s">
        <v>2912</v>
      </c>
      <c r="K266" s="598" t="s">
        <v>2936</v>
      </c>
      <c r="N266" s="602"/>
      <c r="O266" s="602"/>
    </row>
    <row r="267" customFormat="false" ht="12.6" hidden="false" customHeight="true" outlineLevel="0" collapsed="false">
      <c r="E267" s="602" t="s">
        <v>2937</v>
      </c>
      <c r="F267" s="596" t="s">
        <v>2938</v>
      </c>
      <c r="H267" s="624" t="n">
        <v>210</v>
      </c>
      <c r="I267" s="598" t="s">
        <v>2871</v>
      </c>
      <c r="J267" s="599" t="s">
        <v>2939</v>
      </c>
      <c r="K267" s="598" t="s">
        <v>2940</v>
      </c>
      <c r="N267" s="602"/>
      <c r="O267" s="602"/>
    </row>
    <row r="268" customFormat="false" ht="12.6" hidden="false" customHeight="true" outlineLevel="0" collapsed="false">
      <c r="E268" s="602" t="s">
        <v>2941</v>
      </c>
      <c r="F268" s="596" t="s">
        <v>2032</v>
      </c>
      <c r="H268" s="624" t="n">
        <v>211</v>
      </c>
      <c r="I268" s="598" t="s">
        <v>2871</v>
      </c>
      <c r="J268" s="599" t="s">
        <v>2939</v>
      </c>
      <c r="K268" s="598" t="s">
        <v>2942</v>
      </c>
      <c r="N268" s="602"/>
      <c r="O268" s="602"/>
    </row>
    <row r="269" customFormat="false" ht="12.6" hidden="false" customHeight="true" outlineLevel="0" collapsed="false">
      <c r="E269" s="602" t="s">
        <v>2943</v>
      </c>
      <c r="F269" s="596" t="s">
        <v>2944</v>
      </c>
      <c r="H269" s="624" t="n">
        <v>212</v>
      </c>
      <c r="I269" s="598" t="s">
        <v>2871</v>
      </c>
      <c r="J269" s="599" t="s">
        <v>2939</v>
      </c>
      <c r="K269" s="598" t="s">
        <v>2945</v>
      </c>
      <c r="N269" s="602"/>
      <c r="O269" s="602"/>
    </row>
    <row r="270" customFormat="false" ht="12.6" hidden="false" customHeight="true" outlineLevel="0" collapsed="false">
      <c r="E270" s="602" t="s">
        <v>2946</v>
      </c>
      <c r="F270" s="596" t="s">
        <v>2947</v>
      </c>
      <c r="H270" s="624" t="n">
        <v>213</v>
      </c>
      <c r="I270" s="598" t="s">
        <v>2871</v>
      </c>
      <c r="J270" s="599" t="s">
        <v>2939</v>
      </c>
      <c r="K270" s="598" t="s">
        <v>2948</v>
      </c>
      <c r="N270" s="602"/>
      <c r="O270" s="602"/>
    </row>
    <row r="271" customFormat="false" ht="12.6" hidden="false" customHeight="true" outlineLevel="0" collapsed="false">
      <c r="E271" s="602" t="s">
        <v>2949</v>
      </c>
      <c r="F271" s="596" t="s">
        <v>2950</v>
      </c>
      <c r="H271" s="624" t="n">
        <v>214</v>
      </c>
      <c r="I271" s="598" t="s">
        <v>2871</v>
      </c>
      <c r="J271" s="599" t="s">
        <v>2939</v>
      </c>
      <c r="K271" s="598" t="s">
        <v>2951</v>
      </c>
      <c r="N271" s="602"/>
      <c r="O271" s="602"/>
    </row>
    <row r="272" customFormat="false" ht="12.6" hidden="false" customHeight="true" outlineLevel="0" collapsed="false">
      <c r="E272" s="602" t="s">
        <v>2952</v>
      </c>
      <c r="F272" s="596" t="s">
        <v>2953</v>
      </c>
      <c r="H272" s="624" t="n">
        <v>524</v>
      </c>
      <c r="I272" s="598" t="s">
        <v>2871</v>
      </c>
      <c r="J272" s="599" t="s">
        <v>2939</v>
      </c>
      <c r="K272" s="598" t="s">
        <v>2954</v>
      </c>
      <c r="N272" s="602"/>
      <c r="O272" s="602"/>
    </row>
    <row r="273" customFormat="false" ht="12.6" hidden="false" customHeight="true" outlineLevel="0" collapsed="false">
      <c r="E273" s="602" t="s">
        <v>2955</v>
      </c>
      <c r="F273" s="596" t="s">
        <v>2956</v>
      </c>
      <c r="H273" s="624" t="n">
        <v>526</v>
      </c>
      <c r="I273" s="598" t="s">
        <v>2871</v>
      </c>
      <c r="J273" s="599" t="s">
        <v>2939</v>
      </c>
      <c r="K273" s="598" t="s">
        <v>2957</v>
      </c>
      <c r="N273" s="602"/>
      <c r="O273" s="602"/>
    </row>
    <row r="274" customFormat="false" ht="12.6" hidden="false" customHeight="true" outlineLevel="0" collapsed="false">
      <c r="E274" s="602" t="s">
        <v>2958</v>
      </c>
      <c r="F274" s="596" t="s">
        <v>2959</v>
      </c>
      <c r="H274" s="624" t="n">
        <v>215</v>
      </c>
      <c r="I274" s="598" t="s">
        <v>2871</v>
      </c>
      <c r="J274" s="599" t="s">
        <v>2939</v>
      </c>
      <c r="K274" s="598" t="s">
        <v>2960</v>
      </c>
      <c r="N274" s="602"/>
      <c r="O274" s="602"/>
    </row>
    <row r="275" customFormat="false" ht="12.6" hidden="false" customHeight="true" outlineLevel="0" collapsed="false">
      <c r="E275" s="602" t="s">
        <v>2961</v>
      </c>
      <c r="F275" s="596" t="s">
        <v>2962</v>
      </c>
      <c r="H275" s="624" t="n">
        <v>216</v>
      </c>
      <c r="I275" s="598" t="s">
        <v>2871</v>
      </c>
      <c r="J275" s="599" t="s">
        <v>2939</v>
      </c>
      <c r="K275" s="598" t="s">
        <v>2963</v>
      </c>
      <c r="N275" s="602"/>
      <c r="O275" s="602"/>
    </row>
    <row r="276" customFormat="false" ht="12.6" hidden="false" customHeight="true" outlineLevel="0" collapsed="false">
      <c r="E276" s="602" t="s">
        <v>2964</v>
      </c>
      <c r="F276" s="596" t="s">
        <v>2965</v>
      </c>
      <c r="H276" s="614" t="n">
        <v>254</v>
      </c>
      <c r="I276" s="615" t="s">
        <v>2871</v>
      </c>
      <c r="J276" s="615" t="s">
        <v>2966</v>
      </c>
      <c r="K276" s="598" t="s">
        <v>2967</v>
      </c>
      <c r="N276" s="602"/>
      <c r="O276" s="602"/>
    </row>
    <row r="277" customFormat="false" ht="12.6" hidden="false" customHeight="true" outlineLevel="0" collapsed="false">
      <c r="E277" s="602" t="s">
        <v>2968</v>
      </c>
      <c r="F277" s="596" t="s">
        <v>2059</v>
      </c>
      <c r="H277" s="614" t="n">
        <v>258</v>
      </c>
      <c r="I277" s="615" t="s">
        <v>2871</v>
      </c>
      <c r="J277" s="615" t="s">
        <v>2966</v>
      </c>
      <c r="K277" s="615" t="s">
        <v>2969</v>
      </c>
      <c r="N277" s="602"/>
      <c r="O277" s="602"/>
    </row>
    <row r="278" customFormat="false" ht="12.6" hidden="false" customHeight="true" outlineLevel="0" collapsed="false">
      <c r="E278" s="602" t="s">
        <v>2970</v>
      </c>
      <c r="F278" s="596" t="s">
        <v>2971</v>
      </c>
      <c r="H278" s="625" t="n">
        <v>648</v>
      </c>
      <c r="I278" s="621" t="s">
        <v>2871</v>
      </c>
      <c r="J278" s="615" t="s">
        <v>2972</v>
      </c>
      <c r="K278" s="615" t="s">
        <v>2973</v>
      </c>
      <c r="N278" s="602"/>
      <c r="O278" s="602"/>
    </row>
    <row r="279" customFormat="false" ht="12.6" hidden="false" customHeight="true" outlineLevel="0" collapsed="false">
      <c r="E279" s="602" t="s">
        <v>2974</v>
      </c>
      <c r="F279" s="596" t="s">
        <v>2975</v>
      </c>
      <c r="H279" s="625" t="n">
        <v>575</v>
      </c>
      <c r="I279" s="598" t="s">
        <v>2871</v>
      </c>
      <c r="J279" s="599" t="s">
        <v>2976</v>
      </c>
      <c r="K279" s="621" t="s">
        <v>2977</v>
      </c>
      <c r="N279" s="602"/>
      <c r="O279" s="602"/>
    </row>
    <row r="280" customFormat="false" ht="12.6" hidden="false" customHeight="true" outlineLevel="0" collapsed="false">
      <c r="E280" s="602" t="s">
        <v>2978</v>
      </c>
      <c r="F280" s="596" t="s">
        <v>2979</v>
      </c>
      <c r="H280" s="624" t="n">
        <v>217</v>
      </c>
      <c r="I280" s="598" t="s">
        <v>2871</v>
      </c>
      <c r="J280" s="599" t="s">
        <v>2976</v>
      </c>
      <c r="K280" s="598" t="s">
        <v>2980</v>
      </c>
      <c r="N280" s="602"/>
      <c r="O280" s="602"/>
    </row>
    <row r="281" customFormat="false" ht="12.6" hidden="false" customHeight="true" outlineLevel="0" collapsed="false">
      <c r="E281" s="602" t="s">
        <v>2981</v>
      </c>
      <c r="F281" s="596" t="s">
        <v>2065</v>
      </c>
      <c r="H281" s="624" t="n">
        <v>587</v>
      </c>
      <c r="I281" s="598" t="s">
        <v>2871</v>
      </c>
      <c r="J281" s="599" t="s">
        <v>2976</v>
      </c>
      <c r="K281" s="598" t="s">
        <v>2982</v>
      </c>
      <c r="N281" s="602"/>
      <c r="O281" s="602"/>
    </row>
    <row r="282" customFormat="false" ht="12.6" hidden="false" customHeight="true" outlineLevel="0" collapsed="false">
      <c r="E282" s="602" t="s">
        <v>2983</v>
      </c>
      <c r="F282" s="596" t="s">
        <v>2984</v>
      </c>
      <c r="H282" s="624" t="n">
        <v>273</v>
      </c>
      <c r="I282" s="598" t="s">
        <v>2871</v>
      </c>
      <c r="J282" s="599" t="s">
        <v>2976</v>
      </c>
      <c r="K282" s="598" t="s">
        <v>2985</v>
      </c>
      <c r="N282" s="602"/>
      <c r="O282" s="602"/>
    </row>
    <row r="283" customFormat="false" ht="12.6" hidden="false" customHeight="true" outlineLevel="0" collapsed="false">
      <c r="E283" s="602" t="s">
        <v>2986</v>
      </c>
      <c r="F283" s="596" t="s">
        <v>2987</v>
      </c>
      <c r="H283" s="624" t="n">
        <v>218</v>
      </c>
      <c r="I283" s="598" t="s">
        <v>2871</v>
      </c>
      <c r="J283" s="599" t="s">
        <v>2976</v>
      </c>
      <c r="K283" s="598" t="s">
        <v>2988</v>
      </c>
      <c r="N283" s="602"/>
      <c r="O283" s="602"/>
    </row>
    <row r="284" customFormat="false" ht="12.6" hidden="false" customHeight="true" outlineLevel="0" collapsed="false">
      <c r="E284" s="602" t="s">
        <v>2989</v>
      </c>
      <c r="F284" s="596" t="s">
        <v>2990</v>
      </c>
      <c r="H284" s="624" t="n">
        <v>219</v>
      </c>
      <c r="I284" s="598" t="s">
        <v>2871</v>
      </c>
      <c r="J284" s="599" t="s">
        <v>2976</v>
      </c>
      <c r="K284" s="598" t="s">
        <v>2991</v>
      </c>
      <c r="N284" s="602"/>
      <c r="O284" s="602"/>
    </row>
    <row r="285" customFormat="false" ht="12.6" hidden="false" customHeight="true" outlineLevel="0" collapsed="false">
      <c r="E285" s="602" t="s">
        <v>2992</v>
      </c>
      <c r="F285" s="596" t="s">
        <v>2472</v>
      </c>
      <c r="H285" s="624" t="n">
        <v>220</v>
      </c>
      <c r="I285" s="598" t="s">
        <v>2871</v>
      </c>
      <c r="J285" s="599" t="s">
        <v>2993</v>
      </c>
      <c r="K285" s="598" t="s">
        <v>2994</v>
      </c>
      <c r="N285" s="602"/>
      <c r="O285" s="602"/>
    </row>
    <row r="286" customFormat="false" ht="12.6" hidden="false" customHeight="true" outlineLevel="0" collapsed="false">
      <c r="E286" s="602" t="s">
        <v>2995</v>
      </c>
      <c r="F286" s="596" t="s">
        <v>2815</v>
      </c>
      <c r="H286" s="624" t="n">
        <v>221</v>
      </c>
      <c r="I286" s="598" t="s">
        <v>2871</v>
      </c>
      <c r="J286" s="599" t="s">
        <v>2993</v>
      </c>
      <c r="K286" s="598" t="s">
        <v>2996</v>
      </c>
      <c r="N286" s="602"/>
      <c r="O286" s="602"/>
    </row>
    <row r="287" customFormat="false" ht="12.6" hidden="false" customHeight="true" outlineLevel="0" collapsed="false">
      <c r="E287" s="602" t="s">
        <v>2997</v>
      </c>
      <c r="F287" s="596" t="s">
        <v>2998</v>
      </c>
      <c r="H287" s="624" t="n">
        <v>222</v>
      </c>
      <c r="I287" s="598" t="s">
        <v>2871</v>
      </c>
      <c r="J287" s="599" t="s">
        <v>2999</v>
      </c>
      <c r="K287" s="598" t="s">
        <v>3000</v>
      </c>
      <c r="N287" s="602"/>
      <c r="O287" s="602"/>
    </row>
    <row r="288" customFormat="false" ht="12.6" hidden="false" customHeight="true" outlineLevel="0" collapsed="false">
      <c r="E288" s="602" t="s">
        <v>3001</v>
      </c>
      <c r="F288" s="596" t="s">
        <v>3002</v>
      </c>
      <c r="H288" s="624" t="n">
        <v>223</v>
      </c>
      <c r="I288" s="598" t="s">
        <v>2871</v>
      </c>
      <c r="J288" s="599" t="s">
        <v>2999</v>
      </c>
      <c r="K288" s="598" t="s">
        <v>3003</v>
      </c>
      <c r="N288" s="602"/>
      <c r="O288" s="602"/>
    </row>
    <row r="289" customFormat="false" ht="12.6" hidden="false" customHeight="true" outlineLevel="0" collapsed="false">
      <c r="E289" s="602" t="s">
        <v>3004</v>
      </c>
      <c r="F289" s="596" t="s">
        <v>3005</v>
      </c>
      <c r="H289" s="624" t="n">
        <v>599</v>
      </c>
      <c r="I289" s="598" t="s">
        <v>2871</v>
      </c>
      <c r="J289" s="599" t="s">
        <v>2999</v>
      </c>
      <c r="K289" s="598" t="s">
        <v>3006</v>
      </c>
      <c r="N289" s="602"/>
      <c r="O289" s="602"/>
    </row>
    <row r="290" customFormat="false" ht="12.6" hidden="false" customHeight="true" outlineLevel="0" collapsed="false">
      <c r="E290" s="602" t="s">
        <v>3007</v>
      </c>
      <c r="F290" s="596" t="s">
        <v>2473</v>
      </c>
      <c r="H290" s="624" t="n">
        <v>224</v>
      </c>
      <c r="I290" s="598" t="s">
        <v>2871</v>
      </c>
      <c r="J290" s="599" t="s">
        <v>2999</v>
      </c>
      <c r="K290" s="598" t="s">
        <v>3008</v>
      </c>
      <c r="N290" s="602"/>
      <c r="O290" s="602"/>
    </row>
    <row r="291" customFormat="false" ht="12.6" hidden="false" customHeight="true" outlineLevel="0" collapsed="false">
      <c r="E291" s="602" t="s">
        <v>3009</v>
      </c>
      <c r="F291" s="596" t="s">
        <v>2694</v>
      </c>
      <c r="H291" s="624" t="n">
        <v>225</v>
      </c>
      <c r="I291" s="598" t="s">
        <v>2871</v>
      </c>
      <c r="J291" s="599" t="s">
        <v>3010</v>
      </c>
      <c r="K291" s="598" t="s">
        <v>2396</v>
      </c>
      <c r="N291" s="602"/>
      <c r="O291" s="602"/>
    </row>
    <row r="292" customFormat="false" ht="12.6" hidden="false" customHeight="true" outlineLevel="0" collapsed="false">
      <c r="E292" s="602" t="s">
        <v>3011</v>
      </c>
      <c r="F292" s="596" t="s">
        <v>3012</v>
      </c>
      <c r="H292" s="624" t="n">
        <v>227</v>
      </c>
      <c r="I292" s="598" t="s">
        <v>2871</v>
      </c>
      <c r="J292" s="599" t="s">
        <v>3010</v>
      </c>
      <c r="K292" s="598" t="s">
        <v>3013</v>
      </c>
      <c r="N292" s="602"/>
      <c r="O292" s="602"/>
    </row>
    <row r="293" customFormat="false" ht="12.6" hidden="false" customHeight="true" outlineLevel="0" collapsed="false">
      <c r="E293" s="602" t="s">
        <v>3014</v>
      </c>
      <c r="F293" s="596" t="s">
        <v>2731</v>
      </c>
      <c r="H293" s="624" t="n">
        <v>228</v>
      </c>
      <c r="I293" s="598" t="s">
        <v>2871</v>
      </c>
      <c r="J293" s="599" t="s">
        <v>3010</v>
      </c>
      <c r="K293" s="598" t="s">
        <v>3015</v>
      </c>
      <c r="N293" s="602"/>
      <c r="O293" s="602"/>
    </row>
    <row r="294" customFormat="false" ht="12.6" hidden="false" customHeight="true" outlineLevel="0" collapsed="false">
      <c r="E294" s="602" t="s">
        <v>3016</v>
      </c>
      <c r="F294" s="596" t="s">
        <v>3017</v>
      </c>
      <c r="H294" s="624" t="n">
        <v>450</v>
      </c>
      <c r="I294" s="598" t="s">
        <v>2871</v>
      </c>
      <c r="J294" s="599" t="s">
        <v>3010</v>
      </c>
      <c r="K294" s="598" t="s">
        <v>3018</v>
      </c>
      <c r="N294" s="602"/>
      <c r="O294" s="602"/>
    </row>
    <row r="295" customFormat="false" ht="12.6" hidden="false" customHeight="true" outlineLevel="0" collapsed="false">
      <c r="E295" s="602" t="s">
        <v>3019</v>
      </c>
      <c r="F295" s="596" t="s">
        <v>3020</v>
      </c>
      <c r="H295" s="624" t="n">
        <v>451</v>
      </c>
      <c r="I295" s="598" t="s">
        <v>2871</v>
      </c>
      <c r="J295" s="599" t="s">
        <v>3010</v>
      </c>
      <c r="K295" s="598" t="s">
        <v>3021</v>
      </c>
      <c r="N295" s="602"/>
      <c r="O295" s="602"/>
    </row>
    <row r="296" customFormat="false" ht="12.6" hidden="false" customHeight="true" outlineLevel="0" collapsed="false">
      <c r="E296" s="602" t="s">
        <v>3022</v>
      </c>
      <c r="F296" s="596" t="s">
        <v>3023</v>
      </c>
      <c r="H296" s="624" t="n">
        <v>229</v>
      </c>
      <c r="I296" s="598" t="s">
        <v>2871</v>
      </c>
      <c r="J296" s="599" t="s">
        <v>3010</v>
      </c>
      <c r="K296" s="598" t="s">
        <v>3024</v>
      </c>
      <c r="N296" s="602"/>
      <c r="O296" s="602"/>
    </row>
    <row r="297" customFormat="false" ht="12.6" hidden="false" customHeight="true" outlineLevel="0" collapsed="false">
      <c r="E297" s="602" t="s">
        <v>3025</v>
      </c>
      <c r="F297" s="596" t="s">
        <v>3026</v>
      </c>
      <c r="H297" s="624" t="n">
        <v>230</v>
      </c>
      <c r="I297" s="598" t="s">
        <v>2871</v>
      </c>
      <c r="J297" s="599" t="s">
        <v>3010</v>
      </c>
      <c r="K297" s="598" t="s">
        <v>3027</v>
      </c>
      <c r="N297" s="602"/>
      <c r="O297" s="602"/>
    </row>
    <row r="298" customFormat="false" ht="12.6" hidden="false" customHeight="true" outlineLevel="0" collapsed="false">
      <c r="E298" s="602" t="s">
        <v>3028</v>
      </c>
      <c r="F298" s="596" t="s">
        <v>3029</v>
      </c>
      <c r="H298" s="624" t="n">
        <v>231</v>
      </c>
      <c r="I298" s="598" t="s">
        <v>2871</v>
      </c>
      <c r="J298" s="599" t="s">
        <v>3010</v>
      </c>
      <c r="K298" s="598" t="s">
        <v>3030</v>
      </c>
      <c r="N298" s="602"/>
      <c r="O298" s="602"/>
    </row>
    <row r="299" customFormat="false" ht="12.6" hidden="false" customHeight="true" outlineLevel="0" collapsed="false">
      <c r="E299" s="602" t="s">
        <v>3031</v>
      </c>
      <c r="F299" s="596" t="s">
        <v>3032</v>
      </c>
      <c r="H299" s="624" t="n">
        <v>232</v>
      </c>
      <c r="I299" s="598" t="s">
        <v>2871</v>
      </c>
      <c r="J299" s="599" t="s">
        <v>3010</v>
      </c>
      <c r="K299" s="598" t="s">
        <v>3033</v>
      </c>
      <c r="N299" s="602"/>
      <c r="O299" s="602"/>
    </row>
    <row r="300" customFormat="false" ht="12.6" hidden="false" customHeight="true" outlineLevel="0" collapsed="false">
      <c r="E300" s="602" t="s">
        <v>3034</v>
      </c>
      <c r="F300" s="596" t="s">
        <v>3035</v>
      </c>
      <c r="H300" s="624" t="n">
        <v>233</v>
      </c>
      <c r="I300" s="598" t="s">
        <v>2871</v>
      </c>
      <c r="J300" s="599" t="s">
        <v>3010</v>
      </c>
      <c r="K300" s="598" t="s">
        <v>3036</v>
      </c>
      <c r="N300" s="602"/>
      <c r="O300" s="602"/>
    </row>
    <row r="301" customFormat="false" ht="12.6" hidden="false" customHeight="true" outlineLevel="0" collapsed="false">
      <c r="E301" s="602" t="s">
        <v>3037</v>
      </c>
      <c r="F301" s="596" t="s">
        <v>3038</v>
      </c>
      <c r="H301" s="624" t="n">
        <v>622</v>
      </c>
      <c r="I301" s="598" t="s">
        <v>2871</v>
      </c>
      <c r="J301" s="599" t="s">
        <v>3039</v>
      </c>
      <c r="K301" s="598" t="s">
        <v>3040</v>
      </c>
      <c r="N301" s="602"/>
      <c r="O301" s="602"/>
    </row>
    <row r="302" customFormat="false" ht="12.6" hidden="false" customHeight="true" outlineLevel="0" collapsed="false">
      <c r="E302" s="602" t="s">
        <v>3041</v>
      </c>
      <c r="F302" s="596" t="s">
        <v>3042</v>
      </c>
      <c r="H302" s="624" t="n">
        <v>649</v>
      </c>
      <c r="I302" s="598" t="s">
        <v>2871</v>
      </c>
      <c r="J302" s="599" t="s">
        <v>3039</v>
      </c>
      <c r="K302" s="598" t="s">
        <v>2768</v>
      </c>
      <c r="N302" s="602"/>
      <c r="O302" s="602"/>
    </row>
    <row r="303" customFormat="false" ht="12.6" hidden="false" customHeight="true" outlineLevel="0" collapsed="false">
      <c r="E303" s="602" t="s">
        <v>3043</v>
      </c>
      <c r="F303" s="596" t="s">
        <v>3044</v>
      </c>
      <c r="H303" s="624" t="n">
        <v>234</v>
      </c>
      <c r="I303" s="598" t="s">
        <v>2871</v>
      </c>
      <c r="J303" s="599" t="s">
        <v>3039</v>
      </c>
      <c r="K303" s="598" t="s">
        <v>3045</v>
      </c>
      <c r="N303" s="602"/>
      <c r="O303" s="602"/>
    </row>
    <row r="304" customFormat="false" ht="12.6" hidden="false" customHeight="true" outlineLevel="0" collapsed="false">
      <c r="E304" s="602" t="s">
        <v>3046</v>
      </c>
      <c r="F304" s="596" t="s">
        <v>3047</v>
      </c>
      <c r="H304" s="624" t="n">
        <v>235</v>
      </c>
      <c r="I304" s="598" t="s">
        <v>2871</v>
      </c>
      <c r="J304" s="599" t="s">
        <v>3039</v>
      </c>
      <c r="K304" s="598" t="s">
        <v>3048</v>
      </c>
      <c r="N304" s="602"/>
      <c r="O304" s="602"/>
    </row>
    <row r="305" customFormat="false" ht="12.6" hidden="false" customHeight="true" outlineLevel="0" collapsed="false">
      <c r="E305" s="602" t="s">
        <v>3049</v>
      </c>
      <c r="F305" s="596" t="s">
        <v>3050</v>
      </c>
      <c r="H305" s="624" t="n">
        <v>236</v>
      </c>
      <c r="I305" s="598" t="s">
        <v>2871</v>
      </c>
      <c r="J305" s="599" t="s">
        <v>3039</v>
      </c>
      <c r="K305" s="598" t="s">
        <v>3051</v>
      </c>
      <c r="N305" s="602"/>
      <c r="O305" s="602"/>
    </row>
    <row r="306" customFormat="false" ht="12.6" hidden="false" customHeight="true" outlineLevel="0" collapsed="false">
      <c r="E306" s="602" t="s">
        <v>3052</v>
      </c>
      <c r="F306" s="596" t="s">
        <v>3053</v>
      </c>
      <c r="H306" s="624" t="n">
        <v>621</v>
      </c>
      <c r="I306" s="598" t="s">
        <v>2871</v>
      </c>
      <c r="J306" s="599" t="s">
        <v>3039</v>
      </c>
      <c r="K306" s="598" t="s">
        <v>3054</v>
      </c>
      <c r="N306" s="602"/>
      <c r="O306" s="602"/>
    </row>
    <row r="307" customFormat="false" ht="12.6" hidden="false" customHeight="true" outlineLevel="0" collapsed="false">
      <c r="E307" s="602" t="s">
        <v>3055</v>
      </c>
      <c r="F307" s="596" t="s">
        <v>3056</v>
      </c>
      <c r="H307" s="624" t="n">
        <v>237</v>
      </c>
      <c r="I307" s="598" t="s">
        <v>2871</v>
      </c>
      <c r="J307" s="599" t="s">
        <v>3039</v>
      </c>
      <c r="K307" s="598" t="s">
        <v>3057</v>
      </c>
      <c r="N307" s="602"/>
      <c r="O307" s="602"/>
    </row>
    <row r="308" customFormat="false" ht="12.6" hidden="false" customHeight="true" outlineLevel="0" collapsed="false">
      <c r="E308" s="602" t="s">
        <v>3058</v>
      </c>
      <c r="F308" s="596" t="s">
        <v>3059</v>
      </c>
      <c r="H308" s="624" t="n">
        <v>202</v>
      </c>
      <c r="I308" s="598" t="s">
        <v>2871</v>
      </c>
      <c r="J308" s="615" t="s">
        <v>3060</v>
      </c>
      <c r="K308" s="598" t="s">
        <v>3061</v>
      </c>
      <c r="N308" s="602"/>
      <c r="O308" s="602"/>
    </row>
    <row r="309" customFormat="false" ht="12.6" hidden="false" customHeight="true" outlineLevel="0" collapsed="false">
      <c r="E309" s="602" t="s">
        <v>3062</v>
      </c>
      <c r="F309" s="596" t="s">
        <v>3063</v>
      </c>
      <c r="H309" s="624" t="n">
        <v>203</v>
      </c>
      <c r="I309" s="598" t="s">
        <v>2871</v>
      </c>
      <c r="J309" s="615" t="s">
        <v>3060</v>
      </c>
      <c r="K309" s="598" t="s">
        <v>3064</v>
      </c>
      <c r="N309" s="602"/>
      <c r="O309" s="602"/>
    </row>
    <row r="310" customFormat="false" ht="12.6" hidden="false" customHeight="true" outlineLevel="0" collapsed="false">
      <c r="E310" s="602" t="s">
        <v>3065</v>
      </c>
      <c r="F310" s="596" t="s">
        <v>3066</v>
      </c>
      <c r="H310" s="624" t="n">
        <v>206</v>
      </c>
      <c r="I310" s="598" t="s">
        <v>2871</v>
      </c>
      <c r="J310" s="615" t="s">
        <v>3060</v>
      </c>
      <c r="K310" s="598" t="s">
        <v>3067</v>
      </c>
      <c r="N310" s="602"/>
      <c r="O310" s="602"/>
    </row>
    <row r="311" customFormat="false" ht="12.6" hidden="false" customHeight="true" outlineLevel="0" collapsed="false">
      <c r="E311" s="602" t="s">
        <v>3068</v>
      </c>
      <c r="F311" s="596" t="s">
        <v>3069</v>
      </c>
      <c r="H311" s="624" t="n">
        <v>207</v>
      </c>
      <c r="I311" s="598" t="s">
        <v>2871</v>
      </c>
      <c r="J311" s="615" t="s">
        <v>3060</v>
      </c>
      <c r="K311" s="598" t="s">
        <v>3070</v>
      </c>
      <c r="N311" s="602"/>
      <c r="O311" s="602"/>
    </row>
    <row r="312" customFormat="false" ht="12.6" hidden="false" customHeight="true" outlineLevel="0" collapsed="false">
      <c r="E312" s="602" t="s">
        <v>3071</v>
      </c>
      <c r="F312" s="596" t="s">
        <v>3072</v>
      </c>
      <c r="H312" s="625" t="n">
        <v>632</v>
      </c>
      <c r="I312" s="621" t="s">
        <v>2871</v>
      </c>
      <c r="J312" s="615" t="s">
        <v>3060</v>
      </c>
      <c r="K312" s="615" t="s">
        <v>3073</v>
      </c>
      <c r="N312" s="602"/>
      <c r="O312" s="602"/>
    </row>
    <row r="313" customFormat="false" ht="12.6" hidden="false" customHeight="true" outlineLevel="0" collapsed="false">
      <c r="E313" s="602" t="s">
        <v>3074</v>
      </c>
      <c r="F313" s="596" t="s">
        <v>3075</v>
      </c>
      <c r="H313" s="624" t="n">
        <v>209</v>
      </c>
      <c r="I313" s="598" t="s">
        <v>2871</v>
      </c>
      <c r="J313" s="615" t="s">
        <v>3060</v>
      </c>
      <c r="K313" s="598" t="s">
        <v>3076</v>
      </c>
      <c r="N313" s="602"/>
      <c r="O313" s="602"/>
    </row>
    <row r="314" customFormat="false" ht="12.6" hidden="false" customHeight="true" outlineLevel="0" collapsed="false">
      <c r="E314" s="602" t="s">
        <v>3077</v>
      </c>
      <c r="F314" s="596" t="s">
        <v>3078</v>
      </c>
      <c r="H314" s="624" t="n">
        <v>220</v>
      </c>
      <c r="I314" s="598" t="s">
        <v>2871</v>
      </c>
      <c r="J314" s="599" t="s">
        <v>3079</v>
      </c>
      <c r="K314" s="598" t="s">
        <v>2994</v>
      </c>
      <c r="N314" s="602"/>
      <c r="O314" s="602"/>
    </row>
    <row r="315" customFormat="false" ht="12.6" hidden="false" customHeight="true" outlineLevel="0" collapsed="false">
      <c r="E315" s="602" t="s">
        <v>3080</v>
      </c>
      <c r="F315" s="596" t="s">
        <v>3081</v>
      </c>
      <c r="H315" s="624" t="n">
        <v>238</v>
      </c>
      <c r="I315" s="598" t="s">
        <v>2871</v>
      </c>
      <c r="J315" s="599" t="s">
        <v>3082</v>
      </c>
      <c r="K315" s="598" t="s">
        <v>3083</v>
      </c>
      <c r="N315" s="602"/>
      <c r="O315" s="602"/>
    </row>
    <row r="316" customFormat="false" ht="12.6" hidden="false" customHeight="true" outlineLevel="0" collapsed="false">
      <c r="E316" s="602" t="s">
        <v>3084</v>
      </c>
      <c r="F316" s="596" t="s">
        <v>3085</v>
      </c>
      <c r="H316" s="624" t="n">
        <v>239</v>
      </c>
      <c r="I316" s="598" t="s">
        <v>2871</v>
      </c>
      <c r="J316" s="599" t="s">
        <v>3082</v>
      </c>
      <c r="K316" s="598" t="s">
        <v>3086</v>
      </c>
      <c r="N316" s="602"/>
      <c r="O316" s="602"/>
    </row>
    <row r="317" customFormat="false" ht="12.6" hidden="false" customHeight="true" outlineLevel="0" collapsed="false">
      <c r="E317" s="602" t="s">
        <v>3087</v>
      </c>
      <c r="F317" s="596" t="s">
        <v>3088</v>
      </c>
      <c r="H317" s="624" t="n">
        <v>195</v>
      </c>
      <c r="I317" s="598" t="s">
        <v>2871</v>
      </c>
      <c r="J317" s="599" t="s">
        <v>3082</v>
      </c>
      <c r="K317" s="598" t="s">
        <v>2898</v>
      </c>
      <c r="N317" s="602"/>
      <c r="O317" s="602"/>
    </row>
    <row r="318" customFormat="false" ht="12.6" hidden="false" customHeight="true" outlineLevel="0" collapsed="false">
      <c r="E318" s="602" t="s">
        <v>3089</v>
      </c>
      <c r="F318" s="596" t="s">
        <v>3090</v>
      </c>
      <c r="H318" s="624" t="n">
        <v>240</v>
      </c>
      <c r="I318" s="598" t="s">
        <v>2871</v>
      </c>
      <c r="J318" s="599" t="s">
        <v>3091</v>
      </c>
      <c r="K318" s="598" t="s">
        <v>3092</v>
      </c>
      <c r="N318" s="602"/>
      <c r="O318" s="602"/>
    </row>
    <row r="319" customFormat="false" ht="12.6" hidden="false" customHeight="true" outlineLevel="0" collapsed="false">
      <c r="E319" s="602" t="s">
        <v>3093</v>
      </c>
      <c r="F319" s="596" t="s">
        <v>3094</v>
      </c>
      <c r="H319" s="624" t="n">
        <v>241</v>
      </c>
      <c r="I319" s="598" t="s">
        <v>2871</v>
      </c>
      <c r="J319" s="599" t="s">
        <v>3091</v>
      </c>
      <c r="K319" s="598" t="s">
        <v>3095</v>
      </c>
      <c r="N319" s="602"/>
      <c r="O319" s="602"/>
    </row>
    <row r="320" customFormat="false" ht="12.6" hidden="false" customHeight="true" outlineLevel="0" collapsed="false">
      <c r="E320" s="602" t="s">
        <v>3096</v>
      </c>
      <c r="F320" s="596" t="s">
        <v>2096</v>
      </c>
      <c r="H320" s="624" t="n">
        <v>242</v>
      </c>
      <c r="I320" s="598" t="s">
        <v>2871</v>
      </c>
      <c r="J320" s="599" t="s">
        <v>3091</v>
      </c>
      <c r="K320" s="598" t="s">
        <v>3097</v>
      </c>
      <c r="N320" s="602"/>
      <c r="O320" s="602"/>
    </row>
    <row r="321" customFormat="false" ht="12.6" hidden="false" customHeight="true" outlineLevel="0" collapsed="false">
      <c r="E321" s="602" t="s">
        <v>3098</v>
      </c>
      <c r="F321" s="596" t="s">
        <v>3099</v>
      </c>
      <c r="H321" s="624" t="n">
        <v>243</v>
      </c>
      <c r="I321" s="598" t="s">
        <v>2871</v>
      </c>
      <c r="J321" s="599" t="s">
        <v>3091</v>
      </c>
      <c r="K321" s="598" t="s">
        <v>3100</v>
      </c>
      <c r="N321" s="602"/>
      <c r="O321" s="602"/>
    </row>
    <row r="322" customFormat="false" ht="12.6" hidden="false" customHeight="true" outlineLevel="0" collapsed="false">
      <c r="E322" s="602" t="s">
        <v>3101</v>
      </c>
      <c r="F322" s="596" t="s">
        <v>3102</v>
      </c>
      <c r="H322" s="624" t="n">
        <v>244</v>
      </c>
      <c r="I322" s="598" t="s">
        <v>2871</v>
      </c>
      <c r="J322" s="599" t="s">
        <v>3091</v>
      </c>
      <c r="K322" s="598" t="s">
        <v>3103</v>
      </c>
      <c r="N322" s="602"/>
      <c r="O322" s="602"/>
    </row>
    <row r="323" customFormat="false" ht="12.6" hidden="false" customHeight="true" outlineLevel="0" collapsed="false">
      <c r="E323" s="602" t="s">
        <v>3104</v>
      </c>
      <c r="F323" s="596" t="s">
        <v>3105</v>
      </c>
      <c r="H323" s="624" t="n">
        <v>245</v>
      </c>
      <c r="I323" s="598" t="s">
        <v>2871</v>
      </c>
      <c r="J323" s="599" t="s">
        <v>3091</v>
      </c>
      <c r="K323" s="598" t="s">
        <v>3106</v>
      </c>
      <c r="N323" s="602"/>
      <c r="O323" s="602"/>
    </row>
    <row r="324" customFormat="false" ht="12.6" hidden="false" customHeight="true" outlineLevel="0" collapsed="false">
      <c r="E324" s="602" t="s">
        <v>3107</v>
      </c>
      <c r="F324" s="596" t="s">
        <v>3108</v>
      </c>
      <c r="H324" s="624" t="n">
        <v>246</v>
      </c>
      <c r="I324" s="598" t="s">
        <v>2871</v>
      </c>
      <c r="J324" s="599" t="s">
        <v>3091</v>
      </c>
      <c r="K324" s="598" t="s">
        <v>3109</v>
      </c>
      <c r="N324" s="602"/>
      <c r="O324" s="602"/>
    </row>
    <row r="325" customFormat="false" ht="12.6" hidden="false" customHeight="true" outlineLevel="0" collapsed="false">
      <c r="E325" s="602" t="s">
        <v>3110</v>
      </c>
      <c r="F325" s="596" t="s">
        <v>3111</v>
      </c>
      <c r="H325" s="624" t="n">
        <v>247</v>
      </c>
      <c r="I325" s="598" t="s">
        <v>2871</v>
      </c>
      <c r="J325" s="599" t="s">
        <v>3091</v>
      </c>
      <c r="K325" s="598" t="s">
        <v>3112</v>
      </c>
      <c r="N325" s="602"/>
      <c r="O325" s="602"/>
    </row>
    <row r="326" customFormat="false" ht="12.6" hidden="false" customHeight="true" outlineLevel="0" collapsed="false">
      <c r="E326" s="602" t="s">
        <v>3113</v>
      </c>
      <c r="F326" s="596" t="s">
        <v>3114</v>
      </c>
      <c r="H326" s="624" t="n">
        <v>561</v>
      </c>
      <c r="I326" s="598" t="s">
        <v>2871</v>
      </c>
      <c r="J326" s="599" t="s">
        <v>3091</v>
      </c>
      <c r="K326" s="598" t="s">
        <v>3115</v>
      </c>
      <c r="N326" s="602"/>
      <c r="O326" s="602"/>
    </row>
    <row r="327" customFormat="false" ht="12.6" hidden="false" customHeight="true" outlineLevel="0" collapsed="false">
      <c r="E327" s="602" t="s">
        <v>3116</v>
      </c>
      <c r="F327" s="596" t="s">
        <v>3117</v>
      </c>
      <c r="H327" s="624" t="n">
        <v>535</v>
      </c>
      <c r="I327" s="598" t="s">
        <v>2871</v>
      </c>
      <c r="J327" s="599" t="s">
        <v>3091</v>
      </c>
      <c r="K327" s="598" t="s">
        <v>3118</v>
      </c>
      <c r="N327" s="602"/>
      <c r="O327" s="602"/>
    </row>
    <row r="328" customFormat="false" ht="12.6" hidden="false" customHeight="true" outlineLevel="0" collapsed="false">
      <c r="E328" s="602" t="s">
        <v>3119</v>
      </c>
      <c r="F328" s="596" t="s">
        <v>3120</v>
      </c>
      <c r="H328" s="624" t="n">
        <v>562</v>
      </c>
      <c r="I328" s="598" t="s">
        <v>2871</v>
      </c>
      <c r="J328" s="599" t="s">
        <v>3091</v>
      </c>
      <c r="K328" s="598" t="s">
        <v>3121</v>
      </c>
      <c r="N328" s="602"/>
      <c r="O328" s="602"/>
    </row>
    <row r="329" customFormat="false" ht="12.6" hidden="false" customHeight="true" outlineLevel="0" collapsed="false">
      <c r="E329" s="602" t="s">
        <v>3122</v>
      </c>
      <c r="F329" s="596" t="s">
        <v>3123</v>
      </c>
      <c r="H329" s="624" t="n">
        <v>248</v>
      </c>
      <c r="I329" s="598" t="s">
        <v>2871</v>
      </c>
      <c r="J329" s="599" t="s">
        <v>3091</v>
      </c>
      <c r="K329" s="598" t="s">
        <v>3124</v>
      </c>
      <c r="N329" s="602"/>
      <c r="O329" s="602"/>
    </row>
    <row r="330" customFormat="false" ht="12.6" hidden="false" customHeight="true" outlineLevel="0" collapsed="false">
      <c r="E330" s="602" t="s">
        <v>3125</v>
      </c>
      <c r="F330" s="596" t="s">
        <v>3126</v>
      </c>
      <c r="H330" s="624" t="n">
        <v>563</v>
      </c>
      <c r="I330" s="598" t="s">
        <v>2871</v>
      </c>
      <c r="J330" s="599" t="s">
        <v>3091</v>
      </c>
      <c r="K330" s="598" t="s">
        <v>3127</v>
      </c>
      <c r="N330" s="602"/>
      <c r="O330" s="602"/>
    </row>
    <row r="331" customFormat="false" ht="12.6" hidden="false" customHeight="true" outlineLevel="0" collapsed="false">
      <c r="E331" s="602" t="s">
        <v>3128</v>
      </c>
      <c r="F331" s="596" t="s">
        <v>3129</v>
      </c>
      <c r="H331" s="624" t="n">
        <v>536</v>
      </c>
      <c r="I331" s="598" t="s">
        <v>2871</v>
      </c>
      <c r="J331" s="599" t="s">
        <v>3091</v>
      </c>
      <c r="K331" s="598" t="s">
        <v>3130</v>
      </c>
      <c r="N331" s="602"/>
      <c r="O331" s="602"/>
    </row>
    <row r="332" customFormat="false" ht="12.6" hidden="false" customHeight="true" outlineLevel="0" collapsed="false">
      <c r="E332" s="602" t="s">
        <v>3131</v>
      </c>
      <c r="F332" s="596" t="s">
        <v>3132</v>
      </c>
      <c r="H332" s="624" t="n">
        <v>522</v>
      </c>
      <c r="I332" s="598" t="s">
        <v>2871</v>
      </c>
      <c r="J332" s="599" t="s">
        <v>3091</v>
      </c>
      <c r="K332" s="598" t="s">
        <v>3133</v>
      </c>
      <c r="N332" s="602"/>
      <c r="O332" s="602"/>
    </row>
    <row r="333" customFormat="false" ht="12.6" hidden="false" customHeight="true" outlineLevel="0" collapsed="false">
      <c r="E333" s="602" t="s">
        <v>3134</v>
      </c>
      <c r="F333" s="596" t="s">
        <v>3135</v>
      </c>
      <c r="H333" s="624" t="n">
        <v>249</v>
      </c>
      <c r="I333" s="598" t="s">
        <v>2871</v>
      </c>
      <c r="J333" s="599" t="s">
        <v>3091</v>
      </c>
      <c r="K333" s="598" t="s">
        <v>3136</v>
      </c>
      <c r="N333" s="602"/>
      <c r="O333" s="602"/>
    </row>
    <row r="334" customFormat="false" ht="12.6" hidden="false" customHeight="true" outlineLevel="0" collapsed="false">
      <c r="E334" s="602" t="s">
        <v>3137</v>
      </c>
      <c r="F334" s="596" t="s">
        <v>3138</v>
      </c>
      <c r="H334" s="624" t="n">
        <v>250</v>
      </c>
      <c r="I334" s="598" t="s">
        <v>2871</v>
      </c>
      <c r="J334" s="599" t="s">
        <v>3091</v>
      </c>
      <c r="K334" s="598" t="s">
        <v>3139</v>
      </c>
      <c r="N334" s="602"/>
      <c r="O334" s="602"/>
    </row>
    <row r="335" customFormat="false" ht="12.6" hidden="false" customHeight="true" outlineLevel="0" collapsed="false">
      <c r="E335" s="602" t="s">
        <v>3140</v>
      </c>
      <c r="F335" s="596" t="s">
        <v>3141</v>
      </c>
      <c r="H335" s="624" t="n">
        <v>251</v>
      </c>
      <c r="I335" s="598" t="s">
        <v>2871</v>
      </c>
      <c r="J335" s="599" t="s">
        <v>3091</v>
      </c>
      <c r="K335" s="598" t="s">
        <v>3142</v>
      </c>
      <c r="N335" s="602"/>
      <c r="O335" s="602"/>
    </row>
    <row r="336" customFormat="false" ht="12.6" hidden="false" customHeight="true" outlineLevel="0" collapsed="false">
      <c r="E336" s="602" t="s">
        <v>3143</v>
      </c>
      <c r="F336" s="596" t="s">
        <v>3144</v>
      </c>
      <c r="H336" s="624" t="n">
        <v>252</v>
      </c>
      <c r="I336" s="598" t="s">
        <v>2871</v>
      </c>
      <c r="J336" s="599" t="s">
        <v>3091</v>
      </c>
      <c r="K336" s="598" t="s">
        <v>3145</v>
      </c>
      <c r="N336" s="602"/>
      <c r="O336" s="602"/>
    </row>
    <row r="337" customFormat="false" ht="12.6" hidden="false" customHeight="true" outlineLevel="0" collapsed="false">
      <c r="E337" s="602" t="s">
        <v>3146</v>
      </c>
      <c r="F337" s="596" t="s">
        <v>3147</v>
      </c>
      <c r="H337" s="624" t="n">
        <v>253</v>
      </c>
      <c r="I337" s="598" t="s">
        <v>2871</v>
      </c>
      <c r="J337" s="599" t="s">
        <v>3091</v>
      </c>
      <c r="K337" s="598" t="s">
        <v>3148</v>
      </c>
      <c r="N337" s="602"/>
      <c r="O337" s="602"/>
    </row>
    <row r="338" customFormat="false" ht="12.6" hidden="false" customHeight="true" outlineLevel="0" collapsed="false">
      <c r="E338" s="602" t="s">
        <v>3149</v>
      </c>
      <c r="F338" s="596" t="s">
        <v>3150</v>
      </c>
      <c r="H338" s="624" t="n">
        <v>523</v>
      </c>
      <c r="I338" s="598" t="s">
        <v>2871</v>
      </c>
      <c r="J338" s="599" t="s">
        <v>3091</v>
      </c>
      <c r="K338" s="598" t="s">
        <v>3151</v>
      </c>
      <c r="N338" s="602"/>
      <c r="O338" s="602"/>
    </row>
    <row r="339" customFormat="false" ht="12.6" hidden="false" customHeight="true" outlineLevel="0" collapsed="false">
      <c r="E339" s="602" t="s">
        <v>3152</v>
      </c>
      <c r="F339" s="596" t="s">
        <v>3153</v>
      </c>
      <c r="H339" s="624" t="n">
        <v>254</v>
      </c>
      <c r="I339" s="598" t="s">
        <v>2871</v>
      </c>
      <c r="J339" s="599" t="s">
        <v>3154</v>
      </c>
      <c r="K339" s="598" t="s">
        <v>2967</v>
      </c>
      <c r="N339" s="602"/>
      <c r="O339" s="602"/>
    </row>
    <row r="340" customFormat="false" ht="12.6" hidden="false" customHeight="true" outlineLevel="0" collapsed="false">
      <c r="E340" s="602" t="s">
        <v>3155</v>
      </c>
      <c r="F340" s="596" t="s">
        <v>2048</v>
      </c>
      <c r="H340" s="624" t="n">
        <v>255</v>
      </c>
      <c r="I340" s="598" t="s">
        <v>2871</v>
      </c>
      <c r="J340" s="599" t="s">
        <v>3154</v>
      </c>
      <c r="K340" s="598" t="s">
        <v>3156</v>
      </c>
      <c r="N340" s="602"/>
      <c r="O340" s="602"/>
    </row>
    <row r="341" customFormat="false" ht="12.6" hidden="false" customHeight="true" outlineLevel="0" collapsed="false">
      <c r="E341" s="602" t="s">
        <v>3157</v>
      </c>
      <c r="F341" s="596" t="s">
        <v>2595</v>
      </c>
      <c r="H341" s="624" t="n">
        <v>256</v>
      </c>
      <c r="I341" s="598" t="s">
        <v>2871</v>
      </c>
      <c r="J341" s="599" t="s">
        <v>3154</v>
      </c>
      <c r="K341" s="598" t="s">
        <v>3158</v>
      </c>
      <c r="N341" s="602"/>
      <c r="O341" s="602"/>
    </row>
    <row r="342" customFormat="false" ht="12.6" hidden="false" customHeight="true" outlineLevel="0" collapsed="false">
      <c r="E342" s="602" t="s">
        <v>3159</v>
      </c>
      <c r="F342" s="596" t="s">
        <v>3160</v>
      </c>
      <c r="H342" s="624" t="n">
        <v>257</v>
      </c>
      <c r="I342" s="598" t="s">
        <v>2871</v>
      </c>
      <c r="J342" s="599" t="s">
        <v>3154</v>
      </c>
      <c r="K342" s="626" t="s">
        <v>3161</v>
      </c>
      <c r="N342" s="602"/>
      <c r="O342" s="602"/>
    </row>
    <row r="343" customFormat="false" ht="12.6" hidden="false" customHeight="true" outlineLevel="0" collapsed="false">
      <c r="E343" s="602" t="s">
        <v>3162</v>
      </c>
      <c r="F343" s="596" t="s">
        <v>3163</v>
      </c>
      <c r="H343" s="624" t="n">
        <v>258</v>
      </c>
      <c r="I343" s="598" t="s">
        <v>2871</v>
      </c>
      <c r="J343" s="599" t="s">
        <v>3154</v>
      </c>
      <c r="K343" s="598" t="s">
        <v>2969</v>
      </c>
      <c r="N343" s="602"/>
      <c r="O343" s="602"/>
    </row>
    <row r="344" customFormat="false" ht="12.6" hidden="false" customHeight="true" outlineLevel="0" collapsed="false">
      <c r="E344" s="602" t="s">
        <v>3164</v>
      </c>
      <c r="F344" s="596" t="s">
        <v>3165</v>
      </c>
      <c r="H344" s="624" t="n">
        <v>259</v>
      </c>
      <c r="I344" s="598" t="s">
        <v>2871</v>
      </c>
      <c r="J344" s="599" t="s">
        <v>3154</v>
      </c>
      <c r="K344" s="598" t="s">
        <v>3166</v>
      </c>
      <c r="N344" s="602"/>
      <c r="O344" s="602"/>
    </row>
    <row r="345" customFormat="false" ht="12.6" hidden="false" customHeight="true" outlineLevel="0" collapsed="false">
      <c r="E345" s="602" t="s">
        <v>3167</v>
      </c>
      <c r="F345" s="596" t="s">
        <v>3168</v>
      </c>
      <c r="H345" s="624" t="n">
        <v>260</v>
      </c>
      <c r="I345" s="598" t="s">
        <v>2871</v>
      </c>
      <c r="J345" s="599" t="s">
        <v>3154</v>
      </c>
      <c r="K345" s="598" t="s">
        <v>3169</v>
      </c>
      <c r="N345" s="602"/>
      <c r="O345" s="602"/>
    </row>
    <row r="346" customFormat="false" ht="12.6" hidden="false" customHeight="true" outlineLevel="0" collapsed="false">
      <c r="E346" s="602" t="s">
        <v>3170</v>
      </c>
      <c r="F346" s="596" t="s">
        <v>3171</v>
      </c>
      <c r="H346" s="624" t="n">
        <v>261</v>
      </c>
      <c r="I346" s="598" t="s">
        <v>2871</v>
      </c>
      <c r="J346" s="599" t="s">
        <v>3154</v>
      </c>
      <c r="K346" s="598" t="s">
        <v>3172</v>
      </c>
      <c r="N346" s="602"/>
      <c r="O346" s="602"/>
    </row>
    <row r="347" customFormat="false" ht="12.6" hidden="false" customHeight="true" outlineLevel="0" collapsed="false">
      <c r="E347" s="602" t="s">
        <v>3173</v>
      </c>
      <c r="F347" s="596" t="s">
        <v>3174</v>
      </c>
      <c r="H347" s="624" t="n">
        <v>262</v>
      </c>
      <c r="I347" s="598" t="s">
        <v>2871</v>
      </c>
      <c r="J347" s="599" t="s">
        <v>3154</v>
      </c>
      <c r="K347" s="598" t="s">
        <v>3175</v>
      </c>
      <c r="N347" s="602"/>
      <c r="O347" s="602"/>
    </row>
    <row r="348" customFormat="false" ht="12.6" hidden="false" customHeight="true" outlineLevel="0" collapsed="false">
      <c r="E348" s="602" t="s">
        <v>3176</v>
      </c>
      <c r="F348" s="596" t="s">
        <v>3177</v>
      </c>
      <c r="H348" s="624" t="n">
        <v>263</v>
      </c>
      <c r="I348" s="598" t="s">
        <v>2871</v>
      </c>
      <c r="J348" s="599" t="s">
        <v>3178</v>
      </c>
      <c r="K348" s="599" t="s">
        <v>3179</v>
      </c>
      <c r="N348" s="602"/>
      <c r="O348" s="602"/>
    </row>
    <row r="349" customFormat="false" ht="12.6" hidden="false" customHeight="true" outlineLevel="0" collapsed="false">
      <c r="E349" s="602" t="s">
        <v>3180</v>
      </c>
      <c r="F349" s="596" t="s">
        <v>3181</v>
      </c>
      <c r="H349" s="625" t="n">
        <v>620</v>
      </c>
      <c r="I349" s="621" t="s">
        <v>2871</v>
      </c>
      <c r="J349" s="615" t="s">
        <v>3182</v>
      </c>
      <c r="K349" s="615" t="s">
        <v>3183</v>
      </c>
      <c r="N349" s="602"/>
      <c r="O349" s="602"/>
    </row>
    <row r="350" customFormat="false" ht="12.6" hidden="false" customHeight="true" outlineLevel="0" collapsed="false">
      <c r="E350" s="602" t="s">
        <v>3184</v>
      </c>
      <c r="F350" s="596" t="s">
        <v>2754</v>
      </c>
      <c r="H350" s="624" t="n">
        <v>264</v>
      </c>
      <c r="I350" s="598" t="s">
        <v>2871</v>
      </c>
      <c r="J350" s="599" t="s">
        <v>3185</v>
      </c>
      <c r="K350" s="598" t="s">
        <v>3186</v>
      </c>
      <c r="N350" s="602"/>
      <c r="O350" s="602"/>
    </row>
    <row r="351" customFormat="false" ht="12.6" hidden="false" customHeight="true" outlineLevel="0" collapsed="false">
      <c r="E351" s="602" t="s">
        <v>3187</v>
      </c>
      <c r="F351" s="596" t="s">
        <v>3188</v>
      </c>
      <c r="H351" s="624" t="n">
        <v>265</v>
      </c>
      <c r="I351" s="598" t="s">
        <v>2871</v>
      </c>
      <c r="J351" s="599" t="s">
        <v>3185</v>
      </c>
      <c r="K351" s="598" t="s">
        <v>3189</v>
      </c>
      <c r="N351" s="602"/>
      <c r="O351" s="602"/>
    </row>
    <row r="352" customFormat="false" ht="12.6" hidden="false" customHeight="true" outlineLevel="0" collapsed="false">
      <c r="E352" s="602" t="s">
        <v>3190</v>
      </c>
      <c r="F352" s="596" t="s">
        <v>1862</v>
      </c>
      <c r="H352" s="624" t="n">
        <v>505</v>
      </c>
      <c r="I352" s="598" t="s">
        <v>2871</v>
      </c>
      <c r="J352" s="599" t="s">
        <v>3185</v>
      </c>
      <c r="K352" s="598" t="s">
        <v>3191</v>
      </c>
      <c r="N352" s="602"/>
      <c r="O352" s="602"/>
    </row>
    <row r="353" customFormat="false" ht="12.6" hidden="false" customHeight="true" outlineLevel="0" collapsed="false">
      <c r="E353" s="602" t="s">
        <v>3192</v>
      </c>
      <c r="F353" s="596" t="s">
        <v>3193</v>
      </c>
      <c r="H353" s="624" t="n">
        <v>266</v>
      </c>
      <c r="I353" s="598" t="s">
        <v>2871</v>
      </c>
      <c r="J353" s="599" t="s">
        <v>3185</v>
      </c>
      <c r="K353" s="598" t="s">
        <v>3194</v>
      </c>
      <c r="N353" s="602"/>
      <c r="O353" s="602"/>
    </row>
    <row r="354" customFormat="false" ht="12.6" hidden="false" customHeight="true" outlineLevel="0" collapsed="false">
      <c r="E354" s="602" t="s">
        <v>3195</v>
      </c>
      <c r="F354" s="596" t="s">
        <v>3196</v>
      </c>
      <c r="H354" s="624" t="n">
        <v>267</v>
      </c>
      <c r="I354" s="598" t="s">
        <v>2871</v>
      </c>
      <c r="J354" s="599" t="s">
        <v>3197</v>
      </c>
      <c r="K354" s="598" t="s">
        <v>3198</v>
      </c>
      <c r="N354" s="602"/>
      <c r="O354" s="602"/>
    </row>
    <row r="355" customFormat="false" ht="12.6" hidden="false" customHeight="true" outlineLevel="0" collapsed="false">
      <c r="E355" s="602" t="s">
        <v>3199</v>
      </c>
      <c r="F355" s="596" t="s">
        <v>3200</v>
      </c>
      <c r="H355" s="624" t="n">
        <v>268</v>
      </c>
      <c r="I355" s="598" t="s">
        <v>2871</v>
      </c>
      <c r="J355" s="599" t="s">
        <v>3197</v>
      </c>
      <c r="K355" s="598" t="s">
        <v>3201</v>
      </c>
      <c r="N355" s="602"/>
      <c r="O355" s="602"/>
    </row>
    <row r="356" customFormat="false" ht="12.6" hidden="false" customHeight="true" outlineLevel="0" collapsed="false">
      <c r="E356" s="602" t="s">
        <v>3202</v>
      </c>
      <c r="F356" s="596" t="s">
        <v>3203</v>
      </c>
      <c r="H356" s="624" t="n">
        <v>269</v>
      </c>
      <c r="I356" s="598" t="s">
        <v>2871</v>
      </c>
      <c r="J356" s="599" t="s">
        <v>3197</v>
      </c>
      <c r="K356" s="598" t="s">
        <v>3204</v>
      </c>
      <c r="N356" s="602"/>
      <c r="O356" s="602"/>
    </row>
    <row r="357" customFormat="false" ht="12.6" hidden="false" customHeight="true" outlineLevel="0" collapsed="false">
      <c r="E357" s="602" t="s">
        <v>3205</v>
      </c>
      <c r="F357" s="596" t="s">
        <v>2624</v>
      </c>
      <c r="H357" s="624" t="n">
        <v>270</v>
      </c>
      <c r="I357" s="598" t="s">
        <v>3206</v>
      </c>
      <c r="J357" s="599" t="s">
        <v>3207</v>
      </c>
      <c r="K357" s="598" t="s">
        <v>3208</v>
      </c>
      <c r="N357" s="602"/>
      <c r="O357" s="602"/>
    </row>
    <row r="358" customFormat="false" ht="12.6" hidden="false" customHeight="true" outlineLevel="0" collapsed="false">
      <c r="E358" s="602" t="s">
        <v>3209</v>
      </c>
      <c r="F358" s="596" t="s">
        <v>3210</v>
      </c>
      <c r="H358" s="624" t="n">
        <v>271</v>
      </c>
      <c r="I358" s="598" t="s">
        <v>3206</v>
      </c>
      <c r="J358" s="599" t="s">
        <v>3211</v>
      </c>
      <c r="K358" s="599" t="s">
        <v>3212</v>
      </c>
      <c r="N358" s="602"/>
      <c r="O358" s="602"/>
    </row>
    <row r="359" customFormat="false" ht="12.6" hidden="false" customHeight="true" outlineLevel="0" collapsed="false">
      <c r="E359" s="602" t="s">
        <v>3213</v>
      </c>
      <c r="F359" s="596" t="s">
        <v>3214</v>
      </c>
      <c r="H359" s="624" t="n">
        <v>272</v>
      </c>
      <c r="I359" s="598" t="s">
        <v>3206</v>
      </c>
      <c r="J359" s="599" t="s">
        <v>3215</v>
      </c>
      <c r="K359" s="598" t="s">
        <v>3216</v>
      </c>
      <c r="N359" s="602"/>
      <c r="O359" s="602"/>
    </row>
    <row r="360" customFormat="false" ht="12.6" hidden="false" customHeight="true" outlineLevel="0" collapsed="false">
      <c r="E360" s="602" t="s">
        <v>3217</v>
      </c>
      <c r="F360" s="596" t="s">
        <v>3218</v>
      </c>
      <c r="H360" s="624" t="n">
        <v>275</v>
      </c>
      <c r="I360" s="598" t="s">
        <v>3219</v>
      </c>
      <c r="J360" s="599" t="s">
        <v>3220</v>
      </c>
      <c r="K360" s="598" t="s">
        <v>3221</v>
      </c>
      <c r="N360" s="602"/>
      <c r="O360" s="602"/>
    </row>
    <row r="361" customFormat="false" ht="12.6" hidden="false" customHeight="true" outlineLevel="0" collapsed="false">
      <c r="E361" s="602" t="s">
        <v>3222</v>
      </c>
      <c r="F361" s="596" t="s">
        <v>3223</v>
      </c>
      <c r="H361" s="624" t="n">
        <v>276</v>
      </c>
      <c r="I361" s="598" t="s">
        <v>3219</v>
      </c>
      <c r="J361" s="599" t="s">
        <v>3220</v>
      </c>
      <c r="K361" s="598" t="s">
        <v>3224</v>
      </c>
      <c r="N361" s="602"/>
      <c r="O361" s="602"/>
    </row>
    <row r="362" customFormat="false" ht="12.6" hidden="false" customHeight="true" outlineLevel="0" collapsed="false">
      <c r="E362" s="602" t="s">
        <v>3225</v>
      </c>
      <c r="F362" s="596" t="s">
        <v>3226</v>
      </c>
      <c r="H362" s="624" t="n">
        <v>277</v>
      </c>
      <c r="I362" s="598" t="s">
        <v>3219</v>
      </c>
      <c r="J362" s="599" t="s">
        <v>3220</v>
      </c>
      <c r="K362" s="598" t="s">
        <v>3227</v>
      </c>
      <c r="N362" s="602"/>
      <c r="O362" s="602"/>
    </row>
    <row r="363" customFormat="false" ht="12.6" hidden="false" customHeight="true" outlineLevel="0" collapsed="false">
      <c r="E363" s="602" t="s">
        <v>3228</v>
      </c>
      <c r="F363" s="596" t="s">
        <v>3229</v>
      </c>
      <c r="H363" s="624" t="n">
        <v>278</v>
      </c>
      <c r="I363" s="598" t="s">
        <v>3219</v>
      </c>
      <c r="J363" s="599" t="s">
        <v>3220</v>
      </c>
      <c r="K363" s="598" t="s">
        <v>3230</v>
      </c>
      <c r="N363" s="602"/>
      <c r="O363" s="602"/>
    </row>
    <row r="364" customFormat="false" ht="12.6" hidden="false" customHeight="true" outlineLevel="0" collapsed="false">
      <c r="E364" s="602" t="s">
        <v>3231</v>
      </c>
      <c r="F364" s="596" t="s">
        <v>3232</v>
      </c>
      <c r="H364" s="624" t="n">
        <v>279</v>
      </c>
      <c r="I364" s="598" t="s">
        <v>3219</v>
      </c>
      <c r="J364" s="599" t="s">
        <v>3220</v>
      </c>
      <c r="K364" s="598" t="s">
        <v>3233</v>
      </c>
      <c r="N364" s="602"/>
      <c r="O364" s="602"/>
    </row>
    <row r="365" customFormat="false" ht="12.6" hidden="false" customHeight="true" outlineLevel="0" collapsed="false">
      <c r="E365" s="602" t="s">
        <v>3234</v>
      </c>
      <c r="F365" s="596" t="s">
        <v>3235</v>
      </c>
      <c r="H365" s="624" t="n">
        <v>280</v>
      </c>
      <c r="I365" s="598" t="s">
        <v>3219</v>
      </c>
      <c r="J365" s="599" t="s">
        <v>3220</v>
      </c>
      <c r="K365" s="598" t="s">
        <v>3236</v>
      </c>
      <c r="N365" s="602"/>
      <c r="O365" s="602"/>
    </row>
    <row r="366" customFormat="false" ht="12.6" hidden="false" customHeight="true" outlineLevel="0" collapsed="false">
      <c r="E366" s="602" t="s">
        <v>3237</v>
      </c>
      <c r="F366" s="596" t="s">
        <v>3238</v>
      </c>
      <c r="H366" s="625" t="n">
        <v>296</v>
      </c>
      <c r="I366" s="621" t="s">
        <v>3219</v>
      </c>
      <c r="J366" s="615" t="s">
        <v>3220</v>
      </c>
      <c r="K366" s="621" t="s">
        <v>3239</v>
      </c>
      <c r="N366" s="602"/>
      <c r="O366" s="602"/>
    </row>
    <row r="367" customFormat="false" ht="12.6" hidden="false" customHeight="true" outlineLevel="0" collapsed="false">
      <c r="E367" s="602" t="s">
        <v>3240</v>
      </c>
      <c r="F367" s="596" t="s">
        <v>3241</v>
      </c>
      <c r="H367" s="624" t="n">
        <v>281</v>
      </c>
      <c r="I367" s="598" t="s">
        <v>3219</v>
      </c>
      <c r="J367" s="599" t="s">
        <v>3242</v>
      </c>
      <c r="K367" s="598" t="s">
        <v>3243</v>
      </c>
      <c r="N367" s="602"/>
      <c r="O367" s="602"/>
    </row>
    <row r="368" customFormat="false" ht="12.6" hidden="false" customHeight="true" outlineLevel="0" collapsed="false">
      <c r="E368" s="602" t="s">
        <v>3244</v>
      </c>
      <c r="F368" s="596" t="s">
        <v>2214</v>
      </c>
      <c r="H368" s="624" t="n">
        <v>282</v>
      </c>
      <c r="I368" s="598" t="s">
        <v>3219</v>
      </c>
      <c r="J368" s="599" t="s">
        <v>3242</v>
      </c>
      <c r="K368" s="598" t="s">
        <v>3245</v>
      </c>
      <c r="N368" s="602"/>
      <c r="O368" s="602"/>
    </row>
    <row r="369" customFormat="false" ht="12.6" hidden="false" customHeight="true" outlineLevel="0" collapsed="false">
      <c r="E369" s="602" t="s">
        <v>3246</v>
      </c>
      <c r="F369" s="596" t="s">
        <v>3247</v>
      </c>
      <c r="H369" s="624" t="n">
        <v>284</v>
      </c>
      <c r="I369" s="598" t="s">
        <v>3219</v>
      </c>
      <c r="J369" s="599" t="s">
        <v>3242</v>
      </c>
      <c r="K369" s="598" t="s">
        <v>3248</v>
      </c>
      <c r="N369" s="602"/>
      <c r="O369" s="602"/>
    </row>
    <row r="370" customFormat="false" ht="12.6" hidden="false" customHeight="true" outlineLevel="0" collapsed="false">
      <c r="E370" s="602" t="s">
        <v>3249</v>
      </c>
      <c r="F370" s="596" t="s">
        <v>3250</v>
      </c>
      <c r="H370" s="624" t="n">
        <v>285</v>
      </c>
      <c r="I370" s="598" t="s">
        <v>3219</v>
      </c>
      <c r="J370" s="599" t="s">
        <v>3242</v>
      </c>
      <c r="K370" s="598" t="s">
        <v>3251</v>
      </c>
      <c r="N370" s="602"/>
      <c r="O370" s="602"/>
    </row>
    <row r="371" customFormat="false" ht="12.6" hidden="false" customHeight="true" outlineLevel="0" collapsed="false">
      <c r="E371" s="602" t="s">
        <v>3252</v>
      </c>
      <c r="F371" s="596" t="s">
        <v>3253</v>
      </c>
      <c r="H371" s="624" t="n">
        <v>286</v>
      </c>
      <c r="I371" s="598" t="s">
        <v>3219</v>
      </c>
      <c r="J371" s="599" t="s">
        <v>3242</v>
      </c>
      <c r="K371" s="598" t="s">
        <v>3254</v>
      </c>
      <c r="N371" s="602"/>
      <c r="O371" s="602"/>
    </row>
    <row r="372" customFormat="false" ht="12.6" hidden="false" customHeight="true" outlineLevel="0" collapsed="false">
      <c r="E372" s="602" t="s">
        <v>3255</v>
      </c>
      <c r="F372" s="596" t="s">
        <v>3256</v>
      </c>
      <c r="H372" s="624" t="n">
        <v>287</v>
      </c>
      <c r="I372" s="598" t="s">
        <v>3219</v>
      </c>
      <c r="J372" s="599" t="s">
        <v>3242</v>
      </c>
      <c r="K372" s="598" t="s">
        <v>3257</v>
      </c>
      <c r="N372" s="602"/>
      <c r="O372" s="602"/>
    </row>
    <row r="373" customFormat="false" ht="12.6" hidden="false" customHeight="true" outlineLevel="0" collapsed="false">
      <c r="E373" s="602" t="s">
        <v>3258</v>
      </c>
      <c r="F373" s="596" t="s">
        <v>3259</v>
      </c>
      <c r="H373" s="624" t="n">
        <v>288</v>
      </c>
      <c r="I373" s="598" t="s">
        <v>3219</v>
      </c>
      <c r="J373" s="599" t="s">
        <v>3242</v>
      </c>
      <c r="K373" s="598" t="s">
        <v>3260</v>
      </c>
      <c r="N373" s="602"/>
      <c r="O373" s="602"/>
    </row>
    <row r="374" customFormat="false" ht="12.6" hidden="false" customHeight="true" outlineLevel="0" collapsed="false">
      <c r="E374" s="602" t="s">
        <v>3261</v>
      </c>
      <c r="F374" s="596" t="s">
        <v>3262</v>
      </c>
      <c r="H374" s="624" t="n">
        <v>289</v>
      </c>
      <c r="I374" s="598" t="s">
        <v>3219</v>
      </c>
      <c r="J374" s="599" t="s">
        <v>3242</v>
      </c>
      <c r="K374" s="598" t="s">
        <v>2550</v>
      </c>
      <c r="N374" s="602"/>
      <c r="O374" s="602"/>
    </row>
    <row r="375" customFormat="false" ht="12.6" hidden="false" customHeight="true" outlineLevel="0" collapsed="false">
      <c r="E375" s="602" t="s">
        <v>3263</v>
      </c>
      <c r="F375" s="596" t="s">
        <v>3264</v>
      </c>
      <c r="H375" s="624" t="n">
        <v>290</v>
      </c>
      <c r="I375" s="598" t="s">
        <v>3219</v>
      </c>
      <c r="J375" s="599" t="s">
        <v>3242</v>
      </c>
      <c r="K375" s="598" t="s">
        <v>3265</v>
      </c>
      <c r="N375" s="602"/>
      <c r="O375" s="602"/>
    </row>
    <row r="376" customFormat="false" ht="12.6" hidden="false" customHeight="true" outlineLevel="0" collapsed="false">
      <c r="E376" s="602" t="s">
        <v>3266</v>
      </c>
      <c r="F376" s="596" t="s">
        <v>3267</v>
      </c>
      <c r="H376" s="624" t="n">
        <v>291</v>
      </c>
      <c r="I376" s="598" t="s">
        <v>3219</v>
      </c>
      <c r="J376" s="599" t="s">
        <v>3242</v>
      </c>
      <c r="K376" s="598" t="s">
        <v>3268</v>
      </c>
      <c r="N376" s="602"/>
      <c r="O376" s="602"/>
    </row>
    <row r="377" customFormat="false" ht="12.6" hidden="false" customHeight="true" outlineLevel="0" collapsed="false">
      <c r="E377" s="602" t="s">
        <v>3269</v>
      </c>
      <c r="F377" s="596" t="s">
        <v>3270</v>
      </c>
      <c r="H377" s="624" t="n">
        <v>292</v>
      </c>
      <c r="I377" s="598" t="s">
        <v>3219</v>
      </c>
      <c r="J377" s="599" t="s">
        <v>3242</v>
      </c>
      <c r="K377" s="598" t="s">
        <v>3271</v>
      </c>
      <c r="N377" s="602"/>
      <c r="O377" s="602"/>
    </row>
    <row r="378" customFormat="false" ht="12.6" hidden="false" customHeight="true" outlineLevel="0" collapsed="false">
      <c r="E378" s="602" t="s">
        <v>3272</v>
      </c>
      <c r="F378" s="596" t="s">
        <v>3273</v>
      </c>
      <c r="H378" s="624" t="n">
        <v>527</v>
      </c>
      <c r="I378" s="598" t="s">
        <v>3219</v>
      </c>
      <c r="J378" s="599" t="s">
        <v>3242</v>
      </c>
      <c r="K378" s="598" t="s">
        <v>3274</v>
      </c>
      <c r="N378" s="602"/>
      <c r="O378" s="602"/>
    </row>
    <row r="379" customFormat="false" ht="12.6" hidden="false" customHeight="true" outlineLevel="0" collapsed="false">
      <c r="E379" s="602" t="s">
        <v>3275</v>
      </c>
      <c r="F379" s="596" t="s">
        <v>2274</v>
      </c>
      <c r="H379" s="624" t="n">
        <v>294</v>
      </c>
      <c r="I379" s="598" t="s">
        <v>3219</v>
      </c>
      <c r="J379" s="599" t="s">
        <v>3242</v>
      </c>
      <c r="K379" s="598" t="s">
        <v>3276</v>
      </c>
      <c r="N379" s="602"/>
      <c r="O379" s="602"/>
    </row>
    <row r="380" customFormat="false" ht="12.6" hidden="false" customHeight="true" outlineLevel="0" collapsed="false">
      <c r="E380" s="602" t="s">
        <v>3277</v>
      </c>
      <c r="F380" s="596" t="s">
        <v>3278</v>
      </c>
      <c r="H380" s="624" t="n">
        <v>295</v>
      </c>
      <c r="I380" s="598" t="s">
        <v>3219</v>
      </c>
      <c r="J380" s="599" t="s">
        <v>3242</v>
      </c>
      <c r="K380" s="598" t="s">
        <v>3279</v>
      </c>
      <c r="N380" s="602"/>
      <c r="O380" s="602"/>
    </row>
    <row r="381" customFormat="false" ht="12.6" hidden="false" customHeight="true" outlineLevel="0" collapsed="false">
      <c r="E381" s="602" t="s">
        <v>3280</v>
      </c>
      <c r="F381" s="596" t="s">
        <v>3281</v>
      </c>
      <c r="H381" s="624" t="n">
        <v>600</v>
      </c>
      <c r="I381" s="598" t="s">
        <v>3219</v>
      </c>
      <c r="J381" s="599" t="s">
        <v>3242</v>
      </c>
      <c r="K381" s="598" t="s">
        <v>3282</v>
      </c>
      <c r="N381" s="602"/>
      <c r="O381" s="602"/>
    </row>
    <row r="382" customFormat="false" ht="12.6" hidden="false" customHeight="true" outlineLevel="0" collapsed="false">
      <c r="E382" s="602" t="s">
        <v>3283</v>
      </c>
      <c r="F382" s="596" t="s">
        <v>3284</v>
      </c>
      <c r="H382" s="624" t="n">
        <v>293</v>
      </c>
      <c r="I382" s="598" t="s">
        <v>3219</v>
      </c>
      <c r="J382" s="599" t="s">
        <v>3285</v>
      </c>
      <c r="K382" s="598" t="s">
        <v>3286</v>
      </c>
      <c r="N382" s="602"/>
      <c r="O382" s="602"/>
    </row>
    <row r="383" customFormat="false" ht="12.6" hidden="false" customHeight="true" outlineLevel="0" collapsed="false">
      <c r="E383" s="602" t="s">
        <v>3287</v>
      </c>
      <c r="F383" s="596" t="s">
        <v>1962</v>
      </c>
      <c r="H383" s="624" t="n">
        <v>297</v>
      </c>
      <c r="I383" s="598" t="s">
        <v>3219</v>
      </c>
      <c r="J383" s="599" t="s">
        <v>3285</v>
      </c>
      <c r="K383" s="598" t="s">
        <v>3288</v>
      </c>
      <c r="N383" s="602"/>
      <c r="O383" s="602"/>
    </row>
    <row r="384" customFormat="false" ht="12.6" hidden="false" customHeight="true" outlineLevel="0" collapsed="false">
      <c r="E384" s="602" t="s">
        <v>3289</v>
      </c>
      <c r="F384" s="596" t="s">
        <v>3290</v>
      </c>
      <c r="H384" s="624" t="n">
        <v>298</v>
      </c>
      <c r="I384" s="598" t="s">
        <v>3219</v>
      </c>
      <c r="J384" s="599" t="s">
        <v>3285</v>
      </c>
      <c r="K384" s="598" t="s">
        <v>3291</v>
      </c>
      <c r="N384" s="602"/>
      <c r="O384" s="602"/>
    </row>
    <row r="385" customFormat="false" ht="12.6" hidden="false" customHeight="true" outlineLevel="0" collapsed="false">
      <c r="E385" s="602" t="s">
        <v>3292</v>
      </c>
      <c r="F385" s="596" t="s">
        <v>3293</v>
      </c>
      <c r="H385" s="624" t="n">
        <v>283</v>
      </c>
      <c r="I385" s="598" t="s">
        <v>3219</v>
      </c>
      <c r="J385" s="599" t="s">
        <v>3294</v>
      </c>
      <c r="K385" s="598" t="s">
        <v>3295</v>
      </c>
      <c r="N385" s="602"/>
      <c r="O385" s="602"/>
    </row>
    <row r="386" customFormat="false" ht="12.6" hidden="false" customHeight="true" outlineLevel="0" collapsed="false">
      <c r="E386" s="602" t="s">
        <v>3296</v>
      </c>
      <c r="F386" s="596" t="s">
        <v>2821</v>
      </c>
      <c r="H386" s="625" t="n">
        <v>650</v>
      </c>
      <c r="I386" s="627" t="s">
        <v>3297</v>
      </c>
      <c r="J386" s="615" t="s">
        <v>3298</v>
      </c>
      <c r="K386" s="615" t="s">
        <v>3299</v>
      </c>
      <c r="N386" s="602"/>
      <c r="O386" s="602"/>
    </row>
    <row r="387" customFormat="false" ht="12.6" hidden="false" customHeight="true" outlineLevel="0" collapsed="false">
      <c r="E387" s="602" t="s">
        <v>3300</v>
      </c>
      <c r="F387" s="596" t="s">
        <v>3301</v>
      </c>
      <c r="H387" s="624" t="n">
        <v>299</v>
      </c>
      <c r="I387" s="598" t="s">
        <v>3297</v>
      </c>
      <c r="J387" s="599" t="s">
        <v>3298</v>
      </c>
      <c r="K387" s="598" t="s">
        <v>3302</v>
      </c>
      <c r="N387" s="602"/>
      <c r="O387" s="602"/>
    </row>
    <row r="388" customFormat="false" ht="12.6" hidden="false" customHeight="true" outlineLevel="0" collapsed="false">
      <c r="E388" s="602" t="s">
        <v>3303</v>
      </c>
      <c r="F388" s="596" t="s">
        <v>3304</v>
      </c>
      <c r="H388" s="624" t="n">
        <v>300</v>
      </c>
      <c r="I388" s="598" t="s">
        <v>3297</v>
      </c>
      <c r="J388" s="599" t="s">
        <v>3305</v>
      </c>
      <c r="K388" s="598" t="s">
        <v>3306</v>
      </c>
      <c r="N388" s="602"/>
      <c r="O388" s="602"/>
    </row>
    <row r="389" customFormat="false" ht="12.6" hidden="false" customHeight="true" outlineLevel="0" collapsed="false">
      <c r="E389" s="602" t="s">
        <v>3307</v>
      </c>
      <c r="F389" s="596" t="s">
        <v>3308</v>
      </c>
      <c r="H389" s="624" t="n">
        <v>301</v>
      </c>
      <c r="I389" s="598" t="s">
        <v>3297</v>
      </c>
      <c r="J389" s="599" t="s">
        <v>3305</v>
      </c>
      <c r="K389" s="599" t="s">
        <v>3309</v>
      </c>
      <c r="N389" s="602"/>
      <c r="O389" s="602"/>
    </row>
    <row r="390" customFormat="false" ht="12.6" hidden="false" customHeight="true" outlineLevel="0" collapsed="false">
      <c r="E390" s="602" t="s">
        <v>3310</v>
      </c>
      <c r="F390" s="596" t="s">
        <v>3311</v>
      </c>
      <c r="H390" s="624" t="n">
        <v>528</v>
      </c>
      <c r="I390" s="598" t="s">
        <v>3297</v>
      </c>
      <c r="J390" s="599" t="s">
        <v>3305</v>
      </c>
      <c r="K390" s="599" t="s">
        <v>3312</v>
      </c>
      <c r="N390" s="602"/>
      <c r="O390" s="602"/>
    </row>
    <row r="391" customFormat="false" ht="12.6" hidden="false" customHeight="true" outlineLevel="0" collapsed="false">
      <c r="E391" s="602" t="s">
        <v>3313</v>
      </c>
      <c r="F391" s="596" t="s">
        <v>3314</v>
      </c>
      <c r="H391" s="624" t="n">
        <v>302</v>
      </c>
      <c r="I391" s="598" t="s">
        <v>3297</v>
      </c>
      <c r="J391" s="599" t="s">
        <v>3315</v>
      </c>
      <c r="K391" s="598" t="s">
        <v>3316</v>
      </c>
      <c r="N391" s="602"/>
      <c r="O391" s="602"/>
    </row>
    <row r="392" customFormat="false" ht="12.6" hidden="false" customHeight="true" outlineLevel="0" collapsed="false">
      <c r="E392" s="602" t="s">
        <v>3317</v>
      </c>
      <c r="F392" s="596" t="s">
        <v>3318</v>
      </c>
      <c r="H392" s="624" t="n">
        <v>303</v>
      </c>
      <c r="I392" s="598" t="s">
        <v>3297</v>
      </c>
      <c r="J392" s="599" t="s">
        <v>3315</v>
      </c>
      <c r="K392" s="598" t="s">
        <v>3319</v>
      </c>
      <c r="N392" s="602"/>
      <c r="O392" s="602"/>
    </row>
    <row r="393" customFormat="false" ht="12.6" hidden="false" customHeight="true" outlineLevel="0" collapsed="false">
      <c r="E393" s="602" t="s">
        <v>3320</v>
      </c>
      <c r="F393" s="596" t="s">
        <v>3321</v>
      </c>
      <c r="H393" s="624" t="n">
        <v>530</v>
      </c>
      <c r="I393" s="598" t="s">
        <v>3297</v>
      </c>
      <c r="J393" s="599" t="s">
        <v>3315</v>
      </c>
      <c r="K393" s="598" t="s">
        <v>3322</v>
      </c>
      <c r="N393" s="602"/>
      <c r="O393" s="602"/>
    </row>
    <row r="394" customFormat="false" ht="12.6" hidden="false" customHeight="true" outlineLevel="0" collapsed="false">
      <c r="E394" s="602" t="s">
        <v>3323</v>
      </c>
      <c r="F394" s="596" t="s">
        <v>3324</v>
      </c>
      <c r="H394" s="624" t="n">
        <v>529</v>
      </c>
      <c r="I394" s="598" t="s">
        <v>3297</v>
      </c>
      <c r="J394" s="599" t="s">
        <v>3315</v>
      </c>
      <c r="K394" s="598" t="s">
        <v>3325</v>
      </c>
      <c r="N394" s="602"/>
      <c r="O394" s="602"/>
    </row>
    <row r="395" customFormat="false" ht="12.6" hidden="false" customHeight="true" outlineLevel="0" collapsed="false">
      <c r="E395" s="602" t="s">
        <v>3326</v>
      </c>
      <c r="F395" s="596" t="s">
        <v>3327</v>
      </c>
      <c r="H395" s="625" t="n">
        <v>508</v>
      </c>
      <c r="I395" s="621" t="s">
        <v>3297</v>
      </c>
      <c r="J395" s="615" t="s">
        <v>3315</v>
      </c>
      <c r="K395" s="621" t="s">
        <v>3328</v>
      </c>
      <c r="N395" s="602"/>
      <c r="O395" s="602"/>
    </row>
    <row r="396" customFormat="false" ht="12.6" hidden="false" customHeight="true" outlineLevel="0" collapsed="false">
      <c r="E396" s="602" t="s">
        <v>3329</v>
      </c>
      <c r="F396" s="596" t="s">
        <v>3330</v>
      </c>
      <c r="H396" s="624" t="n">
        <v>458</v>
      </c>
      <c r="I396" s="598" t="s">
        <v>3297</v>
      </c>
      <c r="J396" s="599" t="s">
        <v>3331</v>
      </c>
      <c r="K396" s="621" t="s">
        <v>3332</v>
      </c>
      <c r="N396" s="602"/>
      <c r="O396" s="602"/>
    </row>
    <row r="397" customFormat="false" ht="12.6" hidden="false" customHeight="true" outlineLevel="0" collapsed="false">
      <c r="E397" s="602" t="s">
        <v>3333</v>
      </c>
      <c r="F397" s="596" t="s">
        <v>3334</v>
      </c>
      <c r="H397" s="624" t="n">
        <v>304</v>
      </c>
      <c r="I397" s="598" t="s">
        <v>3297</v>
      </c>
      <c r="J397" s="599" t="s">
        <v>3331</v>
      </c>
      <c r="K397" s="598" t="s">
        <v>3335</v>
      </c>
      <c r="N397" s="602"/>
      <c r="O397" s="602"/>
    </row>
    <row r="398" customFormat="false" ht="12.6" hidden="false" customHeight="true" outlineLevel="0" collapsed="false">
      <c r="E398" s="602" t="s">
        <v>3336</v>
      </c>
      <c r="F398" s="596" t="s">
        <v>3337</v>
      </c>
      <c r="H398" s="624" t="n">
        <v>305</v>
      </c>
      <c r="I398" s="598" t="s">
        <v>3297</v>
      </c>
      <c r="J398" s="599" t="s">
        <v>3331</v>
      </c>
      <c r="K398" s="598" t="s">
        <v>3338</v>
      </c>
      <c r="N398" s="602"/>
      <c r="O398" s="602"/>
    </row>
    <row r="399" customFormat="false" ht="12.6" hidden="false" customHeight="true" outlineLevel="0" collapsed="false">
      <c r="E399" s="602" t="s">
        <v>3339</v>
      </c>
      <c r="F399" s="596" t="s">
        <v>3340</v>
      </c>
      <c r="H399" s="624" t="n">
        <v>306</v>
      </c>
      <c r="I399" s="598" t="s">
        <v>3297</v>
      </c>
      <c r="J399" s="599" t="s">
        <v>3331</v>
      </c>
      <c r="K399" s="598" t="s">
        <v>3341</v>
      </c>
      <c r="N399" s="602"/>
      <c r="O399" s="602"/>
    </row>
    <row r="400" customFormat="false" ht="12.6" hidden="false" customHeight="true" outlineLevel="0" collapsed="false">
      <c r="E400" s="602" t="s">
        <v>3342</v>
      </c>
      <c r="F400" s="596" t="s">
        <v>3343</v>
      </c>
      <c r="H400" s="624" t="n">
        <v>589</v>
      </c>
      <c r="I400" s="598" t="s">
        <v>3297</v>
      </c>
      <c r="J400" s="599" t="s">
        <v>3331</v>
      </c>
      <c r="K400" s="598" t="s">
        <v>3344</v>
      </c>
      <c r="N400" s="602"/>
      <c r="O400" s="602"/>
    </row>
    <row r="401" customFormat="false" ht="12.6" hidden="false" customHeight="true" outlineLevel="0" collapsed="false">
      <c r="E401" s="602" t="s">
        <v>3345</v>
      </c>
      <c r="F401" s="596" t="s">
        <v>3346</v>
      </c>
      <c r="H401" s="624" t="n">
        <v>307</v>
      </c>
      <c r="I401" s="598" t="s">
        <v>3297</v>
      </c>
      <c r="J401" s="599" t="s">
        <v>3331</v>
      </c>
      <c r="K401" s="598" t="s">
        <v>3347</v>
      </c>
      <c r="N401" s="602"/>
      <c r="O401" s="602"/>
    </row>
    <row r="402" customFormat="false" ht="12.6" hidden="false" customHeight="true" outlineLevel="0" collapsed="false">
      <c r="E402" s="602" t="s">
        <v>3348</v>
      </c>
      <c r="F402" s="596" t="s">
        <v>3349</v>
      </c>
      <c r="H402" s="624" t="n">
        <v>308</v>
      </c>
      <c r="I402" s="598" t="s">
        <v>3297</v>
      </c>
      <c r="J402" s="599" t="s">
        <v>3331</v>
      </c>
      <c r="K402" s="598" t="s">
        <v>3350</v>
      </c>
      <c r="N402" s="602"/>
      <c r="O402" s="602"/>
    </row>
    <row r="403" customFormat="false" ht="12.6" hidden="false" customHeight="true" outlineLevel="0" collapsed="false">
      <c r="E403" s="602" t="s">
        <v>3351</v>
      </c>
      <c r="F403" s="596" t="s">
        <v>3352</v>
      </c>
      <c r="H403" s="624" t="n">
        <v>506</v>
      </c>
      <c r="I403" s="598" t="s">
        <v>3297</v>
      </c>
      <c r="J403" s="599" t="s">
        <v>3331</v>
      </c>
      <c r="K403" s="598" t="s">
        <v>3353</v>
      </c>
      <c r="N403" s="602"/>
      <c r="O403" s="602"/>
    </row>
    <row r="404" customFormat="false" ht="12.6" hidden="false" customHeight="true" outlineLevel="0" collapsed="false">
      <c r="E404" s="602" t="s">
        <v>3354</v>
      </c>
      <c r="F404" s="596" t="s">
        <v>3355</v>
      </c>
      <c r="H404" s="624" t="n">
        <v>309</v>
      </c>
      <c r="I404" s="598" t="s">
        <v>3297</v>
      </c>
      <c r="J404" s="599" t="s">
        <v>3331</v>
      </c>
      <c r="K404" s="598" t="s">
        <v>3356</v>
      </c>
      <c r="N404" s="602"/>
      <c r="O404" s="602"/>
    </row>
    <row r="405" customFormat="false" ht="12.6" hidden="false" customHeight="true" outlineLevel="0" collapsed="false">
      <c r="E405" s="602" t="s">
        <v>3357</v>
      </c>
      <c r="F405" s="596" t="s">
        <v>3358</v>
      </c>
      <c r="H405" s="624" t="n">
        <v>513</v>
      </c>
      <c r="I405" s="598" t="s">
        <v>3297</v>
      </c>
      <c r="J405" s="599" t="s">
        <v>3331</v>
      </c>
      <c r="K405" s="598" t="s">
        <v>2296</v>
      </c>
      <c r="N405" s="602"/>
      <c r="O405" s="602"/>
    </row>
    <row r="406" customFormat="false" ht="12.6" hidden="false" customHeight="true" outlineLevel="0" collapsed="false">
      <c r="E406" s="602" t="s">
        <v>3359</v>
      </c>
      <c r="F406" s="596" t="s">
        <v>3360</v>
      </c>
      <c r="H406" s="624" t="n">
        <v>301</v>
      </c>
      <c r="I406" s="598" t="s">
        <v>3297</v>
      </c>
      <c r="J406" s="599" t="s">
        <v>3331</v>
      </c>
      <c r="K406" s="598" t="s">
        <v>3361</v>
      </c>
      <c r="N406" s="602"/>
      <c r="O406" s="602"/>
    </row>
    <row r="407" customFormat="false" ht="12.6" hidden="false" customHeight="true" outlineLevel="0" collapsed="false">
      <c r="E407" s="602" t="s">
        <v>3362</v>
      </c>
      <c r="F407" s="596" t="s">
        <v>3363</v>
      </c>
      <c r="H407" s="624" t="n">
        <v>310</v>
      </c>
      <c r="I407" s="598" t="s">
        <v>3297</v>
      </c>
      <c r="J407" s="599" t="s">
        <v>3331</v>
      </c>
      <c r="K407" s="598" t="s">
        <v>3364</v>
      </c>
      <c r="N407" s="602"/>
      <c r="O407" s="602"/>
    </row>
    <row r="408" customFormat="false" ht="12.6" hidden="false" customHeight="true" outlineLevel="0" collapsed="false">
      <c r="E408" s="602" t="s">
        <v>3365</v>
      </c>
      <c r="F408" s="596" t="s">
        <v>3366</v>
      </c>
      <c r="H408" s="624" t="n">
        <v>311</v>
      </c>
      <c r="I408" s="598" t="s">
        <v>3367</v>
      </c>
      <c r="J408" s="599" t="s">
        <v>3368</v>
      </c>
      <c r="K408" s="598" t="s">
        <v>2640</v>
      </c>
      <c r="N408" s="602"/>
      <c r="O408" s="602"/>
    </row>
    <row r="409" customFormat="false" ht="12.6" hidden="false" customHeight="true" outlineLevel="0" collapsed="false">
      <c r="E409" s="602" t="s">
        <v>3369</v>
      </c>
      <c r="F409" s="596" t="s">
        <v>3370</v>
      </c>
      <c r="H409" s="624" t="n">
        <v>635</v>
      </c>
      <c r="I409" s="598" t="s">
        <v>3367</v>
      </c>
      <c r="J409" s="599" t="s">
        <v>3368</v>
      </c>
      <c r="K409" s="598" t="s">
        <v>3371</v>
      </c>
      <c r="N409" s="602"/>
      <c r="O409" s="602"/>
    </row>
    <row r="410" customFormat="false" ht="12.6" hidden="false" customHeight="true" outlineLevel="0" collapsed="false">
      <c r="E410" s="602" t="s">
        <v>3372</v>
      </c>
      <c r="F410" s="596" t="s">
        <v>3373</v>
      </c>
      <c r="H410" s="624" t="n">
        <v>312</v>
      </c>
      <c r="I410" s="598" t="s">
        <v>3367</v>
      </c>
      <c r="J410" s="599" t="s">
        <v>3374</v>
      </c>
      <c r="K410" s="599" t="s">
        <v>3375</v>
      </c>
      <c r="N410" s="602"/>
      <c r="O410" s="602"/>
    </row>
    <row r="411" customFormat="false" ht="12.6" hidden="false" customHeight="true" outlineLevel="0" collapsed="false">
      <c r="E411" s="602" t="s">
        <v>3376</v>
      </c>
      <c r="F411" s="596" t="s">
        <v>3377</v>
      </c>
      <c r="H411" s="624" t="n">
        <v>313</v>
      </c>
      <c r="I411" s="598" t="s">
        <v>3367</v>
      </c>
      <c r="J411" s="599" t="s">
        <v>3378</v>
      </c>
      <c r="K411" s="598" t="s">
        <v>3379</v>
      </c>
      <c r="N411" s="602"/>
      <c r="O411" s="602"/>
    </row>
    <row r="412" customFormat="false" ht="12.6" hidden="false" customHeight="true" outlineLevel="0" collapsed="false">
      <c r="E412" s="602" t="s">
        <v>3380</v>
      </c>
      <c r="F412" s="596" t="s">
        <v>3381</v>
      </c>
      <c r="H412" s="624" t="n">
        <v>651</v>
      </c>
      <c r="I412" s="598" t="s">
        <v>3367</v>
      </c>
      <c r="J412" s="599" t="s">
        <v>3382</v>
      </c>
      <c r="K412" s="598" t="s">
        <v>3383</v>
      </c>
      <c r="N412" s="602"/>
      <c r="O412" s="602"/>
    </row>
    <row r="413" customFormat="false" ht="12.6" hidden="false" customHeight="true" outlineLevel="0" collapsed="false">
      <c r="E413" s="602" t="s">
        <v>3384</v>
      </c>
      <c r="F413" s="596" t="s">
        <v>3385</v>
      </c>
      <c r="H413" s="624" t="n">
        <v>314</v>
      </c>
      <c r="I413" s="598" t="s">
        <v>3367</v>
      </c>
      <c r="J413" s="599" t="s">
        <v>3386</v>
      </c>
      <c r="K413" s="599" t="s">
        <v>3387</v>
      </c>
      <c r="N413" s="602"/>
      <c r="O413" s="602"/>
    </row>
    <row r="414" customFormat="false" ht="12.6" hidden="false" customHeight="true" outlineLevel="0" collapsed="false">
      <c r="E414" s="602" t="s">
        <v>3388</v>
      </c>
      <c r="F414" s="596" t="s">
        <v>3153</v>
      </c>
      <c r="H414" s="624" t="n">
        <v>634</v>
      </c>
      <c r="I414" s="598" t="s">
        <v>3367</v>
      </c>
      <c r="J414" s="599" t="s">
        <v>3389</v>
      </c>
      <c r="K414" s="599" t="s">
        <v>3390</v>
      </c>
      <c r="N414" s="602"/>
      <c r="O414" s="602"/>
    </row>
    <row r="415" customFormat="false" ht="12.6" hidden="false" customHeight="true" outlineLevel="0" collapsed="false">
      <c r="E415" s="602" t="s">
        <v>3391</v>
      </c>
      <c r="F415" s="596" t="s">
        <v>3392</v>
      </c>
      <c r="H415" s="624" t="n">
        <v>315</v>
      </c>
      <c r="I415" s="598" t="s">
        <v>3367</v>
      </c>
      <c r="J415" s="599" t="s">
        <v>3393</v>
      </c>
      <c r="K415" s="599" t="s">
        <v>3394</v>
      </c>
      <c r="N415" s="602"/>
      <c r="O415" s="602"/>
    </row>
    <row r="416" customFormat="false" ht="12.6" hidden="false" customHeight="true" outlineLevel="0" collapsed="false">
      <c r="E416" s="602" t="s">
        <v>3395</v>
      </c>
      <c r="F416" s="596" t="s">
        <v>3396</v>
      </c>
      <c r="H416" s="625" t="n">
        <v>641</v>
      </c>
      <c r="I416" s="598" t="s">
        <v>3397</v>
      </c>
      <c r="J416" s="599" t="s">
        <v>3398</v>
      </c>
      <c r="K416" s="615" t="s">
        <v>3399</v>
      </c>
      <c r="N416" s="602"/>
      <c r="O416" s="602"/>
    </row>
    <row r="417" customFormat="false" ht="12.6" hidden="false" customHeight="true" outlineLevel="0" collapsed="false">
      <c r="E417" s="602" t="s">
        <v>3400</v>
      </c>
      <c r="F417" s="596" t="s">
        <v>3401</v>
      </c>
      <c r="H417" s="624" t="n">
        <v>316</v>
      </c>
      <c r="I417" s="598" t="s">
        <v>3397</v>
      </c>
      <c r="J417" s="599" t="s">
        <v>3398</v>
      </c>
      <c r="K417" s="598" t="s">
        <v>3402</v>
      </c>
      <c r="N417" s="602"/>
      <c r="O417" s="602"/>
    </row>
    <row r="418" customFormat="false" ht="12.6" hidden="false" customHeight="true" outlineLevel="0" collapsed="false">
      <c r="E418" s="602" t="s">
        <v>3403</v>
      </c>
      <c r="F418" s="596" t="s">
        <v>3404</v>
      </c>
      <c r="H418" s="624" t="n">
        <v>317</v>
      </c>
      <c r="I418" s="598" t="s">
        <v>3397</v>
      </c>
      <c r="J418" s="599" t="s">
        <v>3398</v>
      </c>
      <c r="K418" s="598" t="s">
        <v>3405</v>
      </c>
      <c r="N418" s="602"/>
      <c r="O418" s="602"/>
    </row>
    <row r="419" customFormat="false" ht="12.6" hidden="false" customHeight="true" outlineLevel="0" collapsed="false">
      <c r="E419" s="602" t="s">
        <v>3406</v>
      </c>
      <c r="F419" s="596" t="s">
        <v>3407</v>
      </c>
      <c r="H419" s="624" t="n">
        <v>318</v>
      </c>
      <c r="I419" s="598" t="s">
        <v>3397</v>
      </c>
      <c r="J419" s="599" t="s">
        <v>3398</v>
      </c>
      <c r="K419" s="598" t="s">
        <v>2815</v>
      </c>
      <c r="N419" s="602"/>
      <c r="O419" s="602"/>
    </row>
    <row r="420" customFormat="false" ht="12.6" hidden="false" customHeight="true" outlineLevel="0" collapsed="false">
      <c r="E420" s="602" t="s">
        <v>3408</v>
      </c>
      <c r="F420" s="596" t="s">
        <v>3409</v>
      </c>
      <c r="H420" s="624" t="n">
        <v>319</v>
      </c>
      <c r="I420" s="598" t="s">
        <v>3397</v>
      </c>
      <c r="J420" s="599" t="s">
        <v>3398</v>
      </c>
      <c r="K420" s="598" t="s">
        <v>3410</v>
      </c>
      <c r="N420" s="602"/>
      <c r="O420" s="602"/>
    </row>
    <row r="421" customFormat="false" ht="12.6" hidden="false" customHeight="true" outlineLevel="0" collapsed="false">
      <c r="E421" s="602" t="s">
        <v>3411</v>
      </c>
      <c r="F421" s="596" t="s">
        <v>3412</v>
      </c>
      <c r="H421" s="625" t="n">
        <v>190</v>
      </c>
      <c r="I421" s="621" t="s">
        <v>3397</v>
      </c>
      <c r="J421" s="615" t="s">
        <v>3413</v>
      </c>
      <c r="K421" s="621" t="s">
        <v>2868</v>
      </c>
      <c r="N421" s="602"/>
      <c r="O421" s="602"/>
    </row>
    <row r="422" customFormat="false" ht="12.6" hidden="false" customHeight="true" outlineLevel="0" collapsed="false">
      <c r="E422" s="602" t="s">
        <v>3414</v>
      </c>
      <c r="F422" s="596" t="s">
        <v>3415</v>
      </c>
      <c r="H422" s="624" t="n">
        <v>320</v>
      </c>
      <c r="I422" s="598" t="s">
        <v>3397</v>
      </c>
      <c r="J422" s="599" t="s">
        <v>3416</v>
      </c>
      <c r="K422" s="598" t="s">
        <v>3417</v>
      </c>
      <c r="N422" s="602"/>
      <c r="O422" s="602"/>
    </row>
    <row r="423" customFormat="false" ht="12.6" hidden="false" customHeight="true" outlineLevel="0" collapsed="false">
      <c r="E423" s="602" t="s">
        <v>3418</v>
      </c>
      <c r="F423" s="596" t="s">
        <v>3419</v>
      </c>
      <c r="H423" s="624" t="n">
        <v>321</v>
      </c>
      <c r="I423" s="598" t="s">
        <v>3397</v>
      </c>
      <c r="J423" s="599" t="s">
        <v>3416</v>
      </c>
      <c r="K423" s="598" t="s">
        <v>3420</v>
      </c>
      <c r="N423" s="602"/>
      <c r="O423" s="602"/>
    </row>
    <row r="424" customFormat="false" ht="12.6" hidden="false" customHeight="true" outlineLevel="0" collapsed="false">
      <c r="E424" s="602" t="s">
        <v>3421</v>
      </c>
      <c r="F424" s="596" t="s">
        <v>3422</v>
      </c>
      <c r="H424" s="624" t="n">
        <v>322</v>
      </c>
      <c r="I424" s="598" t="s">
        <v>3397</v>
      </c>
      <c r="J424" s="599" t="s">
        <v>3423</v>
      </c>
      <c r="K424" s="598" t="s">
        <v>3424</v>
      </c>
      <c r="N424" s="602"/>
      <c r="O424" s="602"/>
    </row>
    <row r="425" customFormat="false" ht="12.6" hidden="false" customHeight="true" outlineLevel="0" collapsed="false">
      <c r="E425" s="602" t="s">
        <v>3425</v>
      </c>
      <c r="F425" s="596" t="s">
        <v>3426</v>
      </c>
      <c r="H425" s="625" t="n">
        <v>633</v>
      </c>
      <c r="I425" s="621" t="s">
        <v>3397</v>
      </c>
      <c r="J425" s="615" t="s">
        <v>3427</v>
      </c>
      <c r="K425" s="615" t="s">
        <v>3428</v>
      </c>
      <c r="N425" s="602"/>
      <c r="O425" s="602"/>
    </row>
    <row r="426" customFormat="false" ht="12.6" hidden="false" customHeight="true" outlineLevel="0" collapsed="false">
      <c r="E426" s="602" t="s">
        <v>3429</v>
      </c>
      <c r="F426" s="596" t="s">
        <v>3430</v>
      </c>
      <c r="H426" s="625" t="n">
        <v>323</v>
      </c>
      <c r="I426" s="621" t="s">
        <v>3397</v>
      </c>
      <c r="J426" s="615" t="s">
        <v>3427</v>
      </c>
      <c r="K426" s="621" t="s">
        <v>3431</v>
      </c>
      <c r="N426" s="602"/>
      <c r="O426" s="602"/>
    </row>
    <row r="427" customFormat="false" ht="12.6" hidden="false" customHeight="true" outlineLevel="0" collapsed="false">
      <c r="E427" s="602" t="s">
        <v>3432</v>
      </c>
      <c r="F427" s="596" t="s">
        <v>3433</v>
      </c>
      <c r="H427" s="624" t="n">
        <v>324</v>
      </c>
      <c r="I427" s="598" t="s">
        <v>3397</v>
      </c>
      <c r="J427" s="599" t="s">
        <v>3434</v>
      </c>
      <c r="K427" s="598" t="s">
        <v>3435</v>
      </c>
      <c r="N427" s="602"/>
      <c r="O427" s="602"/>
    </row>
    <row r="428" customFormat="false" ht="12.6" hidden="false" customHeight="true" outlineLevel="0" collapsed="false">
      <c r="E428" s="602" t="s">
        <v>3436</v>
      </c>
      <c r="F428" s="596" t="s">
        <v>3437</v>
      </c>
      <c r="H428" s="624" t="n">
        <v>325</v>
      </c>
      <c r="I428" s="598" t="s">
        <v>3397</v>
      </c>
      <c r="J428" s="599" t="s">
        <v>3434</v>
      </c>
      <c r="K428" s="598" t="s">
        <v>3438</v>
      </c>
      <c r="N428" s="602"/>
      <c r="O428" s="602"/>
    </row>
    <row r="429" customFormat="false" ht="12.6" hidden="false" customHeight="true" outlineLevel="0" collapsed="false">
      <c r="E429" s="602" t="s">
        <v>3439</v>
      </c>
      <c r="F429" s="596" t="s">
        <v>3440</v>
      </c>
      <c r="H429" s="624" t="n">
        <v>588</v>
      </c>
      <c r="I429" s="598" t="s">
        <v>3397</v>
      </c>
      <c r="J429" s="599" t="s">
        <v>3434</v>
      </c>
      <c r="K429" s="598" t="s">
        <v>3441</v>
      </c>
      <c r="N429" s="602"/>
      <c r="O429" s="602"/>
    </row>
    <row r="430" customFormat="false" ht="12.6" hidden="false" customHeight="true" outlineLevel="0" collapsed="false">
      <c r="E430" s="602" t="s">
        <v>3442</v>
      </c>
      <c r="F430" s="596" t="s">
        <v>3443</v>
      </c>
      <c r="H430" s="624" t="n">
        <v>605</v>
      </c>
      <c r="I430" s="598" t="s">
        <v>3397</v>
      </c>
      <c r="J430" s="599" t="s">
        <v>3434</v>
      </c>
      <c r="K430" s="598" t="s">
        <v>3444</v>
      </c>
      <c r="N430" s="602"/>
      <c r="O430" s="602"/>
    </row>
    <row r="431" customFormat="false" ht="12.6" hidden="false" customHeight="true" outlineLevel="0" collapsed="false">
      <c r="E431" s="602" t="s">
        <v>3445</v>
      </c>
      <c r="F431" s="596" t="s">
        <v>3446</v>
      </c>
      <c r="H431" s="624" t="n">
        <v>324</v>
      </c>
      <c r="I431" s="598" t="s">
        <v>3397</v>
      </c>
      <c r="J431" s="599" t="s">
        <v>3447</v>
      </c>
      <c r="K431" s="598" t="s">
        <v>3448</v>
      </c>
      <c r="N431" s="602"/>
      <c r="O431" s="602"/>
    </row>
    <row r="432" customFormat="false" ht="12.6" hidden="false" customHeight="true" outlineLevel="0" collapsed="false">
      <c r="E432" s="602" t="s">
        <v>3449</v>
      </c>
      <c r="F432" s="596" t="s">
        <v>3450</v>
      </c>
      <c r="H432" s="624" t="n">
        <v>324</v>
      </c>
      <c r="I432" s="598" t="s">
        <v>3397</v>
      </c>
      <c r="J432" s="599" t="s">
        <v>3451</v>
      </c>
      <c r="K432" s="598" t="s">
        <v>3435</v>
      </c>
      <c r="N432" s="602"/>
      <c r="O432" s="602"/>
    </row>
    <row r="433" customFormat="false" ht="12.6" hidden="false" customHeight="true" outlineLevel="0" collapsed="false">
      <c r="E433" s="602" t="s">
        <v>3452</v>
      </c>
      <c r="F433" s="596" t="s">
        <v>3453</v>
      </c>
      <c r="H433" s="624" t="n">
        <v>326</v>
      </c>
      <c r="I433" s="598" t="s">
        <v>3397</v>
      </c>
      <c r="J433" s="599" t="s">
        <v>3451</v>
      </c>
      <c r="K433" s="598" t="s">
        <v>2605</v>
      </c>
      <c r="N433" s="602"/>
      <c r="O433" s="602"/>
    </row>
    <row r="434" customFormat="false" ht="12.6" hidden="false" customHeight="true" outlineLevel="0" collapsed="false">
      <c r="E434" s="602" t="s">
        <v>3454</v>
      </c>
      <c r="F434" s="596" t="s">
        <v>3455</v>
      </c>
      <c r="H434" s="624" t="n">
        <v>540</v>
      </c>
      <c r="I434" s="598" t="s">
        <v>3397</v>
      </c>
      <c r="J434" s="599" t="s">
        <v>3451</v>
      </c>
      <c r="K434" s="598" t="s">
        <v>3456</v>
      </c>
      <c r="N434" s="602"/>
      <c r="O434" s="602"/>
    </row>
    <row r="435" customFormat="false" ht="12.6" hidden="false" customHeight="true" outlineLevel="0" collapsed="false">
      <c r="E435" s="602" t="s">
        <v>3457</v>
      </c>
      <c r="F435" s="596" t="s">
        <v>3458</v>
      </c>
      <c r="H435" s="624" t="n">
        <v>531</v>
      </c>
      <c r="I435" s="598" t="s">
        <v>3397</v>
      </c>
      <c r="J435" s="599" t="s">
        <v>3451</v>
      </c>
      <c r="K435" s="598" t="s">
        <v>3459</v>
      </c>
      <c r="N435" s="602"/>
      <c r="O435" s="602"/>
    </row>
    <row r="436" customFormat="false" ht="12.6" hidden="false" customHeight="true" outlineLevel="0" collapsed="false">
      <c r="E436" s="602" t="s">
        <v>3460</v>
      </c>
      <c r="F436" s="596" t="s">
        <v>3461</v>
      </c>
      <c r="H436" s="624" t="n">
        <v>605</v>
      </c>
      <c r="I436" s="598" t="s">
        <v>3397</v>
      </c>
      <c r="J436" s="599" t="s">
        <v>3451</v>
      </c>
      <c r="K436" s="598" t="s">
        <v>3444</v>
      </c>
      <c r="N436" s="602"/>
      <c r="O436" s="602"/>
    </row>
    <row r="437" customFormat="false" ht="12.6" hidden="false" customHeight="true" outlineLevel="0" collapsed="false">
      <c r="E437" s="602" t="s">
        <v>3462</v>
      </c>
      <c r="F437" s="596" t="s">
        <v>3463</v>
      </c>
      <c r="H437" s="624" t="n">
        <v>606</v>
      </c>
      <c r="I437" s="598" t="s">
        <v>3397</v>
      </c>
      <c r="J437" s="599" t="s">
        <v>3451</v>
      </c>
      <c r="K437" s="598" t="s">
        <v>3464</v>
      </c>
      <c r="N437" s="602"/>
      <c r="O437" s="602"/>
    </row>
    <row r="438" customFormat="false" ht="12.6" hidden="false" customHeight="true" outlineLevel="0" collapsed="false">
      <c r="E438" s="602" t="s">
        <v>3465</v>
      </c>
      <c r="F438" s="596" t="s">
        <v>3466</v>
      </c>
      <c r="H438" s="624" t="n">
        <v>190</v>
      </c>
      <c r="I438" s="598" t="s">
        <v>3397</v>
      </c>
      <c r="J438" s="599" t="s">
        <v>3467</v>
      </c>
      <c r="K438" s="598" t="s">
        <v>2868</v>
      </c>
      <c r="N438" s="602"/>
      <c r="O438" s="602"/>
    </row>
    <row r="439" customFormat="false" ht="12.6" hidden="false" customHeight="true" outlineLevel="0" collapsed="false">
      <c r="E439" s="602" t="s">
        <v>3468</v>
      </c>
      <c r="F439" s="596" t="s">
        <v>3469</v>
      </c>
      <c r="H439" s="624" t="n">
        <v>324</v>
      </c>
      <c r="I439" s="598" t="s">
        <v>3397</v>
      </c>
      <c r="J439" s="599" t="s">
        <v>3470</v>
      </c>
      <c r="K439" s="598" t="s">
        <v>3435</v>
      </c>
      <c r="N439" s="602"/>
      <c r="O439" s="602"/>
    </row>
    <row r="440" customFormat="false" ht="12.6" hidden="false" customHeight="true" outlineLevel="0" collapsed="false">
      <c r="E440" s="602" t="s">
        <v>3471</v>
      </c>
      <c r="F440" s="596" t="s">
        <v>3210</v>
      </c>
      <c r="H440" s="624" t="n">
        <v>190</v>
      </c>
      <c r="I440" s="598" t="s">
        <v>3472</v>
      </c>
      <c r="J440" s="599" t="s">
        <v>3473</v>
      </c>
      <c r="K440" s="598" t="s">
        <v>2868</v>
      </c>
      <c r="N440" s="602"/>
      <c r="O440" s="602"/>
    </row>
    <row r="441" customFormat="false" ht="12.6" hidden="false" customHeight="true" outlineLevel="0" collapsed="false">
      <c r="E441" s="602" t="s">
        <v>3474</v>
      </c>
      <c r="F441" s="596" t="s">
        <v>3475</v>
      </c>
      <c r="H441" s="624" t="n">
        <v>327</v>
      </c>
      <c r="I441" s="598" t="s">
        <v>3472</v>
      </c>
      <c r="J441" s="599" t="s">
        <v>3476</v>
      </c>
      <c r="K441" s="598" t="s">
        <v>3477</v>
      </c>
      <c r="N441" s="602"/>
      <c r="O441" s="602"/>
    </row>
    <row r="442" customFormat="false" ht="12.6" hidden="false" customHeight="true" outlineLevel="0" collapsed="false">
      <c r="E442" s="602" t="s">
        <v>3478</v>
      </c>
      <c r="F442" s="596" t="s">
        <v>3479</v>
      </c>
      <c r="H442" s="624" t="n">
        <v>190</v>
      </c>
      <c r="I442" s="598" t="s">
        <v>3472</v>
      </c>
      <c r="J442" s="599" t="s">
        <v>3480</v>
      </c>
      <c r="K442" s="598" t="s">
        <v>2868</v>
      </c>
      <c r="N442" s="602"/>
      <c r="O442" s="602"/>
    </row>
    <row r="443" customFormat="false" ht="12.6" hidden="false" customHeight="true" outlineLevel="0" collapsed="false">
      <c r="E443" s="602" t="s">
        <v>3481</v>
      </c>
      <c r="F443" s="596" t="s">
        <v>3482</v>
      </c>
      <c r="H443" s="624" t="n">
        <v>189</v>
      </c>
      <c r="I443" s="598" t="s">
        <v>3472</v>
      </c>
      <c r="J443" s="599" t="s">
        <v>3483</v>
      </c>
      <c r="K443" s="598" t="s">
        <v>2862</v>
      </c>
      <c r="N443" s="602"/>
      <c r="O443" s="602"/>
    </row>
    <row r="444" customFormat="false" ht="12.6" hidden="false" customHeight="true" outlineLevel="0" collapsed="false">
      <c r="E444" s="602" t="s">
        <v>3484</v>
      </c>
      <c r="F444" s="596" t="s">
        <v>3485</v>
      </c>
      <c r="H444" s="625" t="n">
        <v>190</v>
      </c>
      <c r="I444" s="621" t="s">
        <v>3472</v>
      </c>
      <c r="J444" s="615" t="s">
        <v>3486</v>
      </c>
      <c r="K444" s="621" t="s">
        <v>2868</v>
      </c>
      <c r="N444" s="602"/>
      <c r="O444" s="602"/>
    </row>
    <row r="445" customFormat="false" ht="12.6" hidden="false" customHeight="true" outlineLevel="0" collapsed="false">
      <c r="E445" s="602" t="s">
        <v>3487</v>
      </c>
      <c r="F445" s="596" t="s">
        <v>3488</v>
      </c>
      <c r="H445" s="625" t="n">
        <v>542</v>
      </c>
      <c r="I445" s="621" t="s">
        <v>3489</v>
      </c>
      <c r="J445" s="615" t="s">
        <v>3490</v>
      </c>
      <c r="K445" s="621" t="s">
        <v>3491</v>
      </c>
      <c r="N445" s="602"/>
      <c r="O445" s="602"/>
    </row>
    <row r="446" customFormat="false" ht="12.6" hidden="false" customHeight="true" outlineLevel="0" collapsed="false">
      <c r="E446" s="602" t="s">
        <v>3492</v>
      </c>
      <c r="F446" s="596" t="s">
        <v>3493</v>
      </c>
      <c r="H446" s="624" t="n">
        <v>328</v>
      </c>
      <c r="I446" s="598" t="s">
        <v>3489</v>
      </c>
      <c r="J446" s="599" t="s">
        <v>3494</v>
      </c>
      <c r="K446" s="598" t="s">
        <v>3495</v>
      </c>
      <c r="N446" s="602"/>
      <c r="O446" s="602"/>
    </row>
    <row r="447" customFormat="false" ht="12.6" hidden="false" customHeight="true" outlineLevel="0" collapsed="false">
      <c r="E447" s="602" t="s">
        <v>3496</v>
      </c>
      <c r="F447" s="596" t="s">
        <v>3497</v>
      </c>
      <c r="H447" s="624" t="n">
        <v>329</v>
      </c>
      <c r="I447" s="598" t="s">
        <v>3489</v>
      </c>
      <c r="J447" s="599" t="s">
        <v>3494</v>
      </c>
      <c r="K447" s="598" t="s">
        <v>3498</v>
      </c>
      <c r="N447" s="602"/>
      <c r="O447" s="602"/>
    </row>
    <row r="448" customFormat="false" ht="12.6" hidden="false" customHeight="true" outlineLevel="0" collapsed="false">
      <c r="E448" s="602" t="s">
        <v>3499</v>
      </c>
      <c r="F448" s="596" t="s">
        <v>3500</v>
      </c>
      <c r="H448" s="624" t="n">
        <v>330</v>
      </c>
      <c r="I448" s="598" t="s">
        <v>3489</v>
      </c>
      <c r="J448" s="599" t="s">
        <v>3494</v>
      </c>
      <c r="K448" s="598" t="s">
        <v>3501</v>
      </c>
      <c r="N448" s="602"/>
      <c r="O448" s="602"/>
    </row>
    <row r="449" customFormat="false" ht="12.6" hidden="false" customHeight="true" outlineLevel="0" collapsed="false">
      <c r="E449" s="602" t="s">
        <v>3502</v>
      </c>
      <c r="F449" s="596" t="s">
        <v>3503</v>
      </c>
      <c r="H449" s="624" t="n">
        <v>331</v>
      </c>
      <c r="I449" s="598" t="s">
        <v>3489</v>
      </c>
      <c r="J449" s="599" t="s">
        <v>3494</v>
      </c>
      <c r="K449" s="598" t="s">
        <v>3504</v>
      </c>
      <c r="N449" s="602"/>
      <c r="O449" s="602"/>
    </row>
    <row r="450" customFormat="false" ht="12.6" hidden="false" customHeight="true" outlineLevel="0" collapsed="false">
      <c r="E450" s="602" t="s">
        <v>3505</v>
      </c>
      <c r="F450" s="596" t="s">
        <v>3506</v>
      </c>
      <c r="H450" s="624" t="n">
        <v>541</v>
      </c>
      <c r="I450" s="598" t="s">
        <v>3489</v>
      </c>
      <c r="J450" s="599" t="s">
        <v>3507</v>
      </c>
      <c r="K450" s="598" t="s">
        <v>3508</v>
      </c>
      <c r="N450" s="602"/>
      <c r="O450" s="602"/>
    </row>
    <row r="451" customFormat="false" ht="12.6" hidden="false" customHeight="true" outlineLevel="0" collapsed="false">
      <c r="E451" s="602" t="s">
        <v>3509</v>
      </c>
      <c r="F451" s="596" t="s">
        <v>3510</v>
      </c>
      <c r="H451" s="624" t="n">
        <v>332</v>
      </c>
      <c r="I451" s="598" t="s">
        <v>3489</v>
      </c>
      <c r="J451" s="599" t="s">
        <v>3507</v>
      </c>
      <c r="K451" s="598" t="s">
        <v>3511</v>
      </c>
      <c r="N451" s="602"/>
      <c r="O451" s="602"/>
    </row>
    <row r="452" customFormat="false" ht="12.6" hidden="false" customHeight="true" outlineLevel="0" collapsed="false">
      <c r="E452" s="602" t="s">
        <v>3512</v>
      </c>
      <c r="F452" s="596" t="s">
        <v>2658</v>
      </c>
      <c r="H452" s="624" t="n">
        <v>333</v>
      </c>
      <c r="I452" s="598" t="s">
        <v>3489</v>
      </c>
      <c r="J452" s="599" t="s">
        <v>3513</v>
      </c>
      <c r="K452" s="598" t="s">
        <v>3514</v>
      </c>
      <c r="N452" s="602"/>
      <c r="O452" s="602"/>
    </row>
    <row r="453" customFormat="false" ht="12.6" hidden="false" customHeight="true" outlineLevel="0" collapsed="false">
      <c r="E453" s="602" t="s">
        <v>3515</v>
      </c>
      <c r="F453" s="596" t="s">
        <v>3516</v>
      </c>
      <c r="H453" s="624" t="n">
        <v>334</v>
      </c>
      <c r="I453" s="598" t="s">
        <v>3489</v>
      </c>
      <c r="J453" s="599" t="s">
        <v>3517</v>
      </c>
      <c r="K453" s="598" t="s">
        <v>3518</v>
      </c>
      <c r="N453" s="602"/>
      <c r="O453" s="602"/>
    </row>
    <row r="454" customFormat="false" ht="12.6" hidden="false" customHeight="true" outlineLevel="0" collapsed="false">
      <c r="E454" s="602" t="s">
        <v>3519</v>
      </c>
      <c r="F454" s="596" t="s">
        <v>3520</v>
      </c>
      <c r="H454" s="624" t="n">
        <v>335</v>
      </c>
      <c r="I454" s="598" t="s">
        <v>3489</v>
      </c>
      <c r="J454" s="599" t="s">
        <v>3517</v>
      </c>
      <c r="K454" s="598" t="s">
        <v>3521</v>
      </c>
      <c r="N454" s="602"/>
      <c r="O454" s="602"/>
    </row>
    <row r="455" customFormat="false" ht="12.6" hidden="false" customHeight="true" outlineLevel="0" collapsed="false">
      <c r="E455" s="602" t="s">
        <v>3522</v>
      </c>
      <c r="F455" s="596" t="s">
        <v>3523</v>
      </c>
      <c r="H455" s="624" t="n">
        <v>336</v>
      </c>
      <c r="I455" s="598" t="s">
        <v>3489</v>
      </c>
      <c r="J455" s="599" t="s">
        <v>3517</v>
      </c>
      <c r="K455" s="598" t="s">
        <v>3524</v>
      </c>
      <c r="N455" s="602"/>
      <c r="O455" s="602"/>
    </row>
    <row r="456" customFormat="false" ht="12.6" hidden="false" customHeight="true" outlineLevel="0" collapsed="false">
      <c r="E456" s="602" t="s">
        <v>3525</v>
      </c>
      <c r="F456" s="596" t="s">
        <v>3526</v>
      </c>
      <c r="H456" s="624" t="n">
        <v>337</v>
      </c>
      <c r="I456" s="598" t="s">
        <v>3489</v>
      </c>
      <c r="J456" s="599" t="s">
        <v>3517</v>
      </c>
      <c r="K456" s="598" t="s">
        <v>3527</v>
      </c>
      <c r="N456" s="602"/>
      <c r="O456" s="602"/>
    </row>
    <row r="457" customFormat="false" ht="12.6" hidden="false" customHeight="true" outlineLevel="0" collapsed="false">
      <c r="E457" s="602" t="s">
        <v>3528</v>
      </c>
      <c r="F457" s="596" t="s">
        <v>3529</v>
      </c>
      <c r="H457" s="624" t="n">
        <v>338</v>
      </c>
      <c r="I457" s="598" t="s">
        <v>3489</v>
      </c>
      <c r="J457" s="599" t="s">
        <v>3517</v>
      </c>
      <c r="K457" s="598" t="s">
        <v>3530</v>
      </c>
      <c r="N457" s="602"/>
      <c r="O457" s="602"/>
    </row>
    <row r="458" customFormat="false" ht="12.6" hidden="false" customHeight="true" outlineLevel="0" collapsed="false">
      <c r="E458" s="602" t="s">
        <v>3531</v>
      </c>
      <c r="F458" s="596" t="s">
        <v>3532</v>
      </c>
      <c r="H458" s="624" t="n">
        <v>339</v>
      </c>
      <c r="I458" s="598" t="s">
        <v>3489</v>
      </c>
      <c r="J458" s="599" t="s">
        <v>3517</v>
      </c>
      <c r="K458" s="598" t="s">
        <v>3533</v>
      </c>
      <c r="N458" s="602"/>
      <c r="O458" s="602"/>
    </row>
    <row r="459" customFormat="false" ht="12.6" hidden="false" customHeight="true" outlineLevel="0" collapsed="false">
      <c r="E459" s="602" t="s">
        <v>3534</v>
      </c>
      <c r="F459" s="596" t="s">
        <v>2032</v>
      </c>
      <c r="H459" s="624" t="n">
        <v>552</v>
      </c>
      <c r="I459" s="598" t="s">
        <v>3489</v>
      </c>
      <c r="J459" s="599" t="s">
        <v>3517</v>
      </c>
      <c r="K459" s="598" t="s">
        <v>3535</v>
      </c>
      <c r="N459" s="602"/>
      <c r="O459" s="602"/>
    </row>
    <row r="460" customFormat="false" ht="12.6" hidden="false" customHeight="true" outlineLevel="0" collapsed="false">
      <c r="E460" s="602" t="s">
        <v>3536</v>
      </c>
      <c r="F460" s="596" t="s">
        <v>3537</v>
      </c>
      <c r="H460" s="624" t="n">
        <v>340</v>
      </c>
      <c r="I460" s="598" t="s">
        <v>3489</v>
      </c>
      <c r="J460" s="599" t="s">
        <v>3517</v>
      </c>
      <c r="K460" s="598" t="s">
        <v>3538</v>
      </c>
      <c r="N460" s="602"/>
      <c r="O460" s="602"/>
    </row>
    <row r="461" customFormat="false" ht="12.6" hidden="false" customHeight="true" outlineLevel="0" collapsed="false">
      <c r="E461" s="602" t="s">
        <v>3539</v>
      </c>
      <c r="F461" s="596" t="s">
        <v>3540</v>
      </c>
      <c r="H461" s="624" t="n">
        <v>341</v>
      </c>
      <c r="I461" s="598" t="s">
        <v>3489</v>
      </c>
      <c r="J461" s="599" t="s">
        <v>3517</v>
      </c>
      <c r="K461" s="598" t="s">
        <v>3541</v>
      </c>
      <c r="N461" s="602"/>
      <c r="O461" s="602"/>
    </row>
    <row r="462" customFormat="false" ht="12.6" hidden="false" customHeight="true" outlineLevel="0" collapsed="false">
      <c r="E462" s="602" t="s">
        <v>3542</v>
      </c>
      <c r="F462" s="596" t="s">
        <v>3543</v>
      </c>
      <c r="H462" s="624" t="n">
        <v>342</v>
      </c>
      <c r="I462" s="598" t="s">
        <v>3489</v>
      </c>
      <c r="J462" s="599" t="s">
        <v>3544</v>
      </c>
      <c r="K462" s="598" t="s">
        <v>3545</v>
      </c>
      <c r="N462" s="602"/>
      <c r="O462" s="602"/>
    </row>
    <row r="463" customFormat="false" ht="12.6" hidden="false" customHeight="true" outlineLevel="0" collapsed="false">
      <c r="E463" s="602" t="s">
        <v>3546</v>
      </c>
      <c r="F463" s="596" t="s">
        <v>3547</v>
      </c>
      <c r="H463" s="624" t="n">
        <v>343</v>
      </c>
      <c r="I463" s="598" t="s">
        <v>3489</v>
      </c>
      <c r="J463" s="599" t="s">
        <v>3544</v>
      </c>
      <c r="K463" s="598" t="s">
        <v>3548</v>
      </c>
      <c r="N463" s="602"/>
      <c r="O463" s="602"/>
    </row>
    <row r="464" customFormat="false" ht="12.6" hidden="false" customHeight="true" outlineLevel="0" collapsed="false">
      <c r="E464" s="602" t="s">
        <v>3549</v>
      </c>
      <c r="F464" s="596" t="s">
        <v>3550</v>
      </c>
      <c r="H464" s="624" t="n">
        <v>344</v>
      </c>
      <c r="I464" s="598" t="s">
        <v>3551</v>
      </c>
      <c r="J464" s="599" t="s">
        <v>3552</v>
      </c>
      <c r="K464" s="598" t="s">
        <v>3553</v>
      </c>
      <c r="N464" s="602"/>
      <c r="O464" s="602"/>
    </row>
    <row r="465" customFormat="false" ht="12.6" hidden="false" customHeight="true" outlineLevel="0" collapsed="false">
      <c r="E465" s="602" t="s">
        <v>3554</v>
      </c>
      <c r="F465" s="596" t="s">
        <v>2709</v>
      </c>
      <c r="H465" s="624" t="n">
        <v>345</v>
      </c>
      <c r="I465" s="621" t="s">
        <v>3551</v>
      </c>
      <c r="J465" s="615" t="s">
        <v>3555</v>
      </c>
      <c r="K465" s="598" t="s">
        <v>3556</v>
      </c>
      <c r="N465" s="602"/>
      <c r="O465" s="602"/>
    </row>
    <row r="466" customFormat="false" ht="12.6" hidden="false" customHeight="true" outlineLevel="0" collapsed="false">
      <c r="E466" s="602" t="s">
        <v>3557</v>
      </c>
      <c r="F466" s="596" t="s">
        <v>3558</v>
      </c>
      <c r="H466" s="624" t="n">
        <v>346</v>
      </c>
      <c r="I466" s="621" t="s">
        <v>3551</v>
      </c>
      <c r="J466" s="615" t="s">
        <v>3555</v>
      </c>
      <c r="K466" s="598" t="s">
        <v>3559</v>
      </c>
      <c r="N466" s="602"/>
      <c r="O466" s="602"/>
    </row>
    <row r="467" customFormat="false" ht="12.6" hidden="false" customHeight="true" outlineLevel="0" collapsed="false">
      <c r="E467" s="602" t="s">
        <v>3560</v>
      </c>
      <c r="F467" s="596" t="s">
        <v>3561</v>
      </c>
      <c r="H467" s="624" t="n">
        <v>517</v>
      </c>
      <c r="I467" s="621" t="s">
        <v>3551</v>
      </c>
      <c r="J467" s="615" t="s">
        <v>3555</v>
      </c>
      <c r="K467" s="598" t="s">
        <v>3562</v>
      </c>
      <c r="N467" s="602"/>
      <c r="O467" s="602"/>
    </row>
    <row r="468" customFormat="false" ht="12.6" hidden="false" customHeight="true" outlineLevel="0" collapsed="false">
      <c r="E468" s="602" t="s">
        <v>3563</v>
      </c>
      <c r="F468" s="596" t="s">
        <v>2702</v>
      </c>
      <c r="H468" s="624" t="n">
        <v>624</v>
      </c>
      <c r="I468" s="621" t="s">
        <v>3551</v>
      </c>
      <c r="J468" s="615" t="s">
        <v>3555</v>
      </c>
      <c r="K468" s="598" t="s">
        <v>3564</v>
      </c>
      <c r="N468" s="602"/>
      <c r="O468" s="602"/>
    </row>
    <row r="469" customFormat="false" ht="12.6" hidden="false" customHeight="true" outlineLevel="0" collapsed="false">
      <c r="E469" s="602" t="s">
        <v>3565</v>
      </c>
      <c r="F469" s="596" t="s">
        <v>3566</v>
      </c>
      <c r="H469" s="624" t="n">
        <v>347</v>
      </c>
      <c r="I469" s="598" t="s">
        <v>3551</v>
      </c>
      <c r="J469" s="599" t="s">
        <v>3206</v>
      </c>
      <c r="K469" s="598" t="s">
        <v>3567</v>
      </c>
      <c r="N469" s="602"/>
      <c r="O469" s="602"/>
    </row>
    <row r="470" customFormat="false" ht="12.6" hidden="false" customHeight="true" outlineLevel="0" collapsed="false">
      <c r="E470" s="602" t="s">
        <v>3568</v>
      </c>
      <c r="F470" s="596" t="s">
        <v>3569</v>
      </c>
      <c r="H470" s="624" t="n">
        <v>348</v>
      </c>
      <c r="I470" s="598" t="s">
        <v>3551</v>
      </c>
      <c r="J470" s="599" t="s">
        <v>3570</v>
      </c>
      <c r="K470" s="599" t="s">
        <v>3571</v>
      </c>
      <c r="N470" s="602"/>
      <c r="O470" s="602"/>
    </row>
    <row r="471" customFormat="false" ht="12.6" hidden="false" customHeight="true" outlineLevel="0" collapsed="false">
      <c r="E471" s="602" t="s">
        <v>3572</v>
      </c>
      <c r="F471" s="596" t="s">
        <v>3573</v>
      </c>
      <c r="H471" s="624" t="n">
        <v>349</v>
      </c>
      <c r="I471" s="598" t="s">
        <v>3551</v>
      </c>
      <c r="J471" s="599" t="s">
        <v>3574</v>
      </c>
      <c r="K471" s="598" t="s">
        <v>3575</v>
      </c>
      <c r="N471" s="602"/>
      <c r="O471" s="602"/>
    </row>
    <row r="472" customFormat="false" ht="12.6" hidden="false" customHeight="true" outlineLevel="0" collapsed="false">
      <c r="E472" s="602" t="s">
        <v>3576</v>
      </c>
      <c r="F472" s="596" t="s">
        <v>3577</v>
      </c>
      <c r="H472" s="624" t="n">
        <v>350</v>
      </c>
      <c r="I472" s="598" t="s">
        <v>3551</v>
      </c>
      <c r="J472" s="599" t="s">
        <v>3574</v>
      </c>
      <c r="K472" s="599" t="s">
        <v>3453</v>
      </c>
      <c r="N472" s="602"/>
      <c r="O472" s="602"/>
    </row>
    <row r="473" customFormat="false" ht="12.6" hidden="false" customHeight="true" outlineLevel="0" collapsed="false">
      <c r="E473" s="602" t="s">
        <v>3578</v>
      </c>
      <c r="F473" s="596" t="s">
        <v>2420</v>
      </c>
      <c r="H473" s="624" t="n">
        <v>351</v>
      </c>
      <c r="I473" s="598" t="s">
        <v>3551</v>
      </c>
      <c r="J473" s="599" t="s">
        <v>3574</v>
      </c>
      <c r="K473" s="598" t="s">
        <v>3579</v>
      </c>
      <c r="N473" s="602"/>
      <c r="O473" s="602"/>
    </row>
    <row r="474" customFormat="false" ht="12.6" hidden="false" customHeight="true" outlineLevel="0" collapsed="false">
      <c r="E474" s="602" t="s">
        <v>3580</v>
      </c>
      <c r="F474" s="596" t="s">
        <v>2264</v>
      </c>
      <c r="H474" s="624" t="n">
        <v>352</v>
      </c>
      <c r="I474" s="598" t="s">
        <v>3551</v>
      </c>
      <c r="J474" s="599" t="s">
        <v>3574</v>
      </c>
      <c r="K474" s="598" t="s">
        <v>3581</v>
      </c>
      <c r="N474" s="602"/>
      <c r="O474" s="602"/>
    </row>
    <row r="475" customFormat="false" ht="12.6" hidden="false" customHeight="true" outlineLevel="0" collapsed="false">
      <c r="E475" s="602" t="s">
        <v>3582</v>
      </c>
      <c r="F475" s="596" t="s">
        <v>3583</v>
      </c>
      <c r="H475" s="625" t="n">
        <v>601</v>
      </c>
      <c r="I475" s="621" t="s">
        <v>3551</v>
      </c>
      <c r="J475" s="615" t="s">
        <v>3584</v>
      </c>
      <c r="K475" s="621" t="s">
        <v>3585</v>
      </c>
      <c r="N475" s="602"/>
      <c r="O475" s="602"/>
    </row>
    <row r="476" customFormat="false" ht="12.6" hidden="false" customHeight="true" outlineLevel="0" collapsed="false">
      <c r="E476" s="602" t="s">
        <v>3586</v>
      </c>
      <c r="F476" s="596" t="s">
        <v>3587</v>
      </c>
      <c r="H476" s="624" t="n">
        <v>353</v>
      </c>
      <c r="I476" s="598" t="s">
        <v>3551</v>
      </c>
      <c r="J476" s="599" t="s">
        <v>3588</v>
      </c>
      <c r="K476" s="598" t="s">
        <v>3589</v>
      </c>
      <c r="N476" s="602"/>
      <c r="O476" s="602"/>
    </row>
    <row r="477" customFormat="false" ht="12.6" hidden="false" customHeight="true" outlineLevel="0" collapsed="false">
      <c r="E477" s="602" t="s">
        <v>3590</v>
      </c>
      <c r="F477" s="596" t="s">
        <v>3591</v>
      </c>
      <c r="H477" s="624" t="n">
        <v>354</v>
      </c>
      <c r="I477" s="621" t="s">
        <v>3551</v>
      </c>
      <c r="J477" s="615" t="s">
        <v>3592</v>
      </c>
      <c r="K477" s="621" t="s">
        <v>3593</v>
      </c>
      <c r="N477" s="602"/>
      <c r="O477" s="602"/>
    </row>
    <row r="478" customFormat="false" ht="12.6" hidden="false" customHeight="true" outlineLevel="0" collapsed="false">
      <c r="E478" s="602" t="s">
        <v>3594</v>
      </c>
      <c r="F478" s="596" t="s">
        <v>3595</v>
      </c>
      <c r="H478" s="624" t="n">
        <v>355</v>
      </c>
      <c r="I478" s="598" t="s">
        <v>3551</v>
      </c>
      <c r="J478" s="599" t="s">
        <v>3592</v>
      </c>
      <c r="K478" s="598" t="s">
        <v>3479</v>
      </c>
      <c r="N478" s="602"/>
      <c r="O478" s="602"/>
    </row>
    <row r="479" customFormat="false" ht="12.6" hidden="false" customHeight="true" outlineLevel="0" collapsed="false">
      <c r="E479" s="602" t="s">
        <v>3596</v>
      </c>
      <c r="F479" s="596" t="s">
        <v>3597</v>
      </c>
      <c r="H479" s="624" t="n">
        <v>356</v>
      </c>
      <c r="I479" s="598" t="s">
        <v>3551</v>
      </c>
      <c r="J479" s="599" t="s">
        <v>3592</v>
      </c>
      <c r="K479" s="599" t="s">
        <v>3598</v>
      </c>
      <c r="N479" s="602"/>
      <c r="O479" s="602"/>
    </row>
    <row r="480" customFormat="false" ht="12.6" hidden="false" customHeight="true" outlineLevel="0" collapsed="false">
      <c r="E480" s="602" t="s">
        <v>3599</v>
      </c>
      <c r="F480" s="596" t="s">
        <v>3600</v>
      </c>
      <c r="H480" s="624" t="n">
        <v>357</v>
      </c>
      <c r="I480" s="598" t="s">
        <v>3551</v>
      </c>
      <c r="J480" s="599" t="s">
        <v>3601</v>
      </c>
      <c r="K480" s="598" t="s">
        <v>3602</v>
      </c>
      <c r="N480" s="602"/>
      <c r="O480" s="602"/>
    </row>
    <row r="481" customFormat="false" ht="12.6" hidden="false" customHeight="true" outlineLevel="0" collapsed="false">
      <c r="E481" s="602" t="s">
        <v>3603</v>
      </c>
      <c r="F481" s="596" t="s">
        <v>3604</v>
      </c>
      <c r="H481" s="624" t="n">
        <v>358</v>
      </c>
      <c r="I481" s="598" t="s">
        <v>3551</v>
      </c>
      <c r="J481" s="599" t="s">
        <v>3601</v>
      </c>
      <c r="K481" s="598" t="s">
        <v>3605</v>
      </c>
      <c r="N481" s="602"/>
      <c r="O481" s="602"/>
    </row>
    <row r="482" customFormat="false" ht="12.6" hidden="false" customHeight="true" outlineLevel="0" collapsed="false">
      <c r="E482" s="602" t="s">
        <v>3606</v>
      </c>
      <c r="F482" s="596" t="s">
        <v>3607</v>
      </c>
      <c r="H482" s="624" t="n">
        <v>511</v>
      </c>
      <c r="I482" s="598" t="s">
        <v>3551</v>
      </c>
      <c r="J482" s="599" t="s">
        <v>3601</v>
      </c>
      <c r="K482" s="598" t="s">
        <v>3608</v>
      </c>
      <c r="N482" s="602"/>
      <c r="O482" s="602"/>
    </row>
    <row r="483" customFormat="false" ht="12.6" hidden="false" customHeight="true" outlineLevel="0" collapsed="false">
      <c r="E483" s="602" t="s">
        <v>3609</v>
      </c>
      <c r="F483" s="596" t="s">
        <v>3610</v>
      </c>
      <c r="H483" s="624" t="n">
        <v>590</v>
      </c>
      <c r="I483" s="598" t="s">
        <v>3551</v>
      </c>
      <c r="J483" s="599" t="s">
        <v>3601</v>
      </c>
      <c r="K483" s="598" t="s">
        <v>3611</v>
      </c>
      <c r="N483" s="602"/>
      <c r="O483" s="602"/>
    </row>
    <row r="484" customFormat="false" ht="12.6" hidden="false" customHeight="true" outlineLevel="0" collapsed="false">
      <c r="E484" s="602" t="s">
        <v>3612</v>
      </c>
      <c r="F484" s="596" t="s">
        <v>2757</v>
      </c>
      <c r="H484" s="624" t="n">
        <v>359</v>
      </c>
      <c r="I484" s="598" t="s">
        <v>3551</v>
      </c>
      <c r="J484" s="599" t="s">
        <v>3601</v>
      </c>
      <c r="K484" s="598" t="s">
        <v>3613</v>
      </c>
      <c r="N484" s="602"/>
      <c r="O484" s="602"/>
    </row>
    <row r="485" customFormat="false" ht="12.6" hidden="false" customHeight="true" outlineLevel="0" collapsed="false">
      <c r="E485" s="602" t="s">
        <v>3614</v>
      </c>
      <c r="F485" s="596" t="s">
        <v>2396</v>
      </c>
      <c r="H485" s="625" t="n">
        <v>602</v>
      </c>
      <c r="I485" s="621" t="s">
        <v>3551</v>
      </c>
      <c r="J485" s="615" t="s">
        <v>3615</v>
      </c>
      <c r="K485" s="621" t="s">
        <v>3616</v>
      </c>
      <c r="N485" s="602"/>
      <c r="O485" s="602"/>
    </row>
    <row r="486" customFormat="false" ht="12.6" hidden="false" customHeight="true" outlineLevel="0" collapsed="false">
      <c r="E486" s="602" t="s">
        <v>3617</v>
      </c>
      <c r="F486" s="596" t="s">
        <v>3618</v>
      </c>
      <c r="H486" s="624" t="n">
        <v>360</v>
      </c>
      <c r="I486" s="598" t="s">
        <v>3551</v>
      </c>
      <c r="J486" s="599" t="s">
        <v>3619</v>
      </c>
      <c r="K486" s="598" t="s">
        <v>3529</v>
      </c>
      <c r="N486" s="602"/>
      <c r="O486" s="602"/>
    </row>
    <row r="487" customFormat="false" ht="12.6" hidden="false" customHeight="true" outlineLevel="0" collapsed="false">
      <c r="E487" s="602" t="s">
        <v>3620</v>
      </c>
      <c r="F487" s="596" t="s">
        <v>3621</v>
      </c>
      <c r="H487" s="624" t="n">
        <v>361</v>
      </c>
      <c r="I487" s="598" t="s">
        <v>3551</v>
      </c>
      <c r="J487" s="599" t="s">
        <v>3622</v>
      </c>
      <c r="K487" s="598" t="s">
        <v>3623</v>
      </c>
      <c r="N487" s="602"/>
      <c r="O487" s="602"/>
    </row>
    <row r="488" customFormat="false" ht="12.6" hidden="false" customHeight="true" outlineLevel="0" collapsed="false">
      <c r="E488" s="602" t="s">
        <v>3624</v>
      </c>
      <c r="F488" s="596" t="s">
        <v>3446</v>
      </c>
      <c r="H488" s="624" t="n">
        <v>362</v>
      </c>
      <c r="I488" s="598" t="s">
        <v>3551</v>
      </c>
      <c r="J488" s="599" t="s">
        <v>3622</v>
      </c>
      <c r="K488" s="598" t="s">
        <v>3625</v>
      </c>
      <c r="N488" s="602"/>
      <c r="O488" s="602"/>
    </row>
    <row r="489" customFormat="false" ht="12.6" hidden="false" customHeight="true" outlineLevel="0" collapsed="false">
      <c r="E489" s="602" t="s">
        <v>3626</v>
      </c>
      <c r="F489" s="596" t="s">
        <v>3627</v>
      </c>
      <c r="H489" s="624" t="n">
        <v>576</v>
      </c>
      <c r="I489" s="598" t="s">
        <v>3551</v>
      </c>
      <c r="J489" s="599" t="s">
        <v>3622</v>
      </c>
      <c r="K489" s="598" t="s">
        <v>3628</v>
      </c>
      <c r="N489" s="602"/>
      <c r="O489" s="602"/>
    </row>
    <row r="490" customFormat="false" ht="12.6" hidden="false" customHeight="true" outlineLevel="0" collapsed="false">
      <c r="E490" s="602" t="s">
        <v>3629</v>
      </c>
      <c r="F490" s="596" t="s">
        <v>3630</v>
      </c>
      <c r="H490" s="624" t="n">
        <v>363</v>
      </c>
      <c r="I490" s="598" t="s">
        <v>3551</v>
      </c>
      <c r="J490" s="599" t="s">
        <v>3631</v>
      </c>
      <c r="K490" s="598" t="s">
        <v>3632</v>
      </c>
      <c r="N490" s="602"/>
      <c r="O490" s="602"/>
    </row>
    <row r="491" customFormat="false" ht="12.6" hidden="false" customHeight="true" outlineLevel="0" collapsed="false">
      <c r="E491" s="602" t="s">
        <v>3633</v>
      </c>
      <c r="F491" s="596" t="s">
        <v>3634</v>
      </c>
      <c r="H491" s="624" t="n">
        <v>654</v>
      </c>
      <c r="I491" s="598" t="s">
        <v>3551</v>
      </c>
      <c r="J491" s="615" t="s">
        <v>3635</v>
      </c>
      <c r="K491" s="598" t="s">
        <v>3636</v>
      </c>
      <c r="N491" s="602"/>
      <c r="O491" s="602"/>
    </row>
    <row r="492" customFormat="false" ht="12.6" hidden="false" customHeight="true" outlineLevel="0" collapsed="false">
      <c r="E492" s="602" t="s">
        <v>3637</v>
      </c>
      <c r="F492" s="596" t="s">
        <v>3638</v>
      </c>
      <c r="H492" s="624" t="n">
        <v>364</v>
      </c>
      <c r="I492" s="598" t="s">
        <v>3551</v>
      </c>
      <c r="J492" s="615" t="s">
        <v>3635</v>
      </c>
      <c r="K492" s="598" t="s">
        <v>3639</v>
      </c>
      <c r="N492" s="602"/>
      <c r="O492" s="602"/>
    </row>
    <row r="493" customFormat="false" ht="12.6" hidden="false" customHeight="true" outlineLevel="0" collapsed="false">
      <c r="E493" s="602" t="s">
        <v>3640</v>
      </c>
      <c r="F493" s="596" t="s">
        <v>3641</v>
      </c>
      <c r="H493" s="624" t="n">
        <v>642</v>
      </c>
      <c r="I493" s="598" t="s">
        <v>3551</v>
      </c>
      <c r="J493" s="615" t="s">
        <v>3635</v>
      </c>
      <c r="K493" s="598" t="s">
        <v>3642</v>
      </c>
      <c r="N493" s="602"/>
      <c r="O493" s="602"/>
    </row>
    <row r="494" customFormat="false" ht="12.6" hidden="false" customHeight="true" outlineLevel="0" collapsed="false">
      <c r="E494" s="602" t="s">
        <v>3643</v>
      </c>
      <c r="F494" s="596" t="s">
        <v>3644</v>
      </c>
      <c r="H494" s="624" t="n">
        <v>652</v>
      </c>
      <c r="I494" s="598" t="s">
        <v>3551</v>
      </c>
      <c r="J494" s="615" t="s">
        <v>3635</v>
      </c>
      <c r="K494" s="598" t="s">
        <v>3645</v>
      </c>
      <c r="N494" s="602"/>
      <c r="O494" s="602"/>
    </row>
    <row r="495" customFormat="false" ht="12.6" hidden="false" customHeight="true" outlineLevel="0" collapsed="false">
      <c r="E495" s="602" t="s">
        <v>3646</v>
      </c>
      <c r="F495" s="596" t="s">
        <v>3647</v>
      </c>
      <c r="H495" s="624" t="n">
        <v>365</v>
      </c>
      <c r="I495" s="598" t="s">
        <v>3551</v>
      </c>
      <c r="J495" s="615" t="s">
        <v>3635</v>
      </c>
      <c r="K495" s="598" t="s">
        <v>3648</v>
      </c>
      <c r="N495" s="602"/>
      <c r="O495" s="602"/>
    </row>
    <row r="496" customFormat="false" ht="12.6" hidden="false" customHeight="true" outlineLevel="0" collapsed="false">
      <c r="E496" s="602" t="s">
        <v>3649</v>
      </c>
      <c r="F496" s="596" t="s">
        <v>3650</v>
      </c>
      <c r="H496" s="624" t="n">
        <v>366</v>
      </c>
      <c r="I496" s="598" t="s">
        <v>3551</v>
      </c>
      <c r="J496" s="615" t="s">
        <v>3635</v>
      </c>
      <c r="K496" s="598" t="s">
        <v>3651</v>
      </c>
      <c r="N496" s="602"/>
      <c r="O496" s="602"/>
    </row>
    <row r="497" customFormat="false" ht="12.6" hidden="false" customHeight="true" outlineLevel="0" collapsed="false">
      <c r="E497" s="602" t="s">
        <v>3652</v>
      </c>
      <c r="F497" s="596" t="s">
        <v>3653</v>
      </c>
      <c r="H497" s="624" t="n">
        <v>367</v>
      </c>
      <c r="I497" s="598" t="s">
        <v>3551</v>
      </c>
      <c r="J497" s="615" t="s">
        <v>3635</v>
      </c>
      <c r="K497" s="598" t="s">
        <v>3654</v>
      </c>
      <c r="N497" s="602"/>
      <c r="O497" s="602"/>
    </row>
    <row r="498" customFormat="false" ht="12.6" hidden="false" customHeight="true" outlineLevel="0" collapsed="false">
      <c r="E498" s="602" t="s">
        <v>3655</v>
      </c>
      <c r="F498" s="596" t="s">
        <v>3188</v>
      </c>
      <c r="H498" s="624" t="n">
        <v>368</v>
      </c>
      <c r="I498" s="598" t="s">
        <v>3551</v>
      </c>
      <c r="J498" s="615" t="s">
        <v>3635</v>
      </c>
      <c r="K498" s="598" t="s">
        <v>3656</v>
      </c>
      <c r="N498" s="602"/>
      <c r="O498" s="602"/>
    </row>
    <row r="499" customFormat="false" ht="12.6" hidden="false" customHeight="true" outlineLevel="0" collapsed="false">
      <c r="E499" s="602" t="s">
        <v>3657</v>
      </c>
      <c r="F499" s="596" t="s">
        <v>3658</v>
      </c>
      <c r="H499" s="624" t="n">
        <v>369</v>
      </c>
      <c r="I499" s="598" t="s">
        <v>3551</v>
      </c>
      <c r="J499" s="615" t="s">
        <v>3635</v>
      </c>
      <c r="K499" s="598" t="s">
        <v>3659</v>
      </c>
      <c r="N499" s="602"/>
      <c r="O499" s="602"/>
    </row>
    <row r="500" customFormat="false" ht="12.6" hidden="false" customHeight="true" outlineLevel="0" collapsed="false">
      <c r="E500" s="602" t="s">
        <v>3660</v>
      </c>
      <c r="F500" s="596" t="s">
        <v>3661</v>
      </c>
      <c r="H500" s="624" t="n">
        <v>370</v>
      </c>
      <c r="I500" s="598" t="s">
        <v>3551</v>
      </c>
      <c r="J500" s="615" t="s">
        <v>3635</v>
      </c>
      <c r="K500" s="598" t="s">
        <v>3662</v>
      </c>
      <c r="N500" s="602"/>
      <c r="O500" s="602"/>
    </row>
    <row r="501" customFormat="false" ht="12.6" hidden="false" customHeight="true" outlineLevel="0" collapsed="false">
      <c r="E501" s="602" t="s">
        <v>3663</v>
      </c>
      <c r="F501" s="596" t="s">
        <v>3664</v>
      </c>
      <c r="H501" s="624" t="n">
        <v>371</v>
      </c>
      <c r="I501" s="598" t="s">
        <v>3551</v>
      </c>
      <c r="J501" s="615" t="s">
        <v>3635</v>
      </c>
      <c r="K501" s="598" t="s">
        <v>3665</v>
      </c>
      <c r="N501" s="602"/>
      <c r="O501" s="602"/>
    </row>
    <row r="502" customFormat="false" ht="12.6" hidden="false" customHeight="true" outlineLevel="0" collapsed="false">
      <c r="E502" s="602" t="s">
        <v>3666</v>
      </c>
      <c r="F502" s="596" t="s">
        <v>3667</v>
      </c>
      <c r="H502" s="624" t="n">
        <v>372</v>
      </c>
      <c r="I502" s="598" t="s">
        <v>3551</v>
      </c>
      <c r="J502" s="615" t="s">
        <v>3635</v>
      </c>
      <c r="K502" s="598" t="s">
        <v>3668</v>
      </c>
      <c r="N502" s="602"/>
      <c r="O502" s="602"/>
    </row>
    <row r="503" customFormat="false" ht="12.6" hidden="false" customHeight="true" outlineLevel="0" collapsed="false">
      <c r="E503" s="602" t="s">
        <v>3669</v>
      </c>
      <c r="F503" s="596" t="s">
        <v>3670</v>
      </c>
      <c r="H503" s="624" t="n">
        <v>653</v>
      </c>
      <c r="I503" s="598" t="s">
        <v>3551</v>
      </c>
      <c r="J503" s="615" t="s">
        <v>3635</v>
      </c>
      <c r="K503" s="598" t="s">
        <v>3671</v>
      </c>
      <c r="N503" s="602"/>
      <c r="O503" s="602"/>
    </row>
    <row r="504" customFormat="false" ht="12.6" hidden="false" customHeight="true" outlineLevel="0" collapsed="false">
      <c r="E504" s="602" t="s">
        <v>3672</v>
      </c>
      <c r="F504" s="596" t="s">
        <v>3673</v>
      </c>
      <c r="H504" s="624" t="n">
        <v>373</v>
      </c>
      <c r="I504" s="598" t="s">
        <v>3551</v>
      </c>
      <c r="J504" s="615" t="s">
        <v>3635</v>
      </c>
      <c r="K504" s="598" t="s">
        <v>3674</v>
      </c>
      <c r="N504" s="602"/>
      <c r="O504" s="602"/>
    </row>
    <row r="505" customFormat="false" ht="12.6" hidden="false" customHeight="true" outlineLevel="0" collapsed="false">
      <c r="E505" s="602" t="s">
        <v>3675</v>
      </c>
      <c r="F505" s="596" t="s">
        <v>3676</v>
      </c>
      <c r="H505" s="624" t="n">
        <v>374</v>
      </c>
      <c r="I505" s="598" t="s">
        <v>3551</v>
      </c>
      <c r="J505" s="615" t="s">
        <v>3635</v>
      </c>
      <c r="K505" s="598" t="s">
        <v>3677</v>
      </c>
      <c r="N505" s="602"/>
      <c r="O505" s="602"/>
    </row>
    <row r="506" customFormat="false" ht="12.6" hidden="false" customHeight="true" outlineLevel="0" collapsed="false">
      <c r="E506" s="602" t="s">
        <v>3678</v>
      </c>
      <c r="F506" s="596" t="s">
        <v>3679</v>
      </c>
      <c r="H506" s="624" t="n">
        <v>375</v>
      </c>
      <c r="I506" s="598" t="s">
        <v>3551</v>
      </c>
      <c r="J506" s="615" t="s">
        <v>3635</v>
      </c>
      <c r="K506" s="598" t="s">
        <v>3680</v>
      </c>
      <c r="N506" s="602"/>
      <c r="O506" s="602"/>
    </row>
    <row r="507" customFormat="false" ht="12.6" hidden="false" customHeight="true" outlineLevel="0" collapsed="false">
      <c r="E507" s="602" t="s">
        <v>3681</v>
      </c>
      <c r="F507" s="596" t="s">
        <v>3682</v>
      </c>
      <c r="H507" s="624" t="n">
        <v>376</v>
      </c>
      <c r="I507" s="598" t="s">
        <v>3551</v>
      </c>
      <c r="J507" s="599" t="s">
        <v>3683</v>
      </c>
      <c r="K507" s="598" t="s">
        <v>3684</v>
      </c>
      <c r="N507" s="602"/>
      <c r="O507" s="602"/>
    </row>
    <row r="508" customFormat="false" ht="12.6" hidden="false" customHeight="true" outlineLevel="0" collapsed="false">
      <c r="E508" s="602" t="s">
        <v>3685</v>
      </c>
      <c r="F508" s="596" t="s">
        <v>3686</v>
      </c>
      <c r="H508" s="625" t="n">
        <v>591</v>
      </c>
      <c r="I508" s="598" t="s">
        <v>3551</v>
      </c>
      <c r="J508" s="615" t="s">
        <v>3687</v>
      </c>
      <c r="K508" s="621" t="s">
        <v>3688</v>
      </c>
      <c r="N508" s="602"/>
      <c r="O508" s="602"/>
    </row>
    <row r="509" customFormat="false" ht="12.6" hidden="false" customHeight="true" outlineLevel="0" collapsed="false">
      <c r="E509" s="602" t="s">
        <v>3689</v>
      </c>
      <c r="F509" s="596" t="s">
        <v>3690</v>
      </c>
      <c r="H509" s="624" t="n">
        <v>377</v>
      </c>
      <c r="I509" s="598" t="s">
        <v>3551</v>
      </c>
      <c r="J509" s="615" t="s">
        <v>3687</v>
      </c>
      <c r="K509" s="598" t="s">
        <v>3691</v>
      </c>
      <c r="N509" s="602"/>
      <c r="O509" s="602"/>
    </row>
    <row r="510" customFormat="false" ht="12.6" hidden="false" customHeight="true" outlineLevel="0" collapsed="false">
      <c r="E510" s="602" t="s">
        <v>3692</v>
      </c>
      <c r="F510" s="596" t="s">
        <v>3693</v>
      </c>
      <c r="H510" s="624" t="n">
        <v>378</v>
      </c>
      <c r="I510" s="598" t="s">
        <v>3551</v>
      </c>
      <c r="J510" s="615" t="s">
        <v>3687</v>
      </c>
      <c r="K510" s="598" t="s">
        <v>3694</v>
      </c>
      <c r="N510" s="602"/>
      <c r="O510" s="602"/>
    </row>
    <row r="511" customFormat="false" ht="12.6" hidden="false" customHeight="true" outlineLevel="0" collapsed="false">
      <c r="E511" s="602" t="s">
        <v>3695</v>
      </c>
      <c r="F511" s="596" t="s">
        <v>3696</v>
      </c>
      <c r="H511" s="624" t="n">
        <v>379</v>
      </c>
      <c r="I511" s="598" t="s">
        <v>3551</v>
      </c>
      <c r="J511" s="615" t="s">
        <v>3687</v>
      </c>
      <c r="K511" s="598" t="s">
        <v>3697</v>
      </c>
      <c r="N511" s="602"/>
      <c r="O511" s="602"/>
    </row>
    <row r="512" customFormat="false" ht="12.6" hidden="false" customHeight="true" outlineLevel="0" collapsed="false">
      <c r="E512" s="602" t="s">
        <v>3698</v>
      </c>
      <c r="F512" s="596" t="s">
        <v>3699</v>
      </c>
      <c r="H512" s="624" t="n">
        <v>380</v>
      </c>
      <c r="I512" s="598" t="s">
        <v>3551</v>
      </c>
      <c r="J512" s="615" t="s">
        <v>3687</v>
      </c>
      <c r="K512" s="598" t="s">
        <v>3700</v>
      </c>
      <c r="N512" s="602"/>
      <c r="O512" s="602"/>
    </row>
    <row r="513" customFormat="false" ht="12.6" hidden="false" customHeight="true" outlineLevel="0" collapsed="false">
      <c r="E513" s="602" t="s">
        <v>3701</v>
      </c>
      <c r="F513" s="596" t="s">
        <v>3702</v>
      </c>
      <c r="H513" s="624" t="n">
        <v>564</v>
      </c>
      <c r="I513" s="598" t="s">
        <v>3551</v>
      </c>
      <c r="J513" s="615" t="s">
        <v>3687</v>
      </c>
      <c r="K513" s="598" t="s">
        <v>3703</v>
      </c>
      <c r="N513" s="602"/>
      <c r="O513" s="602"/>
    </row>
    <row r="514" customFormat="false" ht="12.6" hidden="false" customHeight="true" outlineLevel="0" collapsed="false">
      <c r="E514" s="602" t="s">
        <v>3704</v>
      </c>
      <c r="F514" s="596" t="s">
        <v>2754</v>
      </c>
      <c r="H514" s="624" t="n">
        <v>565</v>
      </c>
      <c r="I514" s="598" t="s">
        <v>3551</v>
      </c>
      <c r="J514" s="615" t="s">
        <v>3687</v>
      </c>
      <c r="K514" s="598" t="s">
        <v>3705</v>
      </c>
      <c r="N514" s="602"/>
      <c r="O514" s="602"/>
    </row>
    <row r="515" customFormat="false" ht="12.6" hidden="false" customHeight="true" outlineLevel="0" collapsed="false">
      <c r="E515" s="602" t="s">
        <v>3706</v>
      </c>
      <c r="F515" s="596" t="s">
        <v>1862</v>
      </c>
      <c r="H515" s="624" t="n">
        <v>381</v>
      </c>
      <c r="I515" s="598" t="s">
        <v>3551</v>
      </c>
      <c r="J515" s="615" t="s">
        <v>3687</v>
      </c>
      <c r="K515" s="598" t="s">
        <v>3707</v>
      </c>
      <c r="N515" s="602"/>
      <c r="O515" s="602"/>
    </row>
    <row r="516" customFormat="false" ht="12.6" hidden="false" customHeight="true" outlineLevel="0" collapsed="false">
      <c r="E516" s="602" t="s">
        <v>3708</v>
      </c>
      <c r="F516" s="596" t="s">
        <v>3709</v>
      </c>
      <c r="H516" s="624" t="n">
        <v>382</v>
      </c>
      <c r="I516" s="598" t="s">
        <v>3551</v>
      </c>
      <c r="J516" s="599" t="s">
        <v>3710</v>
      </c>
      <c r="K516" s="598" t="s">
        <v>3711</v>
      </c>
      <c r="N516" s="602"/>
      <c r="O516" s="602"/>
    </row>
    <row r="517" customFormat="false" ht="12.6" hidden="false" customHeight="true" outlineLevel="0" collapsed="false">
      <c r="E517" s="602" t="s">
        <v>3712</v>
      </c>
      <c r="F517" s="596" t="s">
        <v>3713</v>
      </c>
      <c r="H517" s="624" t="n">
        <v>383</v>
      </c>
      <c r="I517" s="598" t="s">
        <v>3551</v>
      </c>
      <c r="J517" s="599" t="s">
        <v>3710</v>
      </c>
      <c r="K517" s="598" t="s">
        <v>3714</v>
      </c>
      <c r="N517" s="602"/>
      <c r="O517" s="602"/>
    </row>
    <row r="518" customFormat="false" ht="12.6" hidden="false" customHeight="true" outlineLevel="0" collapsed="false">
      <c r="E518" s="602" t="s">
        <v>3715</v>
      </c>
      <c r="F518" s="596" t="s">
        <v>3716</v>
      </c>
      <c r="H518" s="625" t="n">
        <v>66</v>
      </c>
      <c r="I518" s="599" t="s">
        <v>3717</v>
      </c>
      <c r="J518" s="615" t="s">
        <v>3718</v>
      </c>
      <c r="K518" s="615" t="s">
        <v>2402</v>
      </c>
      <c r="N518" s="602"/>
      <c r="O518" s="602"/>
    </row>
    <row r="519" customFormat="false" ht="12.6" hidden="false" customHeight="true" outlineLevel="0" collapsed="false">
      <c r="E519" s="602" t="s">
        <v>3719</v>
      </c>
      <c r="F519" s="596" t="s">
        <v>3720</v>
      </c>
      <c r="H519" s="624" t="n">
        <v>384</v>
      </c>
      <c r="I519" s="599" t="s">
        <v>3717</v>
      </c>
      <c r="J519" s="599" t="s">
        <v>3721</v>
      </c>
      <c r="K519" s="598" t="s">
        <v>3722</v>
      </c>
      <c r="N519" s="602"/>
      <c r="O519" s="602"/>
    </row>
    <row r="520" customFormat="false" ht="12.6" hidden="false" customHeight="true" outlineLevel="0" collapsed="false">
      <c r="E520" s="602" t="s">
        <v>3723</v>
      </c>
      <c r="F520" s="596" t="s">
        <v>3724</v>
      </c>
      <c r="H520" s="624" t="n">
        <v>385</v>
      </c>
      <c r="I520" s="599" t="s">
        <v>3717</v>
      </c>
      <c r="J520" s="599" t="s">
        <v>3721</v>
      </c>
      <c r="K520" s="598" t="s">
        <v>3725</v>
      </c>
      <c r="N520" s="602"/>
      <c r="O520" s="602"/>
    </row>
    <row r="521" customFormat="false" ht="12.6" hidden="false" customHeight="true" outlineLevel="0" collapsed="false">
      <c r="E521" s="602" t="s">
        <v>3726</v>
      </c>
      <c r="F521" s="596" t="s">
        <v>1912</v>
      </c>
      <c r="H521" s="624" t="n">
        <v>385</v>
      </c>
      <c r="I521" s="599" t="s">
        <v>3717</v>
      </c>
      <c r="J521" s="599" t="s">
        <v>3727</v>
      </c>
      <c r="K521" s="598" t="s">
        <v>3725</v>
      </c>
      <c r="N521" s="602"/>
      <c r="O521" s="602"/>
    </row>
    <row r="522" customFormat="false" ht="12.6" hidden="false" customHeight="true" outlineLevel="0" collapsed="false">
      <c r="E522" s="602" t="s">
        <v>3728</v>
      </c>
      <c r="F522" s="596" t="s">
        <v>3729</v>
      </c>
      <c r="H522" s="624" t="n">
        <v>384</v>
      </c>
      <c r="I522" s="599" t="s">
        <v>3717</v>
      </c>
      <c r="J522" s="599" t="s">
        <v>3730</v>
      </c>
      <c r="K522" s="598" t="s">
        <v>3722</v>
      </c>
      <c r="N522" s="602"/>
      <c r="O522" s="602"/>
    </row>
    <row r="523" customFormat="false" ht="12.6" hidden="false" customHeight="true" outlineLevel="0" collapsed="false">
      <c r="E523" s="602" t="s">
        <v>3731</v>
      </c>
      <c r="F523" s="596" t="s">
        <v>3732</v>
      </c>
      <c r="H523" s="624" t="n">
        <v>385</v>
      </c>
      <c r="I523" s="599" t="s">
        <v>3717</v>
      </c>
      <c r="J523" s="599" t="s">
        <v>3730</v>
      </c>
      <c r="K523" s="598" t="s">
        <v>3725</v>
      </c>
      <c r="N523" s="602"/>
      <c r="O523" s="602"/>
    </row>
    <row r="524" customFormat="false" ht="12.6" hidden="false" customHeight="true" outlineLevel="0" collapsed="false">
      <c r="E524" s="602" t="s">
        <v>3733</v>
      </c>
      <c r="F524" s="596" t="s">
        <v>3734</v>
      </c>
      <c r="H524" s="624" t="n">
        <v>384</v>
      </c>
      <c r="I524" s="599" t="s">
        <v>3717</v>
      </c>
      <c r="J524" s="599" t="s">
        <v>3735</v>
      </c>
      <c r="K524" s="598" t="s">
        <v>3722</v>
      </c>
      <c r="N524" s="602"/>
      <c r="O524" s="602"/>
    </row>
    <row r="525" customFormat="false" ht="12.6" hidden="false" customHeight="true" outlineLevel="0" collapsed="false">
      <c r="E525" s="602" t="s">
        <v>3736</v>
      </c>
      <c r="F525" s="596" t="s">
        <v>3737</v>
      </c>
      <c r="H525" s="624" t="n">
        <v>385</v>
      </c>
      <c r="I525" s="599" t="s">
        <v>3717</v>
      </c>
      <c r="J525" s="599" t="s">
        <v>3735</v>
      </c>
      <c r="K525" s="598" t="s">
        <v>3725</v>
      </c>
      <c r="N525" s="602"/>
      <c r="O525" s="602"/>
    </row>
    <row r="526" customFormat="false" ht="12.6" hidden="false" customHeight="true" outlineLevel="0" collapsed="false">
      <c r="E526" s="602" t="s">
        <v>3738</v>
      </c>
      <c r="F526" s="596" t="s">
        <v>3739</v>
      </c>
      <c r="H526" s="625" t="n">
        <v>66</v>
      </c>
      <c r="I526" s="599" t="s">
        <v>3717</v>
      </c>
      <c r="J526" s="615" t="s">
        <v>3740</v>
      </c>
      <c r="K526" s="615" t="s">
        <v>2402</v>
      </c>
      <c r="N526" s="602"/>
      <c r="O526" s="602"/>
    </row>
    <row r="527" customFormat="false" ht="12.6" hidden="false" customHeight="true" outlineLevel="0" collapsed="false">
      <c r="E527" s="602" t="s">
        <v>3741</v>
      </c>
      <c r="F527" s="596" t="s">
        <v>3742</v>
      </c>
      <c r="H527" s="624" t="n">
        <v>386</v>
      </c>
      <c r="I527" s="598" t="s">
        <v>3743</v>
      </c>
      <c r="J527" s="599" t="s">
        <v>3744</v>
      </c>
      <c r="K527" s="598" t="s">
        <v>3745</v>
      </c>
      <c r="N527" s="602"/>
      <c r="O527" s="602"/>
    </row>
    <row r="528" customFormat="false" ht="12.6" hidden="false" customHeight="true" outlineLevel="0" collapsed="false">
      <c r="E528" s="602" t="s">
        <v>3746</v>
      </c>
      <c r="F528" s="596" t="s">
        <v>3747</v>
      </c>
      <c r="H528" s="624" t="n">
        <v>161</v>
      </c>
      <c r="I528" s="598" t="s">
        <v>3743</v>
      </c>
      <c r="J528" s="599" t="s">
        <v>3748</v>
      </c>
      <c r="K528" s="598" t="s">
        <v>2759</v>
      </c>
      <c r="N528" s="602"/>
      <c r="O528" s="602"/>
    </row>
    <row r="529" customFormat="false" ht="12.6" hidden="false" customHeight="true" outlineLevel="0" collapsed="false">
      <c r="E529" s="602" t="s">
        <v>3749</v>
      </c>
      <c r="F529" s="596" t="s">
        <v>3750</v>
      </c>
      <c r="H529" s="624" t="n">
        <v>388</v>
      </c>
      <c r="I529" s="598" t="s">
        <v>3743</v>
      </c>
      <c r="J529" s="599" t="s">
        <v>3748</v>
      </c>
      <c r="K529" s="599" t="s">
        <v>3751</v>
      </c>
      <c r="N529" s="602"/>
      <c r="O529" s="602"/>
    </row>
    <row r="530" customFormat="false" ht="12.6" hidden="false" customHeight="true" outlineLevel="0" collapsed="false">
      <c r="E530" s="602" t="s">
        <v>3752</v>
      </c>
      <c r="F530" s="596" t="s">
        <v>3753</v>
      </c>
      <c r="H530" s="624" t="n">
        <v>389</v>
      </c>
      <c r="I530" s="598" t="s">
        <v>3743</v>
      </c>
      <c r="J530" s="599" t="s">
        <v>3748</v>
      </c>
      <c r="K530" s="599" t="s">
        <v>3754</v>
      </c>
      <c r="N530" s="602"/>
      <c r="O530" s="602"/>
    </row>
    <row r="531" customFormat="false" ht="12.6" hidden="false" customHeight="true" outlineLevel="0" collapsed="false">
      <c r="E531" s="602" t="s">
        <v>3755</v>
      </c>
      <c r="F531" s="596" t="s">
        <v>3756</v>
      </c>
      <c r="H531" s="624" t="n">
        <v>390</v>
      </c>
      <c r="I531" s="598" t="s">
        <v>3743</v>
      </c>
      <c r="J531" s="599" t="s">
        <v>3748</v>
      </c>
      <c r="K531" s="598" t="s">
        <v>3757</v>
      </c>
      <c r="N531" s="602"/>
      <c r="O531" s="602"/>
    </row>
    <row r="532" customFormat="false" ht="12.6" hidden="false" customHeight="true" outlineLevel="0" collapsed="false">
      <c r="E532" s="602" t="s">
        <v>3758</v>
      </c>
      <c r="F532" s="596" t="s">
        <v>3759</v>
      </c>
      <c r="H532" s="624" t="n">
        <v>518</v>
      </c>
      <c r="I532" s="598" t="s">
        <v>3743</v>
      </c>
      <c r="J532" s="599" t="s">
        <v>3748</v>
      </c>
      <c r="K532" s="599" t="s">
        <v>3760</v>
      </c>
      <c r="N532" s="602"/>
      <c r="O532" s="602"/>
    </row>
    <row r="533" customFormat="false" ht="12.6" hidden="false" customHeight="true" outlineLevel="0" collapsed="false">
      <c r="E533" s="602" t="s">
        <v>3761</v>
      </c>
      <c r="F533" s="596" t="s">
        <v>2658</v>
      </c>
      <c r="H533" s="624" t="n">
        <v>391</v>
      </c>
      <c r="I533" s="598" t="s">
        <v>3743</v>
      </c>
      <c r="J533" s="599" t="s">
        <v>3748</v>
      </c>
      <c r="K533" s="598" t="s">
        <v>3762</v>
      </c>
      <c r="N533" s="602"/>
      <c r="O533" s="602"/>
    </row>
    <row r="534" customFormat="false" ht="12.6" hidden="false" customHeight="true" outlineLevel="0" collapsed="false">
      <c r="E534" s="602" t="s">
        <v>3763</v>
      </c>
      <c r="F534" s="596" t="s">
        <v>3764</v>
      </c>
      <c r="H534" s="624" t="n">
        <v>392</v>
      </c>
      <c r="I534" s="598" t="s">
        <v>3743</v>
      </c>
      <c r="J534" s="599" t="s">
        <v>3748</v>
      </c>
      <c r="K534" s="598" t="s">
        <v>3765</v>
      </c>
      <c r="N534" s="602"/>
      <c r="O534" s="602"/>
    </row>
    <row r="535" customFormat="false" ht="12.6" hidden="false" customHeight="true" outlineLevel="0" collapsed="false">
      <c r="E535" s="602" t="s">
        <v>3766</v>
      </c>
      <c r="F535" s="596" t="s">
        <v>3767</v>
      </c>
      <c r="H535" s="624" t="n">
        <v>393</v>
      </c>
      <c r="I535" s="598" t="s">
        <v>3743</v>
      </c>
      <c r="J535" s="599" t="s">
        <v>3768</v>
      </c>
      <c r="K535" s="599" t="s">
        <v>2982</v>
      </c>
      <c r="N535" s="602"/>
      <c r="O535" s="602"/>
    </row>
    <row r="536" customFormat="false" ht="12.6" hidden="false" customHeight="true" outlineLevel="0" collapsed="false">
      <c r="E536" s="602" t="s">
        <v>3769</v>
      </c>
      <c r="F536" s="596" t="s">
        <v>3770</v>
      </c>
      <c r="H536" s="624" t="n">
        <v>394</v>
      </c>
      <c r="I536" s="598" t="s">
        <v>3743</v>
      </c>
      <c r="J536" s="599" t="s">
        <v>3771</v>
      </c>
      <c r="K536" s="598" t="s">
        <v>2396</v>
      </c>
      <c r="N536" s="602"/>
      <c r="O536" s="602"/>
    </row>
    <row r="537" customFormat="false" ht="12.6" hidden="false" customHeight="true" outlineLevel="0" collapsed="false">
      <c r="E537" s="602" t="s">
        <v>3772</v>
      </c>
      <c r="F537" s="596" t="s">
        <v>3773</v>
      </c>
      <c r="H537" s="624" t="n">
        <v>395</v>
      </c>
      <c r="I537" s="598" t="s">
        <v>3743</v>
      </c>
      <c r="J537" s="599" t="s">
        <v>3771</v>
      </c>
      <c r="K537" s="598" t="s">
        <v>3774</v>
      </c>
      <c r="N537" s="602"/>
      <c r="O537" s="602"/>
    </row>
    <row r="538" customFormat="false" ht="12.6" hidden="false" customHeight="true" outlineLevel="0" collapsed="false">
      <c r="E538" s="602" t="s">
        <v>3775</v>
      </c>
      <c r="F538" s="596" t="s">
        <v>3776</v>
      </c>
      <c r="H538" s="624" t="n">
        <v>396</v>
      </c>
      <c r="I538" s="598" t="s">
        <v>3743</v>
      </c>
      <c r="J538" s="599" t="s">
        <v>3777</v>
      </c>
      <c r="K538" s="598" t="s">
        <v>3778</v>
      </c>
      <c r="N538" s="602"/>
      <c r="O538" s="602"/>
    </row>
    <row r="539" customFormat="false" ht="12.6" hidden="false" customHeight="true" outlineLevel="0" collapsed="false">
      <c r="E539" s="602" t="s">
        <v>3779</v>
      </c>
      <c r="F539" s="596" t="s">
        <v>3780</v>
      </c>
      <c r="H539" s="624" t="n">
        <v>397</v>
      </c>
      <c r="I539" s="598" t="s">
        <v>3743</v>
      </c>
      <c r="J539" s="599" t="s">
        <v>3777</v>
      </c>
      <c r="K539" s="598" t="s">
        <v>3781</v>
      </c>
      <c r="N539" s="602"/>
      <c r="O539" s="602"/>
    </row>
    <row r="540" customFormat="false" ht="12.6" hidden="false" customHeight="true" outlineLevel="0" collapsed="false">
      <c r="E540" s="602" t="s">
        <v>3782</v>
      </c>
      <c r="F540" s="596" t="s">
        <v>3783</v>
      </c>
      <c r="H540" s="624" t="n">
        <v>593</v>
      </c>
      <c r="I540" s="598" t="s">
        <v>3743</v>
      </c>
      <c r="J540" s="599" t="s">
        <v>3777</v>
      </c>
      <c r="K540" s="598" t="s">
        <v>3784</v>
      </c>
      <c r="N540" s="602"/>
      <c r="O540" s="602"/>
    </row>
    <row r="541" customFormat="false" ht="12.6" hidden="false" customHeight="true" outlineLevel="0" collapsed="false">
      <c r="E541" s="602" t="s">
        <v>3785</v>
      </c>
      <c r="F541" s="596" t="s">
        <v>2694</v>
      </c>
      <c r="H541" s="624" t="n">
        <v>398</v>
      </c>
      <c r="I541" s="598" t="s">
        <v>3743</v>
      </c>
      <c r="J541" s="599" t="s">
        <v>3786</v>
      </c>
      <c r="K541" s="598" t="s">
        <v>2674</v>
      </c>
      <c r="N541" s="602"/>
      <c r="O541" s="602"/>
    </row>
    <row r="542" customFormat="false" ht="12.6" hidden="false" customHeight="true" outlineLevel="0" collapsed="false">
      <c r="E542" s="602" t="s">
        <v>3787</v>
      </c>
      <c r="F542" s="596" t="s">
        <v>3788</v>
      </c>
      <c r="H542" s="624" t="n">
        <v>399</v>
      </c>
      <c r="I542" s="598" t="s">
        <v>3743</v>
      </c>
      <c r="J542" s="599" t="s">
        <v>3786</v>
      </c>
      <c r="K542" s="598" t="s">
        <v>3618</v>
      </c>
      <c r="N542" s="602"/>
      <c r="O542" s="602"/>
    </row>
    <row r="543" customFormat="false" ht="12.6" hidden="false" customHeight="true" outlineLevel="0" collapsed="false">
      <c r="E543" s="602" t="s">
        <v>3789</v>
      </c>
      <c r="F543" s="596" t="s">
        <v>3790</v>
      </c>
      <c r="H543" s="624" t="n">
        <v>400</v>
      </c>
      <c r="I543" s="598" t="s">
        <v>3743</v>
      </c>
      <c r="J543" s="599" t="s">
        <v>3786</v>
      </c>
      <c r="K543" s="598" t="s">
        <v>3791</v>
      </c>
      <c r="N543" s="602"/>
      <c r="O543" s="602"/>
    </row>
    <row r="544" customFormat="false" ht="12.6" hidden="false" customHeight="true" outlineLevel="0" collapsed="false">
      <c r="E544" s="602" t="s">
        <v>3792</v>
      </c>
      <c r="F544" s="596" t="s">
        <v>3793</v>
      </c>
      <c r="H544" s="624" t="n">
        <v>401</v>
      </c>
      <c r="I544" s="598" t="s">
        <v>3743</v>
      </c>
      <c r="J544" s="599" t="s">
        <v>3786</v>
      </c>
      <c r="K544" s="598" t="s">
        <v>3794</v>
      </c>
      <c r="N544" s="602"/>
      <c r="O544" s="602"/>
    </row>
    <row r="545" customFormat="false" ht="12.6" hidden="false" customHeight="true" outlineLevel="0" collapsed="false">
      <c r="E545" s="602" t="s">
        <v>3795</v>
      </c>
      <c r="F545" s="596" t="s">
        <v>3796</v>
      </c>
      <c r="H545" s="624" t="n">
        <v>402</v>
      </c>
      <c r="I545" s="598" t="s">
        <v>3743</v>
      </c>
      <c r="J545" s="599" t="s">
        <v>3786</v>
      </c>
      <c r="K545" s="598" t="s">
        <v>3797</v>
      </c>
      <c r="N545" s="602"/>
      <c r="O545" s="602"/>
    </row>
    <row r="546" customFormat="false" ht="12.6" hidden="false" customHeight="true" outlineLevel="0" collapsed="false">
      <c r="E546" s="602" t="s">
        <v>3798</v>
      </c>
      <c r="F546" s="596" t="s">
        <v>3799</v>
      </c>
      <c r="H546" s="624" t="n">
        <v>403</v>
      </c>
      <c r="I546" s="598" t="s">
        <v>3743</v>
      </c>
      <c r="J546" s="599" t="s">
        <v>3786</v>
      </c>
      <c r="K546" s="598" t="s">
        <v>3800</v>
      </c>
      <c r="N546" s="602"/>
      <c r="O546" s="602"/>
    </row>
    <row r="547" customFormat="false" ht="12.6" hidden="false" customHeight="true" outlineLevel="0" collapsed="false">
      <c r="E547" s="602" t="s">
        <v>3801</v>
      </c>
      <c r="F547" s="596" t="s">
        <v>3802</v>
      </c>
      <c r="H547" s="624" t="n">
        <v>404</v>
      </c>
      <c r="I547" s="598" t="s">
        <v>3743</v>
      </c>
      <c r="J547" s="599" t="s">
        <v>3786</v>
      </c>
      <c r="K547" s="598" t="s">
        <v>3803</v>
      </c>
      <c r="N547" s="602"/>
      <c r="O547" s="602"/>
    </row>
    <row r="548" customFormat="false" ht="12.6" hidden="false" customHeight="true" outlineLevel="0" collapsed="false">
      <c r="E548" s="602" t="s">
        <v>3804</v>
      </c>
      <c r="F548" s="596" t="s">
        <v>3805</v>
      </c>
      <c r="H548" s="624" t="n">
        <v>405</v>
      </c>
      <c r="I548" s="598" t="s">
        <v>3743</v>
      </c>
      <c r="J548" s="599" t="s">
        <v>3786</v>
      </c>
      <c r="K548" s="598" t="s">
        <v>3806</v>
      </c>
      <c r="N548" s="602"/>
      <c r="O548" s="602"/>
    </row>
    <row r="549" customFormat="false" ht="12.6" hidden="false" customHeight="true" outlineLevel="0" collapsed="false">
      <c r="E549" s="602" t="s">
        <v>3807</v>
      </c>
      <c r="F549" s="596" t="s">
        <v>3808</v>
      </c>
      <c r="H549" s="624" t="n">
        <v>406</v>
      </c>
      <c r="I549" s="598" t="s">
        <v>3743</v>
      </c>
      <c r="J549" s="599" t="s">
        <v>3786</v>
      </c>
      <c r="K549" s="598" t="s">
        <v>3809</v>
      </c>
      <c r="N549" s="602"/>
      <c r="O549" s="602"/>
    </row>
    <row r="550" customFormat="false" ht="12.6" hidden="false" customHeight="true" outlineLevel="0" collapsed="false">
      <c r="E550" s="602" t="s">
        <v>3810</v>
      </c>
      <c r="F550" s="596" t="s">
        <v>3811</v>
      </c>
      <c r="H550" s="624" t="n">
        <v>407</v>
      </c>
      <c r="I550" s="598" t="s">
        <v>3743</v>
      </c>
      <c r="J550" s="599" t="s">
        <v>3786</v>
      </c>
      <c r="K550" s="598" t="s">
        <v>3812</v>
      </c>
      <c r="N550" s="602"/>
      <c r="O550" s="602"/>
    </row>
    <row r="551" customFormat="false" ht="12.6" hidden="false" customHeight="true" outlineLevel="0" collapsed="false">
      <c r="E551" s="602" t="s">
        <v>3813</v>
      </c>
      <c r="F551" s="596" t="s">
        <v>3814</v>
      </c>
      <c r="H551" s="604" t="n">
        <v>1</v>
      </c>
      <c r="I551" s="598" t="s">
        <v>3743</v>
      </c>
      <c r="J551" s="599" t="s">
        <v>3786</v>
      </c>
      <c r="K551" s="598" t="s">
        <v>1844</v>
      </c>
      <c r="N551" s="602"/>
      <c r="O551" s="602"/>
    </row>
    <row r="552" customFormat="false" ht="12.6" hidden="false" customHeight="true" outlineLevel="0" collapsed="false">
      <c r="E552" s="602" t="s">
        <v>3815</v>
      </c>
      <c r="F552" s="596" t="s">
        <v>3816</v>
      </c>
      <c r="H552" s="604" t="n">
        <v>655</v>
      </c>
      <c r="I552" s="598" t="s">
        <v>3743</v>
      </c>
      <c r="J552" s="599" t="s">
        <v>3786</v>
      </c>
      <c r="K552" s="598" t="s">
        <v>3817</v>
      </c>
      <c r="N552" s="602"/>
      <c r="O552" s="602"/>
    </row>
    <row r="553" customFormat="false" ht="12.6" hidden="false" customHeight="true" outlineLevel="0" collapsed="false">
      <c r="E553" s="602" t="s">
        <v>3818</v>
      </c>
      <c r="F553" s="596" t="s">
        <v>3819</v>
      </c>
      <c r="H553" s="624" t="n">
        <v>408</v>
      </c>
      <c r="I553" s="598" t="s">
        <v>3743</v>
      </c>
      <c r="J553" s="599" t="s">
        <v>3786</v>
      </c>
      <c r="K553" s="598" t="s">
        <v>3820</v>
      </c>
      <c r="N553" s="602"/>
      <c r="O553" s="602"/>
    </row>
    <row r="554" customFormat="false" ht="12.6" hidden="false" customHeight="true" outlineLevel="0" collapsed="false">
      <c r="E554" s="602" t="s">
        <v>3821</v>
      </c>
      <c r="F554" s="596" t="s">
        <v>3822</v>
      </c>
      <c r="H554" s="624" t="n">
        <v>386</v>
      </c>
      <c r="I554" s="598" t="s">
        <v>3743</v>
      </c>
      <c r="J554" s="599" t="s">
        <v>3823</v>
      </c>
      <c r="K554" s="621" t="s">
        <v>3745</v>
      </c>
      <c r="N554" s="602"/>
      <c r="O554" s="602"/>
    </row>
    <row r="555" customFormat="false" ht="12.6" hidden="false" customHeight="true" outlineLevel="0" collapsed="false">
      <c r="E555" s="602" t="s">
        <v>3824</v>
      </c>
      <c r="F555" s="596" t="s">
        <v>3825</v>
      </c>
      <c r="H555" s="624" t="n">
        <v>512</v>
      </c>
      <c r="I555" s="598" t="s">
        <v>3743</v>
      </c>
      <c r="J555" s="599" t="s">
        <v>3826</v>
      </c>
      <c r="K555" s="598" t="s">
        <v>3827</v>
      </c>
      <c r="N555" s="602"/>
      <c r="O555" s="602"/>
    </row>
    <row r="556" customFormat="false" ht="12.6" hidden="false" customHeight="true" outlineLevel="0" collapsed="false">
      <c r="E556" s="602" t="s">
        <v>3828</v>
      </c>
      <c r="F556" s="596" t="s">
        <v>3430</v>
      </c>
      <c r="H556" s="624" t="n">
        <v>509</v>
      </c>
      <c r="I556" s="598" t="s">
        <v>3743</v>
      </c>
      <c r="J556" s="599" t="s">
        <v>3826</v>
      </c>
      <c r="K556" s="598" t="s">
        <v>3829</v>
      </c>
      <c r="N556" s="602"/>
      <c r="O556" s="602"/>
    </row>
    <row r="557" customFormat="false" ht="12.6" hidden="false" customHeight="true" outlineLevel="0" collapsed="false">
      <c r="E557" s="602" t="s">
        <v>3830</v>
      </c>
      <c r="F557" s="596" t="s">
        <v>3831</v>
      </c>
      <c r="H557" s="624" t="n">
        <v>386</v>
      </c>
      <c r="I557" s="598" t="s">
        <v>3743</v>
      </c>
      <c r="J557" s="599" t="s">
        <v>3832</v>
      </c>
      <c r="K557" s="621" t="s">
        <v>3745</v>
      </c>
      <c r="N557" s="602"/>
      <c r="O557" s="602"/>
    </row>
    <row r="558" customFormat="false" ht="12.6" hidden="false" customHeight="true" outlineLevel="0" collapsed="false">
      <c r="E558" s="602" t="s">
        <v>3833</v>
      </c>
      <c r="F558" s="596" t="s">
        <v>3834</v>
      </c>
      <c r="H558" s="624" t="n">
        <v>409</v>
      </c>
      <c r="I558" s="598" t="s">
        <v>3743</v>
      </c>
      <c r="J558" s="599" t="s">
        <v>3835</v>
      </c>
      <c r="K558" s="598" t="s">
        <v>3836</v>
      </c>
      <c r="N558" s="602"/>
      <c r="O558" s="602"/>
    </row>
    <row r="559" customFormat="false" ht="12.6" hidden="false" customHeight="true" outlineLevel="0" collapsed="false">
      <c r="E559" s="602" t="s">
        <v>3837</v>
      </c>
      <c r="F559" s="596" t="s">
        <v>3838</v>
      </c>
      <c r="H559" s="624" t="n">
        <v>386</v>
      </c>
      <c r="I559" s="598" t="s">
        <v>3743</v>
      </c>
      <c r="J559" s="599" t="s">
        <v>3835</v>
      </c>
      <c r="K559" s="598" t="s">
        <v>3745</v>
      </c>
      <c r="N559" s="602"/>
      <c r="O559" s="602"/>
    </row>
    <row r="560" customFormat="false" ht="12.6" hidden="false" customHeight="true" outlineLevel="0" collapsed="false">
      <c r="E560" s="602" t="s">
        <v>3839</v>
      </c>
      <c r="F560" s="596" t="s">
        <v>1953</v>
      </c>
      <c r="H560" s="624" t="n">
        <v>509</v>
      </c>
      <c r="I560" s="598" t="s">
        <v>3743</v>
      </c>
      <c r="J560" s="599" t="s">
        <v>3840</v>
      </c>
      <c r="K560" s="598" t="s">
        <v>3829</v>
      </c>
      <c r="N560" s="602"/>
      <c r="O560" s="602"/>
    </row>
    <row r="561" customFormat="false" ht="12.6" hidden="false" customHeight="true" outlineLevel="0" collapsed="false">
      <c r="E561" s="602" t="s">
        <v>3841</v>
      </c>
      <c r="F561" s="596" t="s">
        <v>2780</v>
      </c>
      <c r="H561" s="624" t="n">
        <v>510</v>
      </c>
      <c r="I561" s="598" t="s">
        <v>3743</v>
      </c>
      <c r="J561" s="599" t="s">
        <v>3840</v>
      </c>
      <c r="K561" s="598" t="s">
        <v>3842</v>
      </c>
      <c r="N561" s="602"/>
      <c r="O561" s="602"/>
    </row>
    <row r="562" customFormat="false" ht="12.6" hidden="false" customHeight="true" outlineLevel="0" collapsed="false">
      <c r="E562" s="602" t="s">
        <v>3843</v>
      </c>
      <c r="F562" s="596" t="s">
        <v>2396</v>
      </c>
      <c r="H562" s="625" t="n">
        <v>577</v>
      </c>
      <c r="I562" s="621" t="s">
        <v>3743</v>
      </c>
      <c r="J562" s="615" t="s">
        <v>3844</v>
      </c>
      <c r="K562" s="621" t="s">
        <v>2489</v>
      </c>
      <c r="N562" s="602"/>
      <c r="O562" s="602"/>
    </row>
    <row r="563" customFormat="false" ht="12.6" hidden="false" customHeight="true" outlineLevel="0" collapsed="false">
      <c r="E563" s="602" t="s">
        <v>3845</v>
      </c>
      <c r="F563" s="596" t="s">
        <v>3846</v>
      </c>
      <c r="H563" s="625" t="n">
        <v>592</v>
      </c>
      <c r="I563" s="621" t="s">
        <v>3743</v>
      </c>
      <c r="J563" s="615" t="s">
        <v>3844</v>
      </c>
      <c r="K563" s="621" t="s">
        <v>3847</v>
      </c>
      <c r="N563" s="602"/>
      <c r="O563" s="602"/>
    </row>
    <row r="564" customFormat="false" ht="12.6" hidden="false" customHeight="true" outlineLevel="0" collapsed="false">
      <c r="E564" s="602" t="s">
        <v>3848</v>
      </c>
      <c r="F564" s="596" t="s">
        <v>1970</v>
      </c>
      <c r="H564" s="614" t="n">
        <v>1</v>
      </c>
      <c r="I564" s="621" t="s">
        <v>3743</v>
      </c>
      <c r="J564" s="615" t="s">
        <v>3844</v>
      </c>
      <c r="K564" s="621" t="s">
        <v>3849</v>
      </c>
      <c r="N564" s="602"/>
      <c r="O564" s="602"/>
    </row>
    <row r="565" customFormat="false" ht="12.6" hidden="false" customHeight="true" outlineLevel="0" collapsed="false">
      <c r="E565" s="602" t="s">
        <v>3850</v>
      </c>
      <c r="F565" s="596" t="s">
        <v>3851</v>
      </c>
      <c r="H565" s="614" t="n">
        <v>656</v>
      </c>
      <c r="I565" s="621" t="s">
        <v>3743</v>
      </c>
      <c r="J565" s="615" t="s">
        <v>3844</v>
      </c>
      <c r="K565" s="621" t="s">
        <v>3852</v>
      </c>
      <c r="N565" s="602"/>
      <c r="O565" s="602"/>
    </row>
    <row r="566" customFormat="false" ht="12.6" hidden="false" customHeight="true" outlineLevel="0" collapsed="false">
      <c r="E566" s="602" t="s">
        <v>3853</v>
      </c>
      <c r="F566" s="596" t="s">
        <v>3854</v>
      </c>
      <c r="H566" s="614" t="n">
        <v>543</v>
      </c>
      <c r="I566" s="621" t="s">
        <v>3743</v>
      </c>
      <c r="J566" s="615" t="s">
        <v>3844</v>
      </c>
      <c r="K566" s="621" t="s">
        <v>3855</v>
      </c>
      <c r="N566" s="602"/>
      <c r="O566" s="602"/>
    </row>
    <row r="567" customFormat="false" ht="12.6" hidden="false" customHeight="true" outlineLevel="0" collapsed="false">
      <c r="E567" s="602" t="s">
        <v>3856</v>
      </c>
      <c r="F567" s="596" t="s">
        <v>3857</v>
      </c>
      <c r="H567" s="604" t="n">
        <v>502</v>
      </c>
      <c r="I567" s="598" t="s">
        <v>2423</v>
      </c>
      <c r="J567" s="599" t="s">
        <v>3858</v>
      </c>
      <c r="K567" s="598" t="s">
        <v>3859</v>
      </c>
      <c r="N567" s="602"/>
      <c r="O567" s="602"/>
    </row>
    <row r="568" customFormat="false" ht="12.6" hidden="false" customHeight="true" outlineLevel="0" collapsed="false">
      <c r="E568" s="602" t="s">
        <v>3860</v>
      </c>
      <c r="F568" s="596" t="s">
        <v>3861</v>
      </c>
      <c r="H568" s="604" t="n">
        <v>532</v>
      </c>
      <c r="I568" s="598" t="s">
        <v>2423</v>
      </c>
      <c r="J568" s="599" t="s">
        <v>3858</v>
      </c>
      <c r="K568" s="598" t="s">
        <v>3862</v>
      </c>
      <c r="N568" s="602"/>
      <c r="O568" s="602"/>
    </row>
    <row r="569" customFormat="false" ht="12.6" hidden="false" customHeight="true" outlineLevel="0" collapsed="false">
      <c r="E569" s="602" t="s">
        <v>3863</v>
      </c>
      <c r="F569" s="596" t="s">
        <v>3864</v>
      </c>
      <c r="H569" s="624" t="n">
        <v>516</v>
      </c>
      <c r="I569" s="598" t="s">
        <v>2423</v>
      </c>
      <c r="J569" s="599" t="s">
        <v>3865</v>
      </c>
      <c r="K569" s="598" t="s">
        <v>3866</v>
      </c>
      <c r="N569" s="602"/>
      <c r="O569" s="602"/>
    </row>
    <row r="570" customFormat="false" ht="12.6" hidden="false" customHeight="true" outlineLevel="0" collapsed="false">
      <c r="E570" s="602" t="s">
        <v>3867</v>
      </c>
      <c r="F570" s="596" t="s">
        <v>3868</v>
      </c>
      <c r="H570" s="624" t="n">
        <v>410</v>
      </c>
      <c r="I570" s="598" t="s">
        <v>2423</v>
      </c>
      <c r="J570" s="599" t="s">
        <v>3865</v>
      </c>
      <c r="K570" s="598" t="s">
        <v>3869</v>
      </c>
      <c r="N570" s="602"/>
      <c r="O570" s="602"/>
    </row>
    <row r="571" customFormat="false" ht="12.6" hidden="false" customHeight="true" outlineLevel="0" collapsed="false">
      <c r="E571" s="602" t="s">
        <v>3870</v>
      </c>
      <c r="F571" s="596" t="s">
        <v>3871</v>
      </c>
      <c r="H571" s="625" t="n">
        <v>636</v>
      </c>
      <c r="I571" s="598" t="s">
        <v>2423</v>
      </c>
      <c r="J571" s="599" t="s">
        <v>3872</v>
      </c>
      <c r="K571" s="615" t="s">
        <v>3873</v>
      </c>
      <c r="N571" s="602"/>
      <c r="O571" s="602"/>
    </row>
    <row r="572" customFormat="false" ht="12.6" hidden="false" customHeight="true" outlineLevel="0" collapsed="false">
      <c r="E572" s="602" t="s">
        <v>3874</v>
      </c>
      <c r="F572" s="596" t="s">
        <v>3875</v>
      </c>
      <c r="H572" s="624" t="n">
        <v>410</v>
      </c>
      <c r="I572" s="598" t="s">
        <v>2423</v>
      </c>
      <c r="J572" s="599" t="s">
        <v>3872</v>
      </c>
      <c r="K572" s="598" t="s">
        <v>3869</v>
      </c>
      <c r="N572" s="602"/>
      <c r="O572" s="602"/>
    </row>
    <row r="573" customFormat="false" ht="12.6" hidden="false" customHeight="true" outlineLevel="0" collapsed="false">
      <c r="E573" s="602" t="s">
        <v>3876</v>
      </c>
      <c r="F573" s="596" t="s">
        <v>3877</v>
      </c>
      <c r="H573" s="624" t="n">
        <v>66</v>
      </c>
      <c r="I573" s="615" t="s">
        <v>3878</v>
      </c>
      <c r="J573" s="615" t="s">
        <v>3879</v>
      </c>
      <c r="K573" s="615" t="s">
        <v>2402</v>
      </c>
      <c r="N573" s="602"/>
      <c r="O573" s="602"/>
    </row>
    <row r="574" customFormat="false" ht="12.6" hidden="false" customHeight="true" outlineLevel="0" collapsed="false">
      <c r="E574" s="602" t="s">
        <v>3880</v>
      </c>
      <c r="F574" s="596" t="s">
        <v>3881</v>
      </c>
      <c r="H574" s="624" t="n">
        <v>66</v>
      </c>
      <c r="I574" s="615" t="s">
        <v>3878</v>
      </c>
      <c r="J574" s="615" t="s">
        <v>3882</v>
      </c>
      <c r="K574" s="615" t="s">
        <v>2402</v>
      </c>
      <c r="N574" s="602"/>
      <c r="O574" s="602"/>
    </row>
    <row r="575" customFormat="false" ht="12.6" hidden="false" customHeight="true" outlineLevel="0" collapsed="false">
      <c r="E575" s="602" t="s">
        <v>3883</v>
      </c>
      <c r="F575" s="596" t="s">
        <v>3884</v>
      </c>
      <c r="H575" s="624" t="n">
        <v>271</v>
      </c>
      <c r="I575" s="598" t="s">
        <v>3885</v>
      </c>
      <c r="J575" s="615" t="s">
        <v>3886</v>
      </c>
      <c r="K575" s="599" t="s">
        <v>3212</v>
      </c>
      <c r="N575" s="602"/>
      <c r="O575" s="602"/>
    </row>
    <row r="576" customFormat="false" ht="12.6" hidden="false" customHeight="true" outlineLevel="0" collapsed="false">
      <c r="E576" s="602" t="s">
        <v>3887</v>
      </c>
      <c r="F576" s="596" t="s">
        <v>3888</v>
      </c>
      <c r="H576" s="624" t="n">
        <v>271</v>
      </c>
      <c r="I576" s="598" t="s">
        <v>3885</v>
      </c>
      <c r="J576" s="599" t="s">
        <v>3889</v>
      </c>
      <c r="K576" s="599" t="s">
        <v>3212</v>
      </c>
      <c r="N576" s="602"/>
      <c r="O576" s="602"/>
    </row>
    <row r="577" customFormat="false" ht="12.6" hidden="false" customHeight="true" outlineLevel="0" collapsed="false">
      <c r="E577" s="602" t="s">
        <v>3890</v>
      </c>
      <c r="F577" s="596" t="s">
        <v>3891</v>
      </c>
      <c r="H577" s="624" t="n">
        <v>271</v>
      </c>
      <c r="I577" s="598" t="s">
        <v>3885</v>
      </c>
      <c r="J577" s="599" t="s">
        <v>3892</v>
      </c>
      <c r="K577" s="599" t="s">
        <v>3212</v>
      </c>
      <c r="N577" s="602"/>
      <c r="O577" s="602"/>
    </row>
    <row r="578" customFormat="false" ht="12.6" hidden="false" customHeight="true" outlineLevel="0" collapsed="false">
      <c r="E578" s="602" t="s">
        <v>3893</v>
      </c>
      <c r="F578" s="596" t="s">
        <v>3894</v>
      </c>
      <c r="H578" s="624" t="n">
        <v>411</v>
      </c>
      <c r="I578" s="598" t="s">
        <v>3895</v>
      </c>
      <c r="J578" s="599" t="s">
        <v>3896</v>
      </c>
      <c r="K578" s="599" t="s">
        <v>3897</v>
      </c>
      <c r="N578" s="602"/>
      <c r="O578" s="602"/>
    </row>
    <row r="579" customFormat="false" ht="12.6" hidden="false" customHeight="true" outlineLevel="0" collapsed="false">
      <c r="E579" s="602" t="s">
        <v>3898</v>
      </c>
      <c r="F579" s="596" t="s">
        <v>3899</v>
      </c>
      <c r="H579" s="624" t="n">
        <v>571</v>
      </c>
      <c r="I579" s="598" t="s">
        <v>3895</v>
      </c>
      <c r="J579" s="599" t="s">
        <v>3896</v>
      </c>
      <c r="K579" s="599" t="s">
        <v>3900</v>
      </c>
      <c r="N579" s="602"/>
      <c r="O579" s="602"/>
    </row>
    <row r="580" customFormat="false" ht="12.6" hidden="false" customHeight="true" outlineLevel="0" collapsed="false">
      <c r="E580" s="602" t="s">
        <v>3901</v>
      </c>
      <c r="F580" s="596" t="s">
        <v>3902</v>
      </c>
      <c r="H580" s="624" t="n">
        <v>544</v>
      </c>
      <c r="I580" s="598" t="s">
        <v>3895</v>
      </c>
      <c r="J580" s="599" t="s">
        <v>3896</v>
      </c>
      <c r="K580" s="598" t="s">
        <v>3903</v>
      </c>
      <c r="N580" s="602"/>
      <c r="O580" s="602"/>
    </row>
    <row r="581" customFormat="false" ht="12.6" hidden="false" customHeight="true" outlineLevel="0" collapsed="false">
      <c r="E581" s="602" t="s">
        <v>3904</v>
      </c>
      <c r="F581" s="596" t="s">
        <v>3905</v>
      </c>
      <c r="H581" s="624" t="n">
        <v>412</v>
      </c>
      <c r="I581" s="598" t="s">
        <v>3895</v>
      </c>
      <c r="J581" s="599" t="s">
        <v>3896</v>
      </c>
      <c r="K581" s="598" t="s">
        <v>3906</v>
      </c>
      <c r="N581" s="602"/>
      <c r="O581" s="602"/>
    </row>
    <row r="582" customFormat="false" ht="12.6" hidden="false" customHeight="true" outlineLevel="0" collapsed="false">
      <c r="E582" s="602" t="s">
        <v>3907</v>
      </c>
      <c r="F582" s="596" t="s">
        <v>3908</v>
      </c>
      <c r="H582" s="624" t="n">
        <v>566</v>
      </c>
      <c r="I582" s="598" t="s">
        <v>3895</v>
      </c>
      <c r="J582" s="599" t="s">
        <v>3896</v>
      </c>
      <c r="K582" s="598" t="s">
        <v>3909</v>
      </c>
      <c r="N582" s="602"/>
      <c r="O582" s="602"/>
    </row>
    <row r="583" customFormat="false" ht="12.6" hidden="false" customHeight="true" outlineLevel="0" collapsed="false">
      <c r="E583" s="602" t="s">
        <v>3910</v>
      </c>
      <c r="F583" s="596" t="s">
        <v>3911</v>
      </c>
      <c r="H583" s="624" t="n">
        <v>413</v>
      </c>
      <c r="I583" s="598" t="s">
        <v>3895</v>
      </c>
      <c r="J583" s="599" t="s">
        <v>3896</v>
      </c>
      <c r="K583" s="598" t="s">
        <v>3912</v>
      </c>
      <c r="N583" s="602"/>
      <c r="O583" s="602"/>
    </row>
    <row r="584" customFormat="false" ht="12.6" hidden="false" customHeight="true" outlineLevel="0" collapsed="false">
      <c r="E584" s="602" t="s">
        <v>3913</v>
      </c>
      <c r="F584" s="596" t="s">
        <v>3914</v>
      </c>
      <c r="H584" s="624" t="n">
        <v>414</v>
      </c>
      <c r="I584" s="598" t="s">
        <v>3895</v>
      </c>
      <c r="J584" s="599" t="s">
        <v>3896</v>
      </c>
      <c r="K584" s="598" t="s">
        <v>3210</v>
      </c>
      <c r="N584" s="602"/>
      <c r="O584" s="602"/>
    </row>
    <row r="585" customFormat="false" ht="12.6" hidden="false" customHeight="true" outlineLevel="0" collapsed="false">
      <c r="E585" s="602" t="s">
        <v>3915</v>
      </c>
      <c r="F585" s="596" t="s">
        <v>3916</v>
      </c>
      <c r="H585" s="624" t="n">
        <v>546</v>
      </c>
      <c r="I585" s="598" t="s">
        <v>3895</v>
      </c>
      <c r="J585" s="599" t="s">
        <v>3896</v>
      </c>
      <c r="K585" s="598" t="s">
        <v>3917</v>
      </c>
      <c r="N585" s="602"/>
      <c r="O585" s="602"/>
    </row>
    <row r="586" customFormat="false" ht="12.6" hidden="false" customHeight="true" outlineLevel="0" collapsed="false">
      <c r="E586" s="602" t="s">
        <v>3918</v>
      </c>
      <c r="F586" s="596" t="s">
        <v>3919</v>
      </c>
      <c r="H586" s="624" t="n">
        <v>415</v>
      </c>
      <c r="I586" s="598" t="s">
        <v>3895</v>
      </c>
      <c r="J586" s="599" t="s">
        <v>3896</v>
      </c>
      <c r="K586" s="599" t="s">
        <v>3920</v>
      </c>
      <c r="N586" s="602"/>
      <c r="O586" s="602"/>
    </row>
    <row r="587" customFormat="false" ht="12.6" hidden="false" customHeight="true" outlineLevel="0" collapsed="false">
      <c r="E587" s="602" t="s">
        <v>3921</v>
      </c>
      <c r="F587" s="596" t="s">
        <v>3922</v>
      </c>
      <c r="H587" s="624" t="n">
        <v>416</v>
      </c>
      <c r="I587" s="598" t="s">
        <v>3895</v>
      </c>
      <c r="J587" s="599" t="s">
        <v>3896</v>
      </c>
      <c r="K587" s="598" t="s">
        <v>3923</v>
      </c>
      <c r="N587" s="602"/>
      <c r="O587" s="602"/>
    </row>
    <row r="588" customFormat="false" ht="12.6" hidden="false" customHeight="true" outlineLevel="0" collapsed="false">
      <c r="E588" s="602" t="s">
        <v>3924</v>
      </c>
      <c r="F588" s="596" t="s">
        <v>3925</v>
      </c>
      <c r="H588" s="624" t="n">
        <v>607</v>
      </c>
      <c r="I588" s="598" t="s">
        <v>3895</v>
      </c>
      <c r="J588" s="599" t="s">
        <v>3896</v>
      </c>
      <c r="K588" s="598" t="s">
        <v>3926</v>
      </c>
      <c r="N588" s="602"/>
      <c r="O588" s="602"/>
    </row>
    <row r="589" customFormat="false" ht="12.6" hidden="false" customHeight="true" outlineLevel="0" collapsed="false">
      <c r="E589" s="602" t="s">
        <v>3927</v>
      </c>
      <c r="F589" s="596" t="s">
        <v>3928</v>
      </c>
      <c r="H589" s="624" t="n">
        <v>417</v>
      </c>
      <c r="I589" s="598" t="s">
        <v>3895</v>
      </c>
      <c r="J589" s="599" t="s">
        <v>3896</v>
      </c>
      <c r="K589" s="598" t="s">
        <v>3929</v>
      </c>
      <c r="N589" s="602"/>
      <c r="O589" s="602"/>
    </row>
    <row r="590" customFormat="false" ht="12.6" hidden="false" customHeight="true" outlineLevel="0" collapsed="false">
      <c r="E590" s="602" t="s">
        <v>3930</v>
      </c>
      <c r="F590" s="596" t="s">
        <v>3931</v>
      </c>
      <c r="H590" s="624" t="n">
        <v>549</v>
      </c>
      <c r="I590" s="598" t="s">
        <v>3895</v>
      </c>
      <c r="J590" s="599" t="s">
        <v>3896</v>
      </c>
      <c r="K590" s="598" t="s">
        <v>3932</v>
      </c>
      <c r="N590" s="602"/>
      <c r="O590" s="602"/>
    </row>
    <row r="591" customFormat="false" ht="12.6" hidden="false" customHeight="true" outlineLevel="0" collapsed="false">
      <c r="E591" s="602" t="s">
        <v>3933</v>
      </c>
      <c r="F591" s="596" t="s">
        <v>3934</v>
      </c>
      <c r="H591" s="624" t="n">
        <v>418</v>
      </c>
      <c r="I591" s="598" t="s">
        <v>3895</v>
      </c>
      <c r="J591" s="599" t="s">
        <v>3896</v>
      </c>
      <c r="K591" s="599" t="s">
        <v>3935</v>
      </c>
      <c r="N591" s="602"/>
      <c r="O591" s="602"/>
    </row>
    <row r="592" customFormat="false" ht="12.6" hidden="false" customHeight="true" outlineLevel="0" collapsed="false">
      <c r="E592" s="602" t="s">
        <v>3936</v>
      </c>
      <c r="F592" s="596" t="s">
        <v>3937</v>
      </c>
      <c r="H592" s="624" t="n">
        <v>419</v>
      </c>
      <c r="I592" s="598" t="s">
        <v>3895</v>
      </c>
      <c r="J592" s="599" t="s">
        <v>3896</v>
      </c>
      <c r="K592" s="599" t="s">
        <v>2496</v>
      </c>
      <c r="N592" s="602"/>
      <c r="O592" s="602"/>
    </row>
    <row r="593" customFormat="false" ht="12.6" hidden="false" customHeight="true" outlineLevel="0" collapsed="false">
      <c r="E593" s="602" t="s">
        <v>3938</v>
      </c>
      <c r="F593" s="596" t="s">
        <v>3939</v>
      </c>
      <c r="H593" s="624" t="n">
        <v>551</v>
      </c>
      <c r="I593" s="598" t="s">
        <v>3895</v>
      </c>
      <c r="J593" s="599" t="s">
        <v>3896</v>
      </c>
      <c r="K593" s="598" t="s">
        <v>3940</v>
      </c>
      <c r="N593" s="602"/>
      <c r="O593" s="602"/>
    </row>
    <row r="594" customFormat="false" ht="12.6" hidden="false" customHeight="true" outlineLevel="0" collapsed="false">
      <c r="E594" s="602" t="s">
        <v>3941</v>
      </c>
      <c r="F594" s="596" t="s">
        <v>3942</v>
      </c>
      <c r="H594" s="624" t="n">
        <v>420</v>
      </c>
      <c r="I594" s="598" t="s">
        <v>3895</v>
      </c>
      <c r="J594" s="599" t="s">
        <v>3896</v>
      </c>
      <c r="K594" s="598" t="s">
        <v>3943</v>
      </c>
      <c r="N594" s="602"/>
      <c r="O594" s="602"/>
    </row>
    <row r="595" customFormat="false" ht="12.6" hidden="false" customHeight="true" outlineLevel="0" collapsed="false">
      <c r="E595" s="602" t="s">
        <v>3944</v>
      </c>
      <c r="F595" s="596" t="s">
        <v>3945</v>
      </c>
      <c r="H595" s="624" t="n">
        <v>421</v>
      </c>
      <c r="I595" s="598" t="s">
        <v>3895</v>
      </c>
      <c r="J595" s="599" t="s">
        <v>3896</v>
      </c>
      <c r="K595" s="598" t="s">
        <v>3946</v>
      </c>
      <c r="N595" s="602"/>
      <c r="O595" s="602"/>
    </row>
    <row r="596" customFormat="false" ht="12.6" hidden="false" customHeight="true" outlineLevel="0" collapsed="false">
      <c r="E596" s="602" t="s">
        <v>3947</v>
      </c>
      <c r="F596" s="596" t="s">
        <v>3948</v>
      </c>
      <c r="H596" s="624" t="n">
        <v>422</v>
      </c>
      <c r="I596" s="598" t="s">
        <v>3895</v>
      </c>
      <c r="J596" s="599" t="s">
        <v>3896</v>
      </c>
      <c r="K596" s="598" t="s">
        <v>3949</v>
      </c>
      <c r="N596" s="602"/>
      <c r="O596" s="602"/>
    </row>
    <row r="597" customFormat="false" ht="12.6" hidden="false" customHeight="true" outlineLevel="0" collapsed="false">
      <c r="E597" s="602" t="s">
        <v>3950</v>
      </c>
      <c r="F597" s="596" t="s">
        <v>3951</v>
      </c>
      <c r="H597" s="624" t="n">
        <v>423</v>
      </c>
      <c r="I597" s="598" t="s">
        <v>3895</v>
      </c>
      <c r="J597" s="599" t="s">
        <v>3896</v>
      </c>
      <c r="K597" s="599" t="s">
        <v>3952</v>
      </c>
      <c r="N597" s="602"/>
      <c r="O597" s="602"/>
    </row>
    <row r="598" customFormat="false" ht="12.6" hidden="false" customHeight="true" outlineLevel="0" collapsed="false">
      <c r="E598" s="602" t="s">
        <v>3953</v>
      </c>
      <c r="F598" s="596" t="s">
        <v>3954</v>
      </c>
      <c r="H598" s="624" t="n">
        <v>424</v>
      </c>
      <c r="I598" s="598" t="s">
        <v>3895</v>
      </c>
      <c r="J598" s="599" t="s">
        <v>3896</v>
      </c>
      <c r="K598" s="599" t="s">
        <v>3955</v>
      </c>
      <c r="N598" s="602"/>
      <c r="O598" s="602"/>
    </row>
    <row r="599" customFormat="false" ht="12.6" hidden="false" customHeight="true" outlineLevel="0" collapsed="false">
      <c r="E599" s="602" t="s">
        <v>3956</v>
      </c>
      <c r="F599" s="596" t="s">
        <v>3957</v>
      </c>
      <c r="H599" s="624" t="n">
        <v>425</v>
      </c>
      <c r="I599" s="598" t="s">
        <v>3895</v>
      </c>
      <c r="J599" s="599" t="s">
        <v>3896</v>
      </c>
      <c r="K599" s="599" t="s">
        <v>3958</v>
      </c>
      <c r="N599" s="602"/>
      <c r="O599" s="602"/>
    </row>
    <row r="600" customFormat="false" ht="12.6" hidden="false" customHeight="true" outlineLevel="0" collapsed="false">
      <c r="E600" s="602" t="s">
        <v>3959</v>
      </c>
      <c r="F600" s="596" t="s">
        <v>3764</v>
      </c>
      <c r="H600" s="624" t="n">
        <v>426</v>
      </c>
      <c r="I600" s="598" t="s">
        <v>3895</v>
      </c>
      <c r="J600" s="599" t="s">
        <v>3896</v>
      </c>
      <c r="K600" s="598" t="s">
        <v>3960</v>
      </c>
      <c r="N600" s="602"/>
      <c r="O600" s="602"/>
    </row>
    <row r="601" customFormat="false" ht="12.6" hidden="false" customHeight="true" outlineLevel="0" collapsed="false">
      <c r="E601" s="602" t="s">
        <v>3961</v>
      </c>
      <c r="F601" s="596" t="s">
        <v>3962</v>
      </c>
      <c r="H601" s="624" t="n">
        <v>427</v>
      </c>
      <c r="I601" s="598" t="s">
        <v>3895</v>
      </c>
      <c r="J601" s="599" t="s">
        <v>3896</v>
      </c>
      <c r="K601" s="598" t="s">
        <v>3963</v>
      </c>
      <c r="N601" s="602"/>
      <c r="O601" s="602"/>
    </row>
    <row r="602" customFormat="false" ht="12.6" hidden="false" customHeight="true" outlineLevel="0" collapsed="false">
      <c r="E602" s="602" t="s">
        <v>3964</v>
      </c>
      <c r="F602" s="596" t="s">
        <v>3965</v>
      </c>
      <c r="H602" s="624" t="n">
        <v>608</v>
      </c>
      <c r="I602" s="598" t="s">
        <v>3895</v>
      </c>
      <c r="J602" s="599" t="s">
        <v>3896</v>
      </c>
      <c r="K602" s="598" t="s">
        <v>3966</v>
      </c>
      <c r="N602" s="602"/>
      <c r="O602" s="602"/>
    </row>
    <row r="603" customFormat="false" ht="12.6" hidden="false" customHeight="true" outlineLevel="0" collapsed="false">
      <c r="E603" s="602" t="s">
        <v>3967</v>
      </c>
      <c r="F603" s="596" t="s">
        <v>3968</v>
      </c>
      <c r="H603" s="624" t="n">
        <v>428</v>
      </c>
      <c r="I603" s="598" t="s">
        <v>3895</v>
      </c>
      <c r="J603" s="599" t="s">
        <v>3969</v>
      </c>
      <c r="K603" s="599" t="s">
        <v>3970</v>
      </c>
      <c r="N603" s="602"/>
      <c r="O603" s="602"/>
    </row>
    <row r="604" customFormat="false" ht="12.6" hidden="false" customHeight="true" outlineLevel="0" collapsed="false">
      <c r="E604" s="602" t="s">
        <v>3971</v>
      </c>
      <c r="F604" s="596" t="s">
        <v>3972</v>
      </c>
      <c r="H604" s="624" t="n">
        <v>625</v>
      </c>
      <c r="I604" s="598" t="s">
        <v>3895</v>
      </c>
      <c r="J604" s="599" t="s">
        <v>3969</v>
      </c>
      <c r="K604" s="599" t="s">
        <v>3973</v>
      </c>
      <c r="N604" s="602"/>
      <c r="O604" s="602"/>
    </row>
    <row r="605" customFormat="false" ht="12.6" hidden="false" customHeight="true" outlineLevel="0" collapsed="false">
      <c r="E605" s="602" t="s">
        <v>3974</v>
      </c>
      <c r="F605" s="596" t="s">
        <v>3975</v>
      </c>
      <c r="H605" s="624" t="n">
        <v>429</v>
      </c>
      <c r="I605" s="598" t="s">
        <v>3895</v>
      </c>
      <c r="J605" s="599" t="s">
        <v>3969</v>
      </c>
      <c r="K605" s="598" t="s">
        <v>3976</v>
      </c>
      <c r="N605" s="602"/>
      <c r="O605" s="602"/>
    </row>
    <row r="606" customFormat="false" ht="12.6" hidden="false" customHeight="true" outlineLevel="0" collapsed="false">
      <c r="E606" s="602" t="s">
        <v>3977</v>
      </c>
      <c r="F606" s="596" t="s">
        <v>3978</v>
      </c>
      <c r="H606" s="624" t="n">
        <v>594</v>
      </c>
      <c r="I606" s="598" t="s">
        <v>3895</v>
      </c>
      <c r="J606" s="599" t="s">
        <v>3969</v>
      </c>
      <c r="K606" s="599" t="s">
        <v>3979</v>
      </c>
      <c r="N606" s="602"/>
      <c r="O606" s="602"/>
    </row>
    <row r="607" customFormat="false" ht="12.6" hidden="false" customHeight="true" outlineLevel="0" collapsed="false">
      <c r="E607" s="602" t="s">
        <v>3980</v>
      </c>
      <c r="F607" s="596" t="s">
        <v>3981</v>
      </c>
      <c r="H607" s="624" t="n">
        <v>609</v>
      </c>
      <c r="I607" s="598" t="s">
        <v>3895</v>
      </c>
      <c r="J607" s="599" t="s">
        <v>3969</v>
      </c>
      <c r="K607" s="599" t="s">
        <v>3982</v>
      </c>
      <c r="N607" s="602"/>
      <c r="O607" s="602"/>
    </row>
    <row r="608" customFormat="false" ht="12.6" hidden="false" customHeight="true" outlineLevel="0" collapsed="false">
      <c r="E608" s="602" t="s">
        <v>3983</v>
      </c>
      <c r="F608" s="596" t="s">
        <v>3984</v>
      </c>
      <c r="H608" s="624" t="n">
        <v>545</v>
      </c>
      <c r="I608" s="598" t="s">
        <v>3895</v>
      </c>
      <c r="J608" s="599" t="s">
        <v>3969</v>
      </c>
      <c r="K608" s="598" t="s">
        <v>3985</v>
      </c>
      <c r="N608" s="602"/>
      <c r="O608" s="602"/>
    </row>
    <row r="609" customFormat="false" ht="12.6" hidden="false" customHeight="true" outlineLevel="0" collapsed="false">
      <c r="E609" s="602" t="s">
        <v>3986</v>
      </c>
      <c r="F609" s="596" t="s">
        <v>3987</v>
      </c>
      <c r="H609" s="624" t="n">
        <v>626</v>
      </c>
      <c r="I609" s="598" t="s">
        <v>3895</v>
      </c>
      <c r="J609" s="599" t="s">
        <v>3969</v>
      </c>
      <c r="K609" s="598" t="s">
        <v>3988</v>
      </c>
      <c r="N609" s="602"/>
      <c r="O609" s="602"/>
    </row>
    <row r="610" customFormat="false" ht="12.6" hidden="false" customHeight="true" outlineLevel="0" collapsed="false">
      <c r="E610" s="602" t="s">
        <v>3989</v>
      </c>
      <c r="F610" s="596" t="s">
        <v>3990</v>
      </c>
      <c r="H610" s="624" t="n">
        <v>547</v>
      </c>
      <c r="I610" s="598" t="s">
        <v>3895</v>
      </c>
      <c r="J610" s="599" t="s">
        <v>3969</v>
      </c>
      <c r="K610" s="598" t="s">
        <v>3991</v>
      </c>
      <c r="N610" s="602"/>
      <c r="O610" s="602"/>
    </row>
    <row r="611" customFormat="false" ht="12.6" hidden="false" customHeight="true" outlineLevel="0" collapsed="false">
      <c r="E611" s="602" t="s">
        <v>3992</v>
      </c>
      <c r="F611" s="596" t="s">
        <v>3993</v>
      </c>
      <c r="H611" s="624" t="n">
        <v>637</v>
      </c>
      <c r="I611" s="598" t="s">
        <v>3895</v>
      </c>
      <c r="J611" s="599" t="s">
        <v>3969</v>
      </c>
      <c r="K611" s="598" t="s">
        <v>3994</v>
      </c>
      <c r="N611" s="602"/>
      <c r="O611" s="602"/>
    </row>
    <row r="612" customFormat="false" ht="12.6" hidden="false" customHeight="true" outlineLevel="0" collapsed="false">
      <c r="E612" s="602" t="s">
        <v>3995</v>
      </c>
      <c r="F612" s="596" t="s">
        <v>3996</v>
      </c>
      <c r="H612" s="624" t="n">
        <v>627</v>
      </c>
      <c r="I612" s="598" t="s">
        <v>3895</v>
      </c>
      <c r="J612" s="599" t="s">
        <v>3969</v>
      </c>
      <c r="K612" s="598" t="s">
        <v>3997</v>
      </c>
      <c r="N612" s="602"/>
      <c r="O612" s="602"/>
    </row>
    <row r="613" customFormat="false" ht="12.6" hidden="false" customHeight="true" outlineLevel="0" collapsed="false">
      <c r="E613" s="602" t="s">
        <v>3998</v>
      </c>
      <c r="F613" s="596" t="s">
        <v>3999</v>
      </c>
      <c r="H613" s="624" t="n">
        <v>578</v>
      </c>
      <c r="I613" s="598" t="s">
        <v>3895</v>
      </c>
      <c r="J613" s="599" t="s">
        <v>3969</v>
      </c>
      <c r="K613" s="598" t="s">
        <v>4000</v>
      </c>
      <c r="N613" s="602"/>
      <c r="O613" s="602"/>
    </row>
    <row r="614" customFormat="false" ht="12.6" hidden="false" customHeight="true" outlineLevel="0" collapsed="false">
      <c r="E614" s="602" t="s">
        <v>4001</v>
      </c>
      <c r="F614" s="596" t="s">
        <v>4002</v>
      </c>
      <c r="H614" s="624" t="n">
        <v>430</v>
      </c>
      <c r="I614" s="598" t="s">
        <v>3895</v>
      </c>
      <c r="J614" s="599" t="s">
        <v>3969</v>
      </c>
      <c r="K614" s="598" t="s">
        <v>4003</v>
      </c>
      <c r="N614" s="602"/>
      <c r="O614" s="602"/>
    </row>
    <row r="615" customFormat="false" ht="12.6" hidden="false" customHeight="true" outlineLevel="0" collapsed="false">
      <c r="E615" s="602" t="s">
        <v>4004</v>
      </c>
      <c r="F615" s="596" t="s">
        <v>4005</v>
      </c>
      <c r="H615" s="624" t="n">
        <v>431</v>
      </c>
      <c r="I615" s="598" t="s">
        <v>3895</v>
      </c>
      <c r="J615" s="599" t="s">
        <v>3969</v>
      </c>
      <c r="K615" s="598" t="s">
        <v>4006</v>
      </c>
      <c r="N615" s="602"/>
      <c r="O615" s="602"/>
    </row>
    <row r="616" customFormat="false" ht="12.6" hidden="false" customHeight="true" outlineLevel="0" collapsed="false">
      <c r="E616" s="602" t="s">
        <v>4007</v>
      </c>
      <c r="F616" s="596" t="s">
        <v>4008</v>
      </c>
      <c r="H616" s="624" t="n">
        <v>595</v>
      </c>
      <c r="I616" s="598" t="s">
        <v>3895</v>
      </c>
      <c r="J616" s="599" t="s">
        <v>3969</v>
      </c>
      <c r="K616" s="598" t="s">
        <v>2447</v>
      </c>
      <c r="N616" s="602"/>
      <c r="O616" s="602"/>
    </row>
    <row r="617" customFormat="false" ht="12.6" hidden="false" customHeight="true" outlineLevel="0" collapsed="false">
      <c r="E617" s="602" t="s">
        <v>4009</v>
      </c>
      <c r="F617" s="596" t="s">
        <v>4010</v>
      </c>
      <c r="H617" s="624" t="n">
        <v>638</v>
      </c>
      <c r="I617" s="598" t="s">
        <v>3895</v>
      </c>
      <c r="J617" s="599" t="s">
        <v>3969</v>
      </c>
      <c r="K617" s="598" t="s">
        <v>4011</v>
      </c>
      <c r="N617" s="602"/>
      <c r="O617" s="602"/>
    </row>
    <row r="618" customFormat="false" ht="12.6" hidden="false" customHeight="true" outlineLevel="0" collapsed="false">
      <c r="E618" s="602" t="s">
        <v>4012</v>
      </c>
      <c r="F618" s="596" t="s">
        <v>4013</v>
      </c>
      <c r="H618" s="624" t="n">
        <v>610</v>
      </c>
      <c r="I618" s="598" t="s">
        <v>3895</v>
      </c>
      <c r="J618" s="599" t="s">
        <v>3969</v>
      </c>
      <c r="K618" s="598" t="s">
        <v>4014</v>
      </c>
      <c r="N618" s="602"/>
      <c r="O618" s="602"/>
    </row>
    <row r="619" customFormat="false" ht="12.6" hidden="false" customHeight="true" outlineLevel="0" collapsed="false">
      <c r="E619" s="602" t="s">
        <v>4015</v>
      </c>
      <c r="F619" s="596" t="s">
        <v>4016</v>
      </c>
      <c r="H619" s="624" t="n">
        <v>567</v>
      </c>
      <c r="I619" s="598" t="s">
        <v>3895</v>
      </c>
      <c r="J619" s="599" t="s">
        <v>3969</v>
      </c>
      <c r="K619" s="598" t="s">
        <v>4017</v>
      </c>
      <c r="N619" s="602"/>
      <c r="O619" s="602"/>
    </row>
    <row r="620" customFormat="false" ht="12.6" hidden="false" customHeight="true" outlineLevel="0" collapsed="false">
      <c r="E620" s="602" t="s">
        <v>4018</v>
      </c>
      <c r="F620" s="596" t="s">
        <v>4019</v>
      </c>
      <c r="H620" s="624" t="n">
        <v>432</v>
      </c>
      <c r="I620" s="598" t="s">
        <v>3895</v>
      </c>
      <c r="J620" s="599" t="s">
        <v>3969</v>
      </c>
      <c r="K620" s="598" t="s">
        <v>2496</v>
      </c>
      <c r="N620" s="602"/>
      <c r="O620" s="602"/>
    </row>
    <row r="621" customFormat="false" ht="12.6" hidden="false" customHeight="true" outlineLevel="0" collapsed="false">
      <c r="E621" s="602" t="s">
        <v>4020</v>
      </c>
      <c r="F621" s="596" t="s">
        <v>4021</v>
      </c>
      <c r="H621" s="624" t="n">
        <v>433</v>
      </c>
      <c r="I621" s="598" t="s">
        <v>3895</v>
      </c>
      <c r="J621" s="599" t="s">
        <v>3969</v>
      </c>
      <c r="K621" s="598" t="s">
        <v>4022</v>
      </c>
      <c r="N621" s="602"/>
      <c r="O621" s="602"/>
    </row>
    <row r="622" customFormat="false" ht="12.6" hidden="false" customHeight="true" outlineLevel="0" collapsed="false">
      <c r="E622" s="602" t="s">
        <v>4023</v>
      </c>
      <c r="F622" s="596" t="s">
        <v>4024</v>
      </c>
      <c r="H622" s="624" t="n">
        <v>434</v>
      </c>
      <c r="I622" s="598" t="s">
        <v>3895</v>
      </c>
      <c r="J622" s="599" t="s">
        <v>3969</v>
      </c>
      <c r="K622" s="598" t="s">
        <v>4025</v>
      </c>
      <c r="N622" s="602"/>
      <c r="O622" s="602"/>
    </row>
    <row r="623" customFormat="false" ht="12.6" hidden="false" customHeight="true" outlineLevel="0" collapsed="false">
      <c r="E623" s="602" t="s">
        <v>4026</v>
      </c>
      <c r="F623" s="596" t="s">
        <v>4027</v>
      </c>
      <c r="H623" s="624" t="n">
        <v>579</v>
      </c>
      <c r="I623" s="598" t="s">
        <v>3895</v>
      </c>
      <c r="J623" s="599" t="s">
        <v>3969</v>
      </c>
      <c r="K623" s="598" t="s">
        <v>4028</v>
      </c>
      <c r="N623" s="602"/>
      <c r="O623" s="602"/>
    </row>
    <row r="624" customFormat="false" ht="12.6" hidden="false" customHeight="true" outlineLevel="0" collapsed="false">
      <c r="E624" s="602" t="s">
        <v>4029</v>
      </c>
      <c r="F624" s="596" t="s">
        <v>4030</v>
      </c>
      <c r="H624" s="624" t="n">
        <v>435</v>
      </c>
      <c r="I624" s="598" t="s">
        <v>3895</v>
      </c>
      <c r="J624" s="599" t="s">
        <v>4031</v>
      </c>
      <c r="K624" s="598" t="s">
        <v>4032</v>
      </c>
      <c r="N624" s="602"/>
      <c r="O624" s="602"/>
    </row>
    <row r="625" customFormat="false" ht="12.6" hidden="false" customHeight="true" outlineLevel="0" collapsed="false">
      <c r="E625" s="602" t="s">
        <v>4033</v>
      </c>
      <c r="F625" s="596" t="s">
        <v>4034</v>
      </c>
      <c r="H625" s="624" t="n">
        <v>570</v>
      </c>
      <c r="I625" s="598" t="s">
        <v>3895</v>
      </c>
      <c r="J625" s="599" t="s">
        <v>4031</v>
      </c>
      <c r="K625" s="598" t="s">
        <v>1994</v>
      </c>
      <c r="N625" s="602"/>
      <c r="O625" s="602"/>
    </row>
    <row r="626" customFormat="false" ht="12.6" hidden="false" customHeight="true" outlineLevel="0" collapsed="false">
      <c r="E626" s="602" t="s">
        <v>4035</v>
      </c>
      <c r="F626" s="596" t="s">
        <v>4036</v>
      </c>
      <c r="H626" s="624" t="n">
        <v>628</v>
      </c>
      <c r="I626" s="598" t="s">
        <v>3895</v>
      </c>
      <c r="J626" s="599" t="s">
        <v>4031</v>
      </c>
      <c r="K626" s="598" t="s">
        <v>4037</v>
      </c>
      <c r="N626" s="602"/>
      <c r="O626" s="602"/>
    </row>
    <row r="627" customFormat="false" ht="12.6" hidden="false" customHeight="true" outlineLevel="0" collapsed="false">
      <c r="E627" s="602" t="s">
        <v>4038</v>
      </c>
      <c r="F627" s="596" t="s">
        <v>4039</v>
      </c>
      <c r="H627" s="624" t="n">
        <v>436</v>
      </c>
      <c r="I627" s="598" t="s">
        <v>3895</v>
      </c>
      <c r="J627" s="599" t="s">
        <v>4031</v>
      </c>
      <c r="K627" s="598" t="s">
        <v>4040</v>
      </c>
      <c r="N627" s="602"/>
      <c r="O627" s="602"/>
    </row>
    <row r="628" customFormat="false" ht="12.6" hidden="false" customHeight="true" outlineLevel="0" collapsed="false">
      <c r="E628" s="602" t="s">
        <v>4041</v>
      </c>
      <c r="F628" s="596" t="s">
        <v>4042</v>
      </c>
      <c r="H628" s="624" t="n">
        <v>437</v>
      </c>
      <c r="I628" s="598" t="s">
        <v>3895</v>
      </c>
      <c r="J628" s="599" t="s">
        <v>4031</v>
      </c>
      <c r="K628" s="599" t="s">
        <v>4043</v>
      </c>
      <c r="N628" s="602"/>
      <c r="O628" s="602"/>
    </row>
    <row r="629" customFormat="false" ht="12.6" hidden="false" customHeight="true" outlineLevel="0" collapsed="false">
      <c r="E629" s="602" t="s">
        <v>4044</v>
      </c>
      <c r="F629" s="596" t="s">
        <v>4045</v>
      </c>
      <c r="H629" s="624" t="n">
        <v>629</v>
      </c>
      <c r="I629" s="598" t="s">
        <v>3895</v>
      </c>
      <c r="J629" s="599" t="s">
        <v>4031</v>
      </c>
      <c r="K629" s="599" t="s">
        <v>4046</v>
      </c>
      <c r="N629" s="602"/>
      <c r="O629" s="602"/>
    </row>
    <row r="630" customFormat="false" ht="12.6" hidden="false" customHeight="true" outlineLevel="0" collapsed="false">
      <c r="E630" s="602" t="s">
        <v>4047</v>
      </c>
      <c r="F630" s="596" t="s">
        <v>4048</v>
      </c>
      <c r="H630" s="624" t="n">
        <v>438</v>
      </c>
      <c r="I630" s="598" t="s">
        <v>3895</v>
      </c>
      <c r="J630" s="599" t="s">
        <v>4031</v>
      </c>
      <c r="K630" s="598" t="s">
        <v>4049</v>
      </c>
      <c r="N630" s="602"/>
      <c r="O630" s="602"/>
    </row>
    <row r="631" customFormat="false" ht="12.6" hidden="false" customHeight="true" outlineLevel="0" collapsed="false">
      <c r="E631" s="602" t="s">
        <v>4050</v>
      </c>
      <c r="F631" s="596" t="s">
        <v>4051</v>
      </c>
      <c r="H631" s="624" t="n">
        <v>611</v>
      </c>
      <c r="I631" s="598" t="s">
        <v>3895</v>
      </c>
      <c r="J631" s="599" t="s">
        <v>4031</v>
      </c>
      <c r="K631" s="598" t="s">
        <v>4052</v>
      </c>
      <c r="N631" s="602"/>
      <c r="O631" s="602"/>
    </row>
    <row r="632" customFormat="false" ht="12.6" hidden="false" customHeight="true" outlineLevel="0" collapsed="false">
      <c r="E632" s="602" t="s">
        <v>4053</v>
      </c>
      <c r="F632" s="596" t="s">
        <v>4054</v>
      </c>
      <c r="H632" s="624" t="n">
        <v>439</v>
      </c>
      <c r="I632" s="598" t="s">
        <v>3895</v>
      </c>
      <c r="J632" s="599" t="s">
        <v>4031</v>
      </c>
      <c r="K632" s="598" t="s">
        <v>4055</v>
      </c>
      <c r="N632" s="602"/>
      <c r="O632" s="602"/>
    </row>
    <row r="633" customFormat="false" ht="12.6" hidden="false" customHeight="true" outlineLevel="0" collapsed="false">
      <c r="E633" s="602" t="s">
        <v>4056</v>
      </c>
      <c r="F633" s="596" t="s">
        <v>4057</v>
      </c>
      <c r="H633" s="624" t="n">
        <v>630</v>
      </c>
      <c r="I633" s="598" t="s">
        <v>3895</v>
      </c>
      <c r="J633" s="599" t="s">
        <v>4031</v>
      </c>
      <c r="K633" s="598" t="s">
        <v>4058</v>
      </c>
      <c r="N633" s="602"/>
      <c r="O633" s="602"/>
    </row>
    <row r="634" customFormat="false" ht="12.6" hidden="false" customHeight="true" outlineLevel="0" collapsed="false">
      <c r="E634" s="602" t="s">
        <v>4059</v>
      </c>
      <c r="F634" s="596" t="s">
        <v>4060</v>
      </c>
      <c r="H634" s="624" t="n">
        <v>440</v>
      </c>
      <c r="I634" s="598" t="s">
        <v>3895</v>
      </c>
      <c r="J634" s="599" t="s">
        <v>4031</v>
      </c>
      <c r="K634" s="599" t="s">
        <v>4061</v>
      </c>
      <c r="N634" s="602"/>
      <c r="O634" s="602"/>
    </row>
    <row r="635" customFormat="false" ht="12.6" hidden="false" customHeight="true" outlineLevel="0" collapsed="false">
      <c r="E635" s="602" t="s">
        <v>4062</v>
      </c>
      <c r="F635" s="596" t="s">
        <v>4063</v>
      </c>
      <c r="H635" s="624" t="n">
        <v>548</v>
      </c>
      <c r="I635" s="598" t="s">
        <v>3895</v>
      </c>
      <c r="J635" s="599" t="s">
        <v>4031</v>
      </c>
      <c r="K635" s="599" t="s">
        <v>4064</v>
      </c>
      <c r="N635" s="602"/>
      <c r="O635" s="602"/>
    </row>
    <row r="636" customFormat="false" ht="12.6" hidden="false" customHeight="true" outlineLevel="0" collapsed="false">
      <c r="E636" s="602" t="s">
        <v>4065</v>
      </c>
      <c r="F636" s="596" t="s">
        <v>4066</v>
      </c>
      <c r="H636" s="624" t="n">
        <v>441</v>
      </c>
      <c r="I636" s="598" t="s">
        <v>3895</v>
      </c>
      <c r="J636" s="599" t="s">
        <v>4031</v>
      </c>
      <c r="K636" s="598" t="s">
        <v>4067</v>
      </c>
      <c r="N636" s="602"/>
      <c r="O636" s="602"/>
    </row>
    <row r="637" customFormat="false" ht="12.6" hidden="false" customHeight="true" outlineLevel="0" collapsed="false">
      <c r="E637" s="602" t="s">
        <v>4068</v>
      </c>
      <c r="F637" s="596" t="s">
        <v>4069</v>
      </c>
      <c r="H637" s="624" t="n">
        <v>550</v>
      </c>
      <c r="I637" s="598" t="s">
        <v>3895</v>
      </c>
      <c r="J637" s="599" t="s">
        <v>4031</v>
      </c>
      <c r="K637" s="598" t="s">
        <v>2381</v>
      </c>
      <c r="N637" s="602"/>
      <c r="O637" s="602"/>
    </row>
    <row r="638" customFormat="false" ht="12.6" hidden="false" customHeight="true" outlineLevel="0" collapsed="false">
      <c r="E638" s="602" t="s">
        <v>4070</v>
      </c>
      <c r="F638" s="596" t="s">
        <v>4071</v>
      </c>
      <c r="H638" s="624" t="n">
        <v>442</v>
      </c>
      <c r="I638" s="598" t="s">
        <v>3895</v>
      </c>
      <c r="J638" s="599" t="s">
        <v>4031</v>
      </c>
      <c r="K638" s="598" t="s">
        <v>4072</v>
      </c>
      <c r="N638" s="602"/>
      <c r="O638" s="602"/>
    </row>
    <row r="639" customFormat="false" ht="12.6" hidden="false" customHeight="true" outlineLevel="0" collapsed="false">
      <c r="E639" s="602" t="s">
        <v>4073</v>
      </c>
      <c r="F639" s="596" t="s">
        <v>4074</v>
      </c>
      <c r="H639" s="624" t="n">
        <v>443</v>
      </c>
      <c r="I639" s="598" t="s">
        <v>3895</v>
      </c>
      <c r="J639" s="599" t="s">
        <v>4075</v>
      </c>
      <c r="K639" s="598" t="s">
        <v>4076</v>
      </c>
      <c r="N639" s="602"/>
      <c r="O639" s="602"/>
    </row>
    <row r="640" customFormat="false" ht="12.6" hidden="false" customHeight="true" outlineLevel="0" collapsed="false">
      <c r="E640" s="602" t="s">
        <v>4077</v>
      </c>
      <c r="F640" s="596" t="s">
        <v>4078</v>
      </c>
      <c r="H640" s="624" t="n">
        <v>444</v>
      </c>
      <c r="I640" s="598" t="s">
        <v>3895</v>
      </c>
      <c r="J640" s="599" t="s">
        <v>4079</v>
      </c>
      <c r="K640" s="598" t="s">
        <v>4080</v>
      </c>
      <c r="N640" s="602"/>
      <c r="O640" s="602"/>
    </row>
    <row r="641" customFormat="false" ht="12.6" hidden="false" customHeight="true" outlineLevel="0" collapsed="false">
      <c r="E641" s="602" t="s">
        <v>4081</v>
      </c>
      <c r="F641" s="596" t="s">
        <v>4082</v>
      </c>
      <c r="H641" s="624" t="n">
        <v>612</v>
      </c>
      <c r="I641" s="598" t="s">
        <v>3895</v>
      </c>
      <c r="J641" s="599" t="s">
        <v>4083</v>
      </c>
      <c r="K641" s="598" t="s">
        <v>4084</v>
      </c>
      <c r="N641" s="602"/>
      <c r="O641" s="602"/>
    </row>
    <row r="642" customFormat="false" ht="12.6" hidden="false" customHeight="true" outlineLevel="0" collapsed="false">
      <c r="E642" s="602" t="s">
        <v>4085</v>
      </c>
      <c r="F642" s="596" t="s">
        <v>4086</v>
      </c>
      <c r="H642" s="625" t="n">
        <v>657</v>
      </c>
      <c r="I642" s="615" t="s">
        <v>4087</v>
      </c>
      <c r="J642" s="615" t="s">
        <v>4088</v>
      </c>
      <c r="K642" s="615" t="s">
        <v>4089</v>
      </c>
      <c r="N642" s="602"/>
      <c r="O642" s="602"/>
    </row>
    <row r="643" customFormat="false" ht="12.6" hidden="false" customHeight="true" outlineLevel="0" collapsed="false">
      <c r="E643" s="602" t="s">
        <v>4090</v>
      </c>
      <c r="F643" s="596" t="s">
        <v>4091</v>
      </c>
      <c r="H643" s="625" t="n">
        <v>533</v>
      </c>
      <c r="I643" s="621" t="s">
        <v>4087</v>
      </c>
      <c r="J643" s="615" t="s">
        <v>4092</v>
      </c>
      <c r="K643" s="621" t="s">
        <v>4093</v>
      </c>
      <c r="N643" s="602"/>
      <c r="O643" s="602"/>
    </row>
    <row r="644" customFormat="false" ht="12.6" hidden="false" customHeight="true" outlineLevel="0" collapsed="false">
      <c r="E644" s="602" t="s">
        <v>4094</v>
      </c>
      <c r="F644" s="596" t="s">
        <v>4095</v>
      </c>
      <c r="H644" s="624" t="n">
        <v>445</v>
      </c>
      <c r="I644" s="598" t="s">
        <v>4087</v>
      </c>
      <c r="J644" s="615" t="s">
        <v>4096</v>
      </c>
      <c r="K644" s="598" t="s">
        <v>4097</v>
      </c>
      <c r="N644" s="602"/>
      <c r="O644" s="602"/>
    </row>
    <row r="645" customFormat="false" ht="12.6" hidden="false" customHeight="true" outlineLevel="0" collapsed="false">
      <c r="E645" s="602" t="s">
        <v>4098</v>
      </c>
      <c r="F645" s="596" t="s">
        <v>4099</v>
      </c>
      <c r="H645" s="624" t="n">
        <v>446</v>
      </c>
      <c r="I645" s="598" t="s">
        <v>4087</v>
      </c>
      <c r="J645" s="615" t="s">
        <v>4096</v>
      </c>
      <c r="K645" s="598" t="s">
        <v>4100</v>
      </c>
      <c r="N645" s="602"/>
      <c r="O645" s="602"/>
    </row>
    <row r="646" customFormat="false" ht="12.6" hidden="false" customHeight="true" outlineLevel="0" collapsed="false">
      <c r="E646" s="602" t="s">
        <v>4101</v>
      </c>
      <c r="F646" s="596" t="s">
        <v>4102</v>
      </c>
      <c r="H646" s="624" t="n">
        <v>226</v>
      </c>
      <c r="I646" s="598" t="s">
        <v>4087</v>
      </c>
      <c r="J646" s="615" t="s">
        <v>4103</v>
      </c>
      <c r="K646" s="598" t="s">
        <v>4104</v>
      </c>
      <c r="N646" s="602"/>
      <c r="O646" s="602"/>
    </row>
    <row r="647" customFormat="false" ht="12.6" hidden="false" customHeight="true" outlineLevel="0" collapsed="false">
      <c r="E647" s="602" t="s">
        <v>4105</v>
      </c>
      <c r="F647" s="596" t="s">
        <v>4106</v>
      </c>
      <c r="H647" s="624" t="n">
        <v>447</v>
      </c>
      <c r="I647" s="598" t="s">
        <v>4087</v>
      </c>
      <c r="J647" s="615" t="s">
        <v>4103</v>
      </c>
      <c r="K647" s="598" t="s">
        <v>4107</v>
      </c>
      <c r="N647" s="602"/>
      <c r="O647" s="602"/>
    </row>
    <row r="648" customFormat="false" ht="12.6" hidden="false" customHeight="true" outlineLevel="0" collapsed="false">
      <c r="E648" s="602" t="s">
        <v>4108</v>
      </c>
      <c r="F648" s="596" t="s">
        <v>4109</v>
      </c>
      <c r="H648" s="624" t="n">
        <v>448</v>
      </c>
      <c r="I648" s="598" t="s">
        <v>4087</v>
      </c>
      <c r="J648" s="615" t="s">
        <v>4103</v>
      </c>
      <c r="K648" s="598" t="s">
        <v>4110</v>
      </c>
      <c r="N648" s="602"/>
      <c r="O648" s="602"/>
    </row>
    <row r="649" customFormat="false" ht="12.6" hidden="false" customHeight="true" outlineLevel="0" collapsed="false">
      <c r="E649" s="602" t="s">
        <v>4111</v>
      </c>
      <c r="F649" s="596" t="s">
        <v>4112</v>
      </c>
      <c r="H649" s="624" t="n">
        <v>449</v>
      </c>
      <c r="I649" s="598" t="s">
        <v>4087</v>
      </c>
      <c r="J649" s="615" t="s">
        <v>4103</v>
      </c>
      <c r="K649" s="598" t="s">
        <v>4113</v>
      </c>
      <c r="N649" s="602"/>
      <c r="O649" s="602"/>
    </row>
    <row r="650" customFormat="false" ht="12.6" hidden="false" customHeight="true" outlineLevel="0" collapsed="false">
      <c r="E650" s="602" t="s">
        <v>4114</v>
      </c>
      <c r="F650" s="596" t="s">
        <v>4115</v>
      </c>
      <c r="H650" s="624" t="n">
        <v>450</v>
      </c>
      <c r="I650" s="598" t="s">
        <v>4087</v>
      </c>
      <c r="J650" s="615" t="s">
        <v>4103</v>
      </c>
      <c r="K650" s="598" t="s">
        <v>3018</v>
      </c>
      <c r="N650" s="602"/>
      <c r="O650" s="602"/>
    </row>
    <row r="651" customFormat="false" ht="12.6" hidden="false" customHeight="true" outlineLevel="0" collapsed="false">
      <c r="E651" s="602" t="s">
        <v>4116</v>
      </c>
      <c r="F651" s="596" t="s">
        <v>4117</v>
      </c>
      <c r="H651" s="624" t="n">
        <v>452</v>
      </c>
      <c r="I651" s="598" t="s">
        <v>4087</v>
      </c>
      <c r="J651" s="615" t="s">
        <v>4103</v>
      </c>
      <c r="K651" s="598" t="s">
        <v>4118</v>
      </c>
      <c r="N651" s="602"/>
      <c r="O651" s="602"/>
    </row>
    <row r="652" customFormat="false" ht="12.6" hidden="false" customHeight="true" outlineLevel="0" collapsed="false">
      <c r="E652" s="602" t="s">
        <v>4119</v>
      </c>
      <c r="F652" s="596" t="s">
        <v>4120</v>
      </c>
      <c r="H652" s="624" t="n">
        <v>453</v>
      </c>
      <c r="I652" s="598" t="s">
        <v>4087</v>
      </c>
      <c r="J652" s="615" t="s">
        <v>4103</v>
      </c>
      <c r="K652" s="598" t="s">
        <v>4121</v>
      </c>
      <c r="N652" s="602"/>
      <c r="O652" s="602"/>
    </row>
    <row r="653" customFormat="false" ht="12.6" hidden="false" customHeight="true" outlineLevel="0" collapsed="false">
      <c r="E653" s="602" t="s">
        <v>4122</v>
      </c>
      <c r="F653" s="596" t="s">
        <v>4123</v>
      </c>
      <c r="H653" s="624" t="n">
        <v>446</v>
      </c>
      <c r="I653" s="598" t="s">
        <v>4087</v>
      </c>
      <c r="J653" s="615" t="s">
        <v>4124</v>
      </c>
      <c r="K653" s="598" t="s">
        <v>4100</v>
      </c>
      <c r="N653" s="602"/>
      <c r="O653" s="602"/>
    </row>
    <row r="654" customFormat="false" ht="12.6" hidden="false" customHeight="true" outlineLevel="0" collapsed="false">
      <c r="E654" s="602" t="s">
        <v>4125</v>
      </c>
      <c r="F654" s="596" t="s">
        <v>4126</v>
      </c>
      <c r="H654" s="624" t="n">
        <v>454</v>
      </c>
      <c r="I654" s="598" t="s">
        <v>4087</v>
      </c>
      <c r="J654" s="599" t="s">
        <v>4127</v>
      </c>
      <c r="K654" s="599" t="s">
        <v>4128</v>
      </c>
      <c r="N654" s="602"/>
      <c r="O654" s="602"/>
    </row>
    <row r="655" customFormat="false" ht="12.6" hidden="false" customHeight="true" outlineLevel="0" collapsed="false">
      <c r="E655" s="602" t="s">
        <v>4129</v>
      </c>
      <c r="F655" s="596" t="s">
        <v>4130</v>
      </c>
      <c r="H655" s="624" t="n">
        <v>569</v>
      </c>
      <c r="I655" s="598" t="s">
        <v>4087</v>
      </c>
      <c r="J655" s="599" t="s">
        <v>4127</v>
      </c>
      <c r="K655" s="599" t="s">
        <v>4131</v>
      </c>
      <c r="N655" s="602"/>
      <c r="O655" s="602"/>
    </row>
    <row r="656" customFormat="false" ht="12.6" hidden="false" customHeight="true" outlineLevel="0" collapsed="false">
      <c r="E656" s="602" t="s">
        <v>4132</v>
      </c>
      <c r="F656" s="596" t="s">
        <v>4133</v>
      </c>
      <c r="H656" s="624" t="n">
        <v>580</v>
      </c>
      <c r="I656" s="598" t="s">
        <v>4087</v>
      </c>
      <c r="J656" s="599" t="s">
        <v>4127</v>
      </c>
      <c r="K656" s="599" t="s">
        <v>4134</v>
      </c>
      <c r="N656" s="602"/>
      <c r="O656" s="602"/>
    </row>
    <row r="657" customFormat="false" ht="12.6" hidden="false" customHeight="true" outlineLevel="0" collapsed="false">
      <c r="E657" s="602" t="s">
        <v>4135</v>
      </c>
      <c r="F657" s="596" t="s">
        <v>4136</v>
      </c>
      <c r="H657" s="625" t="n">
        <v>604</v>
      </c>
      <c r="I657" s="621" t="s">
        <v>4087</v>
      </c>
      <c r="J657" s="615" t="s">
        <v>4137</v>
      </c>
      <c r="K657" s="615" t="s">
        <v>4138</v>
      </c>
      <c r="N657" s="602"/>
      <c r="O657" s="602"/>
    </row>
    <row r="658" customFormat="false" ht="12.6" hidden="false" customHeight="true" outlineLevel="0" collapsed="false">
      <c r="E658" s="602" t="s">
        <v>4139</v>
      </c>
      <c r="F658" s="596" t="s">
        <v>4140</v>
      </c>
      <c r="H658" s="624" t="n">
        <v>455</v>
      </c>
      <c r="I658" s="598" t="s">
        <v>4087</v>
      </c>
      <c r="J658" s="599" t="s">
        <v>4141</v>
      </c>
      <c r="K658" s="598" t="s">
        <v>4142</v>
      </c>
      <c r="N658" s="602"/>
      <c r="O658" s="602"/>
    </row>
    <row r="659" customFormat="false" ht="12.6" hidden="false" customHeight="true" outlineLevel="0" collapsed="false">
      <c r="E659" s="602" t="s">
        <v>4143</v>
      </c>
      <c r="F659" s="596" t="s">
        <v>4144</v>
      </c>
      <c r="H659" s="624" t="n">
        <v>456</v>
      </c>
      <c r="I659" s="598" t="s">
        <v>4087</v>
      </c>
      <c r="J659" s="599" t="s">
        <v>4145</v>
      </c>
      <c r="K659" s="598" t="s">
        <v>4146</v>
      </c>
      <c r="N659" s="602"/>
      <c r="O659" s="602"/>
    </row>
    <row r="660" customFormat="false" ht="12.6" hidden="false" customHeight="true" outlineLevel="0" collapsed="false">
      <c r="E660" s="602" t="s">
        <v>4147</v>
      </c>
      <c r="F660" s="596" t="s">
        <v>4148</v>
      </c>
      <c r="H660" s="624" t="n">
        <v>658</v>
      </c>
      <c r="I660" s="598" t="s">
        <v>4087</v>
      </c>
      <c r="J660" s="599" t="s">
        <v>4145</v>
      </c>
      <c r="K660" s="598" t="s">
        <v>4149</v>
      </c>
      <c r="N660" s="602"/>
      <c r="O660" s="602"/>
    </row>
    <row r="661" customFormat="false" ht="12.6" hidden="false" customHeight="true" outlineLevel="0" collapsed="false">
      <c r="E661" s="602" t="s">
        <v>4150</v>
      </c>
      <c r="F661" s="596" t="s">
        <v>4151</v>
      </c>
      <c r="H661" s="624" t="n">
        <v>568</v>
      </c>
      <c r="I661" s="598" t="s">
        <v>4087</v>
      </c>
      <c r="J661" s="599" t="s">
        <v>4152</v>
      </c>
      <c r="K661" s="598" t="s">
        <v>4153</v>
      </c>
      <c r="N661" s="602"/>
      <c r="O661" s="602"/>
    </row>
    <row r="662" customFormat="false" ht="12.6" hidden="false" customHeight="true" outlineLevel="0" collapsed="false">
      <c r="E662" s="602" t="s">
        <v>4154</v>
      </c>
      <c r="F662" s="596" t="s">
        <v>4155</v>
      </c>
      <c r="H662" s="624" t="n">
        <v>534</v>
      </c>
      <c r="I662" s="598" t="s">
        <v>4087</v>
      </c>
      <c r="J662" s="599" t="s">
        <v>4156</v>
      </c>
      <c r="K662" s="598" t="s">
        <v>4157</v>
      </c>
      <c r="N662" s="602"/>
      <c r="O662" s="602"/>
    </row>
    <row r="663" customFormat="false" ht="12.6" hidden="false" customHeight="true" outlineLevel="0" collapsed="false">
      <c r="E663" s="602" t="s">
        <v>4158</v>
      </c>
      <c r="F663" s="596" t="s">
        <v>4159</v>
      </c>
      <c r="H663" s="624" t="n">
        <v>457</v>
      </c>
      <c r="I663" s="598" t="s">
        <v>4087</v>
      </c>
      <c r="J663" s="599" t="s">
        <v>4160</v>
      </c>
      <c r="K663" s="598" t="s">
        <v>4161</v>
      </c>
      <c r="N663" s="602"/>
      <c r="O663" s="602"/>
    </row>
    <row r="664" customFormat="false" ht="12.6" hidden="false" customHeight="true" outlineLevel="0" collapsed="false">
      <c r="E664" s="602" t="s">
        <v>4162</v>
      </c>
      <c r="F664" s="596" t="s">
        <v>4163</v>
      </c>
      <c r="H664" s="624" t="n">
        <v>458</v>
      </c>
      <c r="I664" s="598" t="s">
        <v>4164</v>
      </c>
      <c r="J664" s="599" t="s">
        <v>4165</v>
      </c>
      <c r="K664" s="621" t="s">
        <v>3332</v>
      </c>
      <c r="N664" s="602"/>
      <c r="O664" s="602"/>
    </row>
    <row r="665" customFormat="false" ht="12.6" hidden="false" customHeight="true" outlineLevel="0" collapsed="false">
      <c r="E665" s="602" t="s">
        <v>4166</v>
      </c>
      <c r="F665" s="596" t="s">
        <v>4167</v>
      </c>
      <c r="H665" s="624" t="n">
        <v>459</v>
      </c>
      <c r="I665" s="598" t="s">
        <v>4164</v>
      </c>
      <c r="J665" s="599" t="s">
        <v>4165</v>
      </c>
      <c r="K665" s="598" t="s">
        <v>4168</v>
      </c>
      <c r="N665" s="602"/>
      <c r="O665" s="602"/>
    </row>
    <row r="666" customFormat="false" ht="12.6" hidden="false" customHeight="true" outlineLevel="0" collapsed="false">
      <c r="E666" s="602" t="s">
        <v>4169</v>
      </c>
      <c r="F666" s="596" t="s">
        <v>4170</v>
      </c>
      <c r="H666" s="624" t="n">
        <v>459</v>
      </c>
      <c r="I666" s="598" t="s">
        <v>4164</v>
      </c>
      <c r="J666" s="599" t="s">
        <v>4171</v>
      </c>
      <c r="K666" s="598" t="s">
        <v>4168</v>
      </c>
      <c r="N666" s="602"/>
      <c r="O666" s="602"/>
    </row>
    <row r="667" customFormat="false" ht="12.6" hidden="false" customHeight="true" outlineLevel="0" collapsed="false">
      <c r="E667" s="602" t="s">
        <v>4172</v>
      </c>
      <c r="F667" s="596" t="s">
        <v>4173</v>
      </c>
      <c r="H667" s="614" t="n">
        <v>18</v>
      </c>
      <c r="I667" s="615" t="s">
        <v>4164</v>
      </c>
      <c r="J667" s="615" t="s">
        <v>4174</v>
      </c>
      <c r="K667" s="598" t="s">
        <v>4175</v>
      </c>
      <c r="N667" s="602"/>
      <c r="O667" s="602"/>
    </row>
    <row r="668" customFormat="false" ht="12.6" hidden="false" customHeight="true" outlineLevel="0" collapsed="false">
      <c r="E668" s="602" t="s">
        <v>4176</v>
      </c>
      <c r="F668" s="596" t="s">
        <v>4177</v>
      </c>
      <c r="H668" s="624" t="n">
        <v>459</v>
      </c>
      <c r="I668" s="598" t="s">
        <v>4164</v>
      </c>
      <c r="J668" s="599" t="s">
        <v>4178</v>
      </c>
      <c r="K668" s="598" t="s">
        <v>4168</v>
      </c>
      <c r="N668" s="602"/>
      <c r="O668" s="602"/>
    </row>
    <row r="669" customFormat="false" ht="12.6" hidden="false" customHeight="true" outlineLevel="0" collapsed="false">
      <c r="E669" s="602" t="s">
        <v>4179</v>
      </c>
      <c r="F669" s="596" t="s">
        <v>4180</v>
      </c>
      <c r="H669" s="624" t="n">
        <v>460</v>
      </c>
      <c r="I669" s="598" t="s">
        <v>4181</v>
      </c>
      <c r="J669" s="599" t="s">
        <v>4182</v>
      </c>
      <c r="K669" s="621" t="s">
        <v>4183</v>
      </c>
      <c r="N669" s="602"/>
      <c r="O669" s="602"/>
    </row>
    <row r="670" customFormat="false" ht="12.6" hidden="false" customHeight="true" outlineLevel="0" collapsed="false">
      <c r="E670" s="602" t="s">
        <v>4184</v>
      </c>
      <c r="F670" s="596" t="s">
        <v>4185</v>
      </c>
      <c r="H670" s="624" t="n">
        <v>461</v>
      </c>
      <c r="I670" s="598" t="s">
        <v>4181</v>
      </c>
      <c r="J670" s="599" t="s">
        <v>4182</v>
      </c>
      <c r="K670" s="621" t="s">
        <v>4186</v>
      </c>
      <c r="N670" s="602"/>
      <c r="O670" s="602"/>
    </row>
    <row r="671" customFormat="false" ht="12.6" hidden="false" customHeight="true" outlineLevel="0" collapsed="false">
      <c r="E671" s="602" t="s">
        <v>4187</v>
      </c>
      <c r="F671" s="596" t="s">
        <v>4188</v>
      </c>
      <c r="H671" s="624" t="n">
        <v>462</v>
      </c>
      <c r="I671" s="598" t="s">
        <v>4181</v>
      </c>
      <c r="J671" s="599" t="s">
        <v>4182</v>
      </c>
      <c r="K671" s="621" t="s">
        <v>4189</v>
      </c>
      <c r="N671" s="602"/>
      <c r="O671" s="602"/>
    </row>
    <row r="672" customFormat="false" ht="12.6" hidden="false" customHeight="true" outlineLevel="0" collapsed="false">
      <c r="E672" s="602" t="s">
        <v>4190</v>
      </c>
      <c r="F672" s="596" t="s">
        <v>4191</v>
      </c>
      <c r="H672" s="624" t="n">
        <v>463</v>
      </c>
      <c r="I672" s="598" t="s">
        <v>4181</v>
      </c>
      <c r="J672" s="599" t="s">
        <v>4182</v>
      </c>
      <c r="K672" s="621" t="s">
        <v>4192</v>
      </c>
      <c r="N672" s="602"/>
      <c r="O672" s="602"/>
    </row>
    <row r="673" customFormat="false" ht="12.6" hidden="false" customHeight="true" outlineLevel="0" collapsed="false">
      <c r="E673" s="602" t="s">
        <v>4193</v>
      </c>
      <c r="F673" s="596" t="s">
        <v>4194</v>
      </c>
      <c r="H673" s="624" t="n">
        <v>464</v>
      </c>
      <c r="I673" s="598" t="s">
        <v>4181</v>
      </c>
      <c r="J673" s="599" t="s">
        <v>4182</v>
      </c>
      <c r="K673" s="621" t="s">
        <v>4195</v>
      </c>
      <c r="N673" s="602"/>
      <c r="O673" s="602"/>
    </row>
    <row r="674" customFormat="false" ht="12.6" hidden="false" customHeight="true" outlineLevel="0" collapsed="false">
      <c r="E674" s="602" t="s">
        <v>4196</v>
      </c>
      <c r="F674" s="596" t="s">
        <v>4197</v>
      </c>
      <c r="H674" s="624" t="n">
        <v>465</v>
      </c>
      <c r="I674" s="598" t="s">
        <v>4181</v>
      </c>
      <c r="J674" s="599" t="s">
        <v>4182</v>
      </c>
      <c r="K674" s="621" t="s">
        <v>4198</v>
      </c>
      <c r="N674" s="602"/>
      <c r="O674" s="602"/>
    </row>
    <row r="675" customFormat="false" ht="12.6" hidden="false" customHeight="true" outlineLevel="0" collapsed="false">
      <c r="E675" s="602" t="s">
        <v>4199</v>
      </c>
      <c r="F675" s="596" t="s">
        <v>4200</v>
      </c>
      <c r="H675" s="624" t="n">
        <v>466</v>
      </c>
      <c r="I675" s="598" t="s">
        <v>4181</v>
      </c>
      <c r="J675" s="599" t="s">
        <v>4182</v>
      </c>
      <c r="K675" s="621" t="s">
        <v>4201</v>
      </c>
      <c r="N675" s="602"/>
      <c r="O675" s="602"/>
    </row>
    <row r="676" customFormat="false" ht="12.6" hidden="false" customHeight="true" outlineLevel="0" collapsed="false">
      <c r="E676" s="602" t="s">
        <v>4202</v>
      </c>
      <c r="F676" s="596" t="s">
        <v>4203</v>
      </c>
      <c r="H676" s="624" t="n">
        <v>467</v>
      </c>
      <c r="I676" s="598" t="s">
        <v>4181</v>
      </c>
      <c r="J676" s="599" t="s">
        <v>4182</v>
      </c>
      <c r="K676" s="621" t="s">
        <v>4204</v>
      </c>
      <c r="N676" s="602"/>
      <c r="O676" s="602"/>
    </row>
    <row r="677" customFormat="false" ht="12.6" hidden="false" customHeight="true" outlineLevel="0" collapsed="false">
      <c r="E677" s="602" t="s">
        <v>4205</v>
      </c>
      <c r="F677" s="596" t="s">
        <v>4206</v>
      </c>
      <c r="H677" s="624" t="n">
        <v>468</v>
      </c>
      <c r="I677" s="598" t="s">
        <v>4181</v>
      </c>
      <c r="J677" s="599" t="s">
        <v>4182</v>
      </c>
      <c r="K677" s="621" t="s">
        <v>4207</v>
      </c>
      <c r="N677" s="602"/>
      <c r="O677" s="602"/>
    </row>
    <row r="678" customFormat="false" ht="12.6" hidden="false" customHeight="true" outlineLevel="0" collapsed="false">
      <c r="E678" s="602" t="s">
        <v>4208</v>
      </c>
      <c r="F678" s="596" t="s">
        <v>4209</v>
      </c>
      <c r="H678" s="624" t="n">
        <v>469</v>
      </c>
      <c r="I678" s="598" t="s">
        <v>4181</v>
      </c>
      <c r="J678" s="599" t="s">
        <v>4182</v>
      </c>
      <c r="K678" s="621" t="s">
        <v>4210</v>
      </c>
      <c r="N678" s="602"/>
      <c r="O678" s="602"/>
    </row>
    <row r="679" customFormat="false" ht="12.6" hidden="false" customHeight="true" outlineLevel="0" collapsed="false">
      <c r="E679" s="602" t="s">
        <v>4211</v>
      </c>
      <c r="F679" s="596" t="s">
        <v>4212</v>
      </c>
      <c r="H679" s="624" t="n">
        <v>470</v>
      </c>
      <c r="I679" s="598" t="s">
        <v>4181</v>
      </c>
      <c r="J679" s="599" t="s">
        <v>4182</v>
      </c>
      <c r="K679" s="621" t="s">
        <v>4213</v>
      </c>
      <c r="N679" s="602"/>
      <c r="O679" s="602"/>
    </row>
    <row r="680" customFormat="false" ht="12.6" hidden="false" customHeight="true" outlineLevel="0" collapsed="false">
      <c r="E680" s="602" t="s">
        <v>4214</v>
      </c>
      <c r="F680" s="596" t="s">
        <v>4215</v>
      </c>
      <c r="H680" s="624" t="n">
        <v>471</v>
      </c>
      <c r="I680" s="598" t="s">
        <v>4181</v>
      </c>
      <c r="J680" s="599" t="s">
        <v>4182</v>
      </c>
      <c r="K680" s="621" t="s">
        <v>4216</v>
      </c>
      <c r="N680" s="602"/>
      <c r="O680" s="602"/>
    </row>
    <row r="681" customFormat="false" ht="12.6" hidden="false" customHeight="true" outlineLevel="0" collapsed="false">
      <c r="E681" s="602" t="s">
        <v>4217</v>
      </c>
      <c r="F681" s="596" t="s">
        <v>4218</v>
      </c>
      <c r="H681" s="624" t="n">
        <v>472</v>
      </c>
      <c r="I681" s="598" t="s">
        <v>4181</v>
      </c>
      <c r="J681" s="599" t="s">
        <v>4182</v>
      </c>
      <c r="K681" s="621" t="s">
        <v>4219</v>
      </c>
      <c r="N681" s="602"/>
      <c r="O681" s="602"/>
    </row>
    <row r="682" customFormat="false" ht="12.6" hidden="false" customHeight="true" outlineLevel="0" collapsed="false">
      <c r="E682" s="602" t="s">
        <v>4220</v>
      </c>
      <c r="F682" s="596" t="s">
        <v>4221</v>
      </c>
      <c r="H682" s="624" t="n">
        <v>338</v>
      </c>
      <c r="I682" s="598" t="s">
        <v>4181</v>
      </c>
      <c r="J682" s="599" t="s">
        <v>4182</v>
      </c>
      <c r="K682" s="615" t="s">
        <v>4222</v>
      </c>
      <c r="N682" s="602"/>
      <c r="O682" s="602"/>
    </row>
    <row r="683" customFormat="false" ht="12.6" hidden="false" customHeight="true" outlineLevel="0" collapsed="false">
      <c r="E683" s="602" t="s">
        <v>4223</v>
      </c>
      <c r="F683" s="596" t="s">
        <v>4224</v>
      </c>
      <c r="H683" s="624" t="n">
        <v>473</v>
      </c>
      <c r="I683" s="598" t="s">
        <v>4181</v>
      </c>
      <c r="J683" s="599" t="s">
        <v>4182</v>
      </c>
      <c r="K683" s="621" t="s">
        <v>4225</v>
      </c>
      <c r="N683" s="602"/>
      <c r="O683" s="602"/>
    </row>
    <row r="684" customFormat="false" ht="12.6" hidden="false" customHeight="true" outlineLevel="0" collapsed="false">
      <c r="E684" s="602" t="s">
        <v>4226</v>
      </c>
      <c r="F684" s="596" t="s">
        <v>4227</v>
      </c>
      <c r="H684" s="624" t="n">
        <v>476</v>
      </c>
      <c r="I684" s="598" t="s">
        <v>4181</v>
      </c>
      <c r="J684" s="599" t="s">
        <v>4182</v>
      </c>
      <c r="K684" s="621" t="s">
        <v>4228</v>
      </c>
      <c r="N684" s="602"/>
      <c r="O684" s="602"/>
    </row>
    <row r="685" customFormat="false" ht="12.6" hidden="false" customHeight="true" outlineLevel="0" collapsed="false">
      <c r="E685" s="602" t="s">
        <v>4229</v>
      </c>
      <c r="F685" s="596" t="s">
        <v>4230</v>
      </c>
      <c r="H685" s="624" t="n">
        <v>477</v>
      </c>
      <c r="I685" s="598" t="s">
        <v>4181</v>
      </c>
      <c r="J685" s="599" t="s">
        <v>4182</v>
      </c>
      <c r="K685" s="621" t="s">
        <v>4231</v>
      </c>
      <c r="N685" s="602"/>
      <c r="O685" s="602"/>
    </row>
    <row r="686" customFormat="false" ht="12.6" hidden="false" customHeight="true" outlineLevel="0" collapsed="false">
      <c r="E686" s="602" t="s">
        <v>4232</v>
      </c>
      <c r="F686" s="596" t="s">
        <v>4233</v>
      </c>
      <c r="H686" s="624" t="n">
        <v>479</v>
      </c>
      <c r="I686" s="598" t="s">
        <v>4181</v>
      </c>
      <c r="J686" s="599" t="s">
        <v>4182</v>
      </c>
      <c r="K686" s="621" t="s">
        <v>4234</v>
      </c>
      <c r="N686" s="602"/>
      <c r="O686" s="602"/>
    </row>
    <row r="687" customFormat="false" ht="12.6" hidden="false" customHeight="true" outlineLevel="0" collapsed="false">
      <c r="E687" s="602" t="s">
        <v>4235</v>
      </c>
      <c r="F687" s="596" t="s">
        <v>4236</v>
      </c>
      <c r="H687" s="624" t="n">
        <v>480</v>
      </c>
      <c r="I687" s="598" t="s">
        <v>4181</v>
      </c>
      <c r="J687" s="599" t="s">
        <v>4182</v>
      </c>
      <c r="K687" s="621" t="s">
        <v>4237</v>
      </c>
      <c r="N687" s="602"/>
      <c r="O687" s="602"/>
    </row>
    <row r="688" customFormat="false" ht="12.6" hidden="false" customHeight="true" outlineLevel="0" collapsed="false">
      <c r="E688" s="602" t="s">
        <v>4238</v>
      </c>
      <c r="F688" s="596" t="s">
        <v>4239</v>
      </c>
      <c r="H688" s="624" t="n">
        <v>481</v>
      </c>
      <c r="I688" s="598" t="s">
        <v>4181</v>
      </c>
      <c r="J688" s="599" t="s">
        <v>4182</v>
      </c>
      <c r="K688" s="621" t="s">
        <v>4240</v>
      </c>
      <c r="N688" s="602"/>
      <c r="O688" s="602"/>
    </row>
    <row r="689" customFormat="false" ht="12.6" hidden="false" customHeight="true" outlineLevel="0" collapsed="false">
      <c r="E689" s="602" t="s">
        <v>4241</v>
      </c>
      <c r="F689" s="596" t="s">
        <v>4242</v>
      </c>
      <c r="H689" s="624" t="n">
        <v>483</v>
      </c>
      <c r="I689" s="598" t="s">
        <v>4181</v>
      </c>
      <c r="J689" s="599" t="s">
        <v>4182</v>
      </c>
      <c r="K689" s="621" t="s">
        <v>4243</v>
      </c>
      <c r="N689" s="602"/>
      <c r="O689" s="602"/>
    </row>
    <row r="690" customFormat="false" ht="12.6" hidden="false" customHeight="true" outlineLevel="0" collapsed="false">
      <c r="E690" s="602" t="s">
        <v>4244</v>
      </c>
      <c r="F690" s="596" t="s">
        <v>4245</v>
      </c>
      <c r="H690" s="624" t="n">
        <v>643</v>
      </c>
      <c r="I690" s="598" t="s">
        <v>4181</v>
      </c>
      <c r="J690" s="599" t="s">
        <v>4182</v>
      </c>
      <c r="K690" s="621" t="s">
        <v>4246</v>
      </c>
      <c r="N690" s="602"/>
      <c r="O690" s="602"/>
    </row>
    <row r="691" customFormat="false" ht="12.6" hidden="false" customHeight="true" outlineLevel="0" collapsed="false">
      <c r="E691" s="602" t="s">
        <v>4247</v>
      </c>
      <c r="F691" s="596" t="s">
        <v>4248</v>
      </c>
      <c r="H691" s="624" t="n">
        <v>484</v>
      </c>
      <c r="I691" s="598" t="s">
        <v>4181</v>
      </c>
      <c r="J691" s="599" t="s">
        <v>4182</v>
      </c>
      <c r="K691" s="621" t="s">
        <v>4249</v>
      </c>
      <c r="N691" s="602"/>
      <c r="O691" s="602"/>
    </row>
    <row r="692" customFormat="false" ht="12.6" hidden="false" customHeight="true" outlineLevel="0" collapsed="false">
      <c r="E692" s="602" t="s">
        <v>4250</v>
      </c>
      <c r="F692" s="596" t="s">
        <v>4251</v>
      </c>
      <c r="H692" s="624" t="n">
        <v>485</v>
      </c>
      <c r="I692" s="598" t="s">
        <v>4181</v>
      </c>
      <c r="J692" s="599" t="s">
        <v>4182</v>
      </c>
      <c r="K692" s="621" t="s">
        <v>4252</v>
      </c>
      <c r="N692" s="602"/>
      <c r="O692" s="602"/>
    </row>
    <row r="693" customFormat="false" ht="12.6" hidden="false" customHeight="true" outlineLevel="0" collapsed="false">
      <c r="E693" s="602" t="s">
        <v>4253</v>
      </c>
      <c r="F693" s="596" t="s">
        <v>4254</v>
      </c>
      <c r="H693" s="624" t="n">
        <v>486</v>
      </c>
      <c r="I693" s="598" t="s">
        <v>4181</v>
      </c>
      <c r="J693" s="599" t="s">
        <v>4182</v>
      </c>
      <c r="K693" s="621" t="s">
        <v>4255</v>
      </c>
      <c r="N693" s="602"/>
      <c r="O693" s="602"/>
    </row>
    <row r="694" customFormat="false" ht="12.6" hidden="false" customHeight="true" outlineLevel="0" collapsed="false">
      <c r="E694" s="602" t="s">
        <v>4256</v>
      </c>
      <c r="F694" s="596" t="s">
        <v>4257</v>
      </c>
      <c r="H694" s="624" t="n">
        <v>487</v>
      </c>
      <c r="I694" s="598" t="s">
        <v>4181</v>
      </c>
      <c r="J694" s="599" t="s">
        <v>4182</v>
      </c>
      <c r="K694" s="621" t="s">
        <v>4258</v>
      </c>
      <c r="N694" s="602"/>
      <c r="O694" s="602"/>
    </row>
    <row r="695" customFormat="false" ht="12.6" hidden="false" customHeight="true" outlineLevel="0" collapsed="false">
      <c r="E695" s="602" t="s">
        <v>4259</v>
      </c>
      <c r="F695" s="596" t="s">
        <v>4260</v>
      </c>
      <c r="H695" s="624" t="n">
        <v>488</v>
      </c>
      <c r="I695" s="598" t="s">
        <v>4181</v>
      </c>
      <c r="J695" s="599" t="s">
        <v>4182</v>
      </c>
      <c r="K695" s="621" t="s">
        <v>4261</v>
      </c>
      <c r="N695" s="602"/>
      <c r="O695" s="602"/>
    </row>
    <row r="696" customFormat="false" ht="12.6" hidden="false" customHeight="true" outlineLevel="0" collapsed="false">
      <c r="E696" s="602" t="s">
        <v>4262</v>
      </c>
      <c r="F696" s="596" t="s">
        <v>4263</v>
      </c>
      <c r="H696" s="624" t="n">
        <v>489</v>
      </c>
      <c r="I696" s="598" t="s">
        <v>4181</v>
      </c>
      <c r="J696" s="599" t="s">
        <v>4182</v>
      </c>
      <c r="K696" s="621" t="s">
        <v>4264</v>
      </c>
      <c r="N696" s="602"/>
      <c r="O696" s="602"/>
    </row>
    <row r="697" customFormat="false" ht="12.6" hidden="false" customHeight="true" outlineLevel="0" collapsed="false">
      <c r="E697" s="602" t="s">
        <v>4265</v>
      </c>
      <c r="F697" s="596" t="s">
        <v>4266</v>
      </c>
      <c r="H697" s="624" t="n">
        <v>490</v>
      </c>
      <c r="I697" s="598" t="s">
        <v>4181</v>
      </c>
      <c r="J697" s="599" t="s">
        <v>4182</v>
      </c>
      <c r="K697" s="621" t="s">
        <v>4267</v>
      </c>
      <c r="N697" s="602"/>
      <c r="O697" s="602"/>
    </row>
    <row r="698" customFormat="false" ht="12.6" hidden="false" customHeight="true" outlineLevel="0" collapsed="false">
      <c r="E698" s="602" t="s">
        <v>4268</v>
      </c>
      <c r="F698" s="596" t="s">
        <v>4269</v>
      </c>
      <c r="H698" s="624" t="n">
        <v>491</v>
      </c>
      <c r="I698" s="598" t="s">
        <v>4181</v>
      </c>
      <c r="J698" s="599" t="s">
        <v>4182</v>
      </c>
      <c r="K698" s="621" t="s">
        <v>3069</v>
      </c>
      <c r="N698" s="602"/>
      <c r="O698" s="602"/>
    </row>
    <row r="699" customFormat="false" ht="12.6" hidden="false" customHeight="true" outlineLevel="0" collapsed="false">
      <c r="E699" s="602" t="s">
        <v>4270</v>
      </c>
      <c r="F699" s="596" t="s">
        <v>4271</v>
      </c>
      <c r="H699" s="624" t="n">
        <v>492</v>
      </c>
      <c r="I699" s="598" t="s">
        <v>4181</v>
      </c>
      <c r="J699" s="599" t="s">
        <v>4182</v>
      </c>
      <c r="K699" s="621" t="s">
        <v>4272</v>
      </c>
      <c r="N699" s="602"/>
      <c r="O699" s="602"/>
    </row>
    <row r="700" customFormat="false" ht="12.6" hidden="false" customHeight="true" outlineLevel="0" collapsed="false">
      <c r="E700" s="602" t="s">
        <v>4273</v>
      </c>
      <c r="F700" s="596" t="s">
        <v>4274</v>
      </c>
      <c r="H700" s="624" t="n">
        <v>493</v>
      </c>
      <c r="I700" s="598" t="s">
        <v>4181</v>
      </c>
      <c r="J700" s="599" t="s">
        <v>4275</v>
      </c>
      <c r="K700" s="598" t="s">
        <v>4276</v>
      </c>
      <c r="N700" s="602"/>
      <c r="O700" s="602"/>
    </row>
    <row r="701" customFormat="false" ht="12.6" hidden="false" customHeight="true" outlineLevel="0" collapsed="false">
      <c r="E701" s="602" t="s">
        <v>4277</v>
      </c>
      <c r="F701" s="596" t="s">
        <v>4278</v>
      </c>
      <c r="H701" s="624" t="n">
        <v>500</v>
      </c>
      <c r="I701" s="598" t="s">
        <v>4181</v>
      </c>
      <c r="J701" s="599" t="s">
        <v>4275</v>
      </c>
      <c r="K701" s="598" t="s">
        <v>4279</v>
      </c>
      <c r="N701" s="602"/>
      <c r="O701" s="602"/>
    </row>
    <row r="702" customFormat="false" ht="12.6" hidden="false" customHeight="true" outlineLevel="0" collapsed="false">
      <c r="E702" s="602" t="s">
        <v>4280</v>
      </c>
      <c r="F702" s="596" t="s">
        <v>4281</v>
      </c>
      <c r="H702" s="624" t="n">
        <v>494</v>
      </c>
      <c r="I702" s="598" t="s">
        <v>4181</v>
      </c>
      <c r="J702" s="599" t="s">
        <v>4275</v>
      </c>
      <c r="K702" s="598" t="s">
        <v>4282</v>
      </c>
      <c r="N702" s="602"/>
      <c r="O702" s="602"/>
    </row>
    <row r="703" customFormat="false" ht="12.6" hidden="false" customHeight="true" outlineLevel="0" collapsed="false">
      <c r="E703" s="602" t="s">
        <v>4283</v>
      </c>
      <c r="F703" s="596" t="s">
        <v>4284</v>
      </c>
      <c r="H703" s="624" t="n">
        <v>284</v>
      </c>
      <c r="I703" s="598" t="s">
        <v>4181</v>
      </c>
      <c r="J703" s="599" t="s">
        <v>4285</v>
      </c>
      <c r="K703" s="598" t="s">
        <v>3248</v>
      </c>
      <c r="N703" s="602"/>
      <c r="O703" s="602"/>
    </row>
    <row r="704" customFormat="false" ht="12.6" hidden="false" customHeight="true" outlineLevel="0" collapsed="false">
      <c r="E704" s="602" t="s">
        <v>4286</v>
      </c>
      <c r="F704" s="596" t="s">
        <v>4287</v>
      </c>
      <c r="H704" s="624" t="n">
        <v>495</v>
      </c>
      <c r="I704" s="598" t="s">
        <v>4181</v>
      </c>
      <c r="J704" s="599" t="s">
        <v>4285</v>
      </c>
      <c r="K704" s="598" t="s">
        <v>4288</v>
      </c>
      <c r="N704" s="602"/>
      <c r="O704" s="602"/>
    </row>
    <row r="705" customFormat="false" ht="12.6" hidden="false" customHeight="true" outlineLevel="0" collapsed="false">
      <c r="E705" s="602" t="s">
        <v>4289</v>
      </c>
      <c r="F705" s="596" t="s">
        <v>4290</v>
      </c>
      <c r="H705" s="624" t="n">
        <v>496</v>
      </c>
      <c r="I705" s="598" t="s">
        <v>4181</v>
      </c>
      <c r="J705" s="599" t="s">
        <v>4285</v>
      </c>
      <c r="K705" s="598" t="s">
        <v>4291</v>
      </c>
      <c r="N705" s="602"/>
      <c r="O705" s="602"/>
    </row>
    <row r="706" customFormat="false" ht="12.6" hidden="false" customHeight="true" outlineLevel="0" collapsed="false">
      <c r="E706" s="602" t="s">
        <v>4292</v>
      </c>
      <c r="F706" s="596" t="s">
        <v>4293</v>
      </c>
      <c r="H706" s="624" t="n">
        <v>497</v>
      </c>
      <c r="I706" s="598" t="s">
        <v>4181</v>
      </c>
      <c r="J706" s="599" t="s">
        <v>4285</v>
      </c>
      <c r="K706" s="598" t="s">
        <v>4294</v>
      </c>
      <c r="N706" s="602"/>
      <c r="O706" s="602"/>
    </row>
    <row r="707" customFormat="false" ht="12.6" hidden="false" customHeight="true" outlineLevel="0" collapsed="false">
      <c r="E707" s="602" t="s">
        <v>4295</v>
      </c>
      <c r="F707" s="596" t="s">
        <v>4296</v>
      </c>
      <c r="H707" s="624" t="n">
        <v>498</v>
      </c>
      <c r="I707" s="598" t="s">
        <v>4181</v>
      </c>
      <c r="J707" s="599" t="s">
        <v>4285</v>
      </c>
      <c r="K707" s="598" t="s">
        <v>4297</v>
      </c>
      <c r="N707" s="602"/>
      <c r="O707" s="602"/>
    </row>
    <row r="708" customFormat="false" ht="12.6" hidden="false" customHeight="true" outlineLevel="0" collapsed="false">
      <c r="E708" s="602" t="s">
        <v>4298</v>
      </c>
      <c r="F708" s="596" t="s">
        <v>4299</v>
      </c>
      <c r="H708" s="624" t="n">
        <v>474</v>
      </c>
      <c r="I708" s="598" t="s">
        <v>4181</v>
      </c>
      <c r="J708" s="599" t="s">
        <v>4285</v>
      </c>
      <c r="K708" s="621" t="s">
        <v>4300</v>
      </c>
      <c r="N708" s="602"/>
      <c r="O708" s="602"/>
    </row>
    <row r="709" customFormat="false" ht="12.6" hidden="false" customHeight="true" outlineLevel="0" collapsed="false">
      <c r="E709" s="602" t="s">
        <v>4301</v>
      </c>
      <c r="F709" s="596" t="s">
        <v>4302</v>
      </c>
      <c r="H709" s="624" t="n">
        <v>475</v>
      </c>
      <c r="I709" s="598" t="s">
        <v>4181</v>
      </c>
      <c r="J709" s="599" t="s">
        <v>4285</v>
      </c>
      <c r="K709" s="621" t="s">
        <v>4303</v>
      </c>
      <c r="N709" s="602"/>
      <c r="O709" s="602"/>
    </row>
    <row r="710" customFormat="false" ht="12.6" hidden="false" customHeight="true" outlineLevel="0" collapsed="false">
      <c r="E710" s="602" t="s">
        <v>4304</v>
      </c>
      <c r="F710" s="596" t="s">
        <v>4305</v>
      </c>
      <c r="H710" s="624" t="n">
        <v>499</v>
      </c>
      <c r="I710" s="598" t="s">
        <v>4181</v>
      </c>
      <c r="J710" s="599" t="s">
        <v>4285</v>
      </c>
      <c r="K710" s="598" t="s">
        <v>4306</v>
      </c>
      <c r="N710" s="602"/>
      <c r="O710" s="602"/>
    </row>
    <row r="711" customFormat="false" ht="12.6" hidden="false" customHeight="true" outlineLevel="0" collapsed="false">
      <c r="E711" s="602" t="s">
        <v>4307</v>
      </c>
      <c r="F711" s="596" t="s">
        <v>2878</v>
      </c>
      <c r="H711" s="624" t="n">
        <v>478</v>
      </c>
      <c r="I711" s="598" t="s">
        <v>4181</v>
      </c>
      <c r="J711" s="599" t="s">
        <v>4285</v>
      </c>
      <c r="K711" s="621" t="s">
        <v>4308</v>
      </c>
      <c r="N711" s="602"/>
      <c r="O711" s="602"/>
    </row>
    <row r="712" customFormat="false" ht="12.6" hidden="false" customHeight="true" outlineLevel="0" collapsed="false">
      <c r="E712" s="602" t="s">
        <v>4309</v>
      </c>
      <c r="F712" s="596" t="s">
        <v>4310</v>
      </c>
      <c r="H712" s="624" t="n">
        <v>482</v>
      </c>
      <c r="I712" s="598" t="s">
        <v>4181</v>
      </c>
      <c r="J712" s="599" t="s">
        <v>4285</v>
      </c>
      <c r="K712" s="621" t="s">
        <v>4311</v>
      </c>
      <c r="N712" s="602"/>
      <c r="O712" s="602"/>
    </row>
    <row r="713" customFormat="false" ht="12.6" hidden="false" customHeight="true" outlineLevel="0" collapsed="false">
      <c r="E713" s="602" t="s">
        <v>4312</v>
      </c>
      <c r="F713" s="596" t="s">
        <v>4313</v>
      </c>
      <c r="H713" s="625" t="n">
        <v>659</v>
      </c>
      <c r="I713" s="621" t="s">
        <v>4181</v>
      </c>
      <c r="J713" s="615" t="s">
        <v>4314</v>
      </c>
      <c r="K713" s="598" t="s">
        <v>4315</v>
      </c>
      <c r="N713" s="602"/>
      <c r="O713" s="602"/>
    </row>
    <row r="714" customFormat="false" ht="12.6" hidden="false" customHeight="true" outlineLevel="0" collapsed="false">
      <c r="E714" s="602" t="s">
        <v>4316</v>
      </c>
      <c r="F714" s="596" t="s">
        <v>4317</v>
      </c>
      <c r="H714" s="624" t="n">
        <v>501</v>
      </c>
      <c r="I714" s="598" t="s">
        <v>4181</v>
      </c>
      <c r="J714" s="599" t="s">
        <v>4314</v>
      </c>
      <c r="K714" s="598" t="s">
        <v>4318</v>
      </c>
      <c r="N714" s="602"/>
      <c r="O714" s="602"/>
    </row>
    <row r="715" customFormat="false" ht="12.6" hidden="false" customHeight="true" outlineLevel="0" collapsed="false">
      <c r="E715" s="602" t="s">
        <v>4319</v>
      </c>
      <c r="F715" s="596" t="s">
        <v>4320</v>
      </c>
      <c r="N715" s="602"/>
      <c r="O715" s="602"/>
    </row>
    <row r="716" customFormat="false" ht="12.6" hidden="false" customHeight="true" outlineLevel="0" collapsed="false">
      <c r="E716" s="602" t="s">
        <v>4321</v>
      </c>
      <c r="F716" s="596" t="s">
        <v>4322</v>
      </c>
      <c r="N716" s="602"/>
      <c r="O716" s="602"/>
    </row>
    <row r="717" customFormat="false" ht="12.6" hidden="false" customHeight="true" outlineLevel="0" collapsed="false">
      <c r="E717" s="602" t="s">
        <v>4323</v>
      </c>
      <c r="F717" s="596" t="s">
        <v>4324</v>
      </c>
      <c r="H717" s="625"/>
      <c r="I717" s="621"/>
      <c r="J717" s="615"/>
      <c r="K717" s="621"/>
      <c r="N717" s="602"/>
      <c r="O717" s="602"/>
    </row>
    <row r="718" customFormat="false" ht="12.6" hidden="false" customHeight="true" outlineLevel="0" collapsed="false">
      <c r="E718" s="602" t="s">
        <v>4325</v>
      </c>
      <c r="F718" s="596" t="s">
        <v>4326</v>
      </c>
      <c r="H718" s="628"/>
      <c r="I718" s="628"/>
      <c r="J718" s="628"/>
      <c r="K718" s="628"/>
      <c r="N718" s="602"/>
      <c r="O718" s="602"/>
    </row>
    <row r="719" customFormat="false" ht="12.6" hidden="false" customHeight="true" outlineLevel="0" collapsed="false">
      <c r="E719" s="602" t="s">
        <v>4327</v>
      </c>
      <c r="F719" s="596" t="s">
        <v>4328</v>
      </c>
      <c r="H719" s="628"/>
      <c r="I719" s="628"/>
      <c r="J719" s="628"/>
      <c r="K719" s="628"/>
      <c r="N719" s="602"/>
      <c r="O719" s="602"/>
    </row>
    <row r="720" customFormat="false" ht="12.6" hidden="false" customHeight="true" outlineLevel="0" collapsed="false">
      <c r="E720" s="602" t="s">
        <v>4329</v>
      </c>
      <c r="F720" s="596" t="s">
        <v>4330</v>
      </c>
      <c r="H720" s="629"/>
      <c r="I720" s="629"/>
      <c r="J720" s="629"/>
      <c r="K720" s="629"/>
      <c r="N720" s="602"/>
      <c r="O720" s="602"/>
    </row>
    <row r="721" customFormat="false" ht="12.6" hidden="false" customHeight="true" outlineLevel="0" collapsed="false">
      <c r="E721" s="602" t="s">
        <v>4331</v>
      </c>
      <c r="F721" s="596" t="s">
        <v>4332</v>
      </c>
      <c r="H721" s="625"/>
      <c r="I721" s="621"/>
      <c r="J721" s="615"/>
      <c r="K721" s="621"/>
      <c r="N721" s="602"/>
      <c r="O721" s="602"/>
    </row>
    <row r="722" customFormat="false" ht="12.6" hidden="false" customHeight="true" outlineLevel="0" collapsed="false">
      <c r="E722" s="602" t="s">
        <v>4333</v>
      </c>
      <c r="F722" s="596" t="s">
        <v>4334</v>
      </c>
      <c r="H722" s="625"/>
      <c r="I722" s="621"/>
      <c r="J722" s="615"/>
      <c r="K722" s="621"/>
      <c r="N722" s="602"/>
      <c r="O722" s="602"/>
    </row>
    <row r="723" customFormat="false" ht="12.6" hidden="false" customHeight="true" outlineLevel="0" collapsed="false">
      <c r="E723" s="602" t="s">
        <v>4335</v>
      </c>
      <c r="F723" s="596" t="s">
        <v>4336</v>
      </c>
      <c r="H723" s="625"/>
      <c r="I723" s="621"/>
      <c r="J723" s="615"/>
      <c r="K723" s="621"/>
      <c r="N723" s="602"/>
      <c r="O723" s="602"/>
    </row>
    <row r="724" customFormat="false" ht="12.6" hidden="false" customHeight="true" outlineLevel="0" collapsed="false">
      <c r="E724" s="602" t="s">
        <v>4337</v>
      </c>
      <c r="F724" s="596" t="s">
        <v>2149</v>
      </c>
      <c r="H724" s="615"/>
      <c r="I724" s="615"/>
      <c r="J724" s="615"/>
      <c r="K724" s="615"/>
      <c r="N724" s="602"/>
      <c r="O724" s="602"/>
    </row>
    <row r="725" customFormat="false" ht="12.6" hidden="false" customHeight="true" outlineLevel="0" collapsed="false">
      <c r="E725" s="602" t="s">
        <v>4338</v>
      </c>
      <c r="F725" s="596" t="s">
        <v>4339</v>
      </c>
      <c r="H725" s="625"/>
      <c r="I725" s="621"/>
      <c r="J725" s="615"/>
      <c r="K725" s="621"/>
      <c r="N725" s="602"/>
      <c r="O725" s="602"/>
    </row>
    <row r="726" customFormat="false" ht="12.6" hidden="false" customHeight="true" outlineLevel="0" collapsed="false">
      <c r="E726" s="602" t="s">
        <v>4340</v>
      </c>
      <c r="F726" s="596" t="s">
        <v>3232</v>
      </c>
      <c r="H726" s="630"/>
      <c r="I726" s="630"/>
      <c r="J726" s="630"/>
      <c r="K726" s="630"/>
      <c r="N726" s="602"/>
      <c r="O726" s="602"/>
    </row>
    <row r="727" customFormat="false" ht="12.6" hidden="false" customHeight="true" outlineLevel="0" collapsed="false">
      <c r="E727" s="602" t="s">
        <v>4341</v>
      </c>
      <c r="F727" s="596" t="s">
        <v>4342</v>
      </c>
      <c r="H727" s="631"/>
      <c r="I727" s="631"/>
      <c r="J727" s="631"/>
      <c r="K727" s="631"/>
      <c r="N727" s="602"/>
      <c r="O727" s="602"/>
    </row>
    <row r="728" customFormat="false" ht="12.6" hidden="false" customHeight="true" outlineLevel="0" collapsed="false">
      <c r="E728" s="602" t="s">
        <v>4343</v>
      </c>
      <c r="F728" s="596" t="s">
        <v>4344</v>
      </c>
      <c r="H728" s="630"/>
      <c r="I728" s="630"/>
      <c r="J728" s="630"/>
      <c r="K728" s="630"/>
      <c r="N728" s="602"/>
      <c r="O728" s="602"/>
    </row>
    <row r="729" customFormat="false" ht="12.6" hidden="false" customHeight="true" outlineLevel="0" collapsed="false">
      <c r="E729" s="602" t="s">
        <v>4345</v>
      </c>
      <c r="F729" s="596" t="s">
        <v>4346</v>
      </c>
      <c r="H729" s="625"/>
      <c r="I729" s="621"/>
      <c r="J729" s="615"/>
      <c r="K729" s="621"/>
      <c r="N729" s="602"/>
      <c r="O729" s="602"/>
    </row>
    <row r="730" customFormat="false" ht="12.6" hidden="false" customHeight="true" outlineLevel="0" collapsed="false">
      <c r="E730" s="602" t="s">
        <v>4347</v>
      </c>
      <c r="F730" s="596" t="s">
        <v>4348</v>
      </c>
      <c r="H730" s="632"/>
      <c r="I730" s="633"/>
      <c r="J730" s="633"/>
      <c r="K730" s="634"/>
      <c r="N730" s="602"/>
      <c r="O730" s="602"/>
    </row>
    <row r="731" customFormat="false" ht="12.6" hidden="false" customHeight="true" outlineLevel="0" collapsed="false">
      <c r="E731" s="602" t="s">
        <v>4349</v>
      </c>
      <c r="F731" s="596" t="s">
        <v>4350</v>
      </c>
      <c r="H731" s="632"/>
      <c r="I731" s="633"/>
      <c r="J731" s="633"/>
      <c r="K731" s="634"/>
      <c r="N731" s="602"/>
      <c r="O731" s="602"/>
    </row>
    <row r="732" customFormat="false" ht="12.6" hidden="false" customHeight="true" outlineLevel="0" collapsed="false">
      <c r="E732" s="602" t="s">
        <v>4351</v>
      </c>
      <c r="F732" s="596" t="s">
        <v>3532</v>
      </c>
      <c r="H732" s="598"/>
      <c r="J732" s="598"/>
      <c r="N732" s="602"/>
      <c r="O732" s="602"/>
    </row>
    <row r="733" customFormat="false" ht="12.6" hidden="false" customHeight="true" outlineLevel="0" collapsed="false">
      <c r="E733" s="602" t="s">
        <v>4352</v>
      </c>
      <c r="F733" s="596" t="s">
        <v>2032</v>
      </c>
      <c r="H733" s="627"/>
      <c r="I733" s="627"/>
      <c r="J733" s="627"/>
      <c r="K733" s="627"/>
      <c r="N733" s="602"/>
      <c r="O733" s="602"/>
    </row>
    <row r="734" customFormat="false" ht="12.6" hidden="false" customHeight="true" outlineLevel="0" collapsed="false">
      <c r="E734" s="602" t="s">
        <v>4353</v>
      </c>
      <c r="F734" s="596" t="s">
        <v>4354</v>
      </c>
      <c r="H734" s="615"/>
      <c r="I734" s="615"/>
      <c r="J734" s="615"/>
      <c r="K734" s="615"/>
      <c r="N734" s="602"/>
      <c r="O734" s="602"/>
    </row>
    <row r="735" customFormat="false" ht="12.6" hidden="false" customHeight="true" outlineLevel="0" collapsed="false">
      <c r="E735" s="602" t="s">
        <v>4355</v>
      </c>
      <c r="F735" s="596" t="s">
        <v>4356</v>
      </c>
      <c r="H735" s="625"/>
      <c r="I735" s="621"/>
      <c r="J735" s="615"/>
      <c r="K735" s="621"/>
      <c r="N735" s="602"/>
      <c r="O735" s="602"/>
    </row>
    <row r="736" customFormat="false" ht="12.6" hidden="false" customHeight="true" outlineLevel="0" collapsed="false">
      <c r="E736" s="602" t="s">
        <v>4357</v>
      </c>
      <c r="F736" s="596" t="s">
        <v>4358</v>
      </c>
      <c r="H736" s="632"/>
      <c r="I736" s="633"/>
      <c r="J736" s="633"/>
      <c r="K736" s="634"/>
      <c r="N736" s="602"/>
      <c r="O736" s="602"/>
    </row>
    <row r="737" customFormat="false" ht="12.6" hidden="false" customHeight="true" outlineLevel="0" collapsed="false">
      <c r="E737" s="602" t="s">
        <v>4359</v>
      </c>
      <c r="F737" s="596" t="s">
        <v>4360</v>
      </c>
      <c r="H737" s="598"/>
      <c r="J737" s="598"/>
      <c r="N737" s="602"/>
      <c r="O737" s="602"/>
    </row>
    <row r="738" customFormat="false" ht="12.6" hidden="false" customHeight="true" outlineLevel="0" collapsed="false">
      <c r="E738" s="602" t="s">
        <v>4361</v>
      </c>
      <c r="F738" s="596" t="s">
        <v>3078</v>
      </c>
      <c r="H738" s="635"/>
      <c r="I738" s="635"/>
      <c r="J738" s="635"/>
      <c r="K738" s="635"/>
      <c r="N738" s="602"/>
      <c r="O738" s="602"/>
    </row>
    <row r="739" customFormat="false" ht="12.6" hidden="false" customHeight="true" outlineLevel="0" collapsed="false">
      <c r="E739" s="602" t="s">
        <v>4362</v>
      </c>
      <c r="F739" s="596" t="s">
        <v>4363</v>
      </c>
      <c r="H739" s="636"/>
      <c r="I739" s="636"/>
      <c r="J739" s="636"/>
      <c r="K739" s="636"/>
      <c r="N739" s="602"/>
      <c r="O739" s="602"/>
    </row>
    <row r="740" customFormat="false" ht="12.6" hidden="false" customHeight="true" outlineLevel="0" collapsed="false">
      <c r="E740" s="602" t="s">
        <v>4364</v>
      </c>
      <c r="F740" s="596" t="s">
        <v>4365</v>
      </c>
      <c r="H740" s="637"/>
      <c r="I740" s="637"/>
      <c r="J740" s="637"/>
      <c r="K740" s="637"/>
      <c r="N740" s="602"/>
      <c r="O740" s="602"/>
    </row>
    <row r="741" customFormat="false" ht="12.6" hidden="false" customHeight="true" outlineLevel="0" collapsed="false">
      <c r="E741" s="602" t="s">
        <v>4366</v>
      </c>
      <c r="F741" s="596" t="s">
        <v>4367</v>
      </c>
      <c r="H741" s="615"/>
      <c r="I741" s="615"/>
      <c r="J741" s="615"/>
      <c r="K741" s="615"/>
      <c r="N741" s="602"/>
      <c r="O741" s="602"/>
    </row>
    <row r="742" customFormat="false" ht="12.6" hidden="false" customHeight="true" outlineLevel="0" collapsed="false">
      <c r="E742" s="602" t="s">
        <v>4368</v>
      </c>
      <c r="F742" s="596" t="s">
        <v>4369</v>
      </c>
      <c r="H742" s="615"/>
      <c r="I742" s="615"/>
      <c r="J742" s="615"/>
      <c r="K742" s="615"/>
      <c r="N742" s="602"/>
      <c r="O742" s="602"/>
    </row>
    <row r="743" customFormat="false" ht="12.6" hidden="false" customHeight="true" outlineLevel="0" collapsed="false">
      <c r="E743" s="602" t="s">
        <v>4370</v>
      </c>
      <c r="F743" s="596" t="s">
        <v>4371</v>
      </c>
      <c r="H743" s="624"/>
      <c r="I743" s="624"/>
      <c r="K743" s="612"/>
      <c r="N743" s="602"/>
      <c r="O743" s="602"/>
    </row>
    <row r="744" customFormat="false" ht="12.6" hidden="false" customHeight="true" outlineLevel="0" collapsed="false">
      <c r="E744" s="602" t="s">
        <v>4372</v>
      </c>
      <c r="F744" s="596" t="s">
        <v>4373</v>
      </c>
      <c r="H744" s="638"/>
      <c r="I744" s="638"/>
      <c r="J744" s="638"/>
      <c r="K744" s="638"/>
      <c r="N744" s="602"/>
      <c r="O744" s="602"/>
    </row>
    <row r="745" customFormat="false" ht="12.6" hidden="false" customHeight="true" outlineLevel="0" collapsed="false">
      <c r="E745" s="602" t="s">
        <v>4374</v>
      </c>
      <c r="F745" s="596" t="s">
        <v>4375</v>
      </c>
      <c r="H745" s="615"/>
      <c r="I745" s="615"/>
      <c r="J745" s="615"/>
      <c r="K745" s="615"/>
      <c r="N745" s="602"/>
      <c r="O745" s="602"/>
    </row>
    <row r="746" customFormat="false" ht="12.6" hidden="false" customHeight="true" outlineLevel="0" collapsed="false">
      <c r="E746" s="602" t="s">
        <v>4376</v>
      </c>
      <c r="F746" s="596" t="s">
        <v>4377</v>
      </c>
      <c r="H746" s="615"/>
      <c r="I746" s="615"/>
      <c r="J746" s="615"/>
      <c r="K746" s="615"/>
      <c r="N746" s="602"/>
      <c r="O746" s="602"/>
    </row>
    <row r="747" customFormat="false" ht="12.6" hidden="false" customHeight="true" outlineLevel="0" collapsed="false">
      <c r="E747" s="602" t="s">
        <v>4378</v>
      </c>
      <c r="F747" s="596" t="s">
        <v>4379</v>
      </c>
      <c r="H747" s="624"/>
      <c r="N747" s="602"/>
      <c r="O747" s="602"/>
    </row>
    <row r="748" customFormat="false" ht="12.6" hidden="false" customHeight="true" outlineLevel="0" collapsed="false">
      <c r="E748" s="602" t="s">
        <v>4380</v>
      </c>
      <c r="F748" s="596" t="s">
        <v>4381</v>
      </c>
      <c r="H748" s="624"/>
      <c r="N748" s="602"/>
      <c r="O748" s="602"/>
    </row>
    <row r="749" customFormat="false" ht="12.6" hidden="false" customHeight="true" outlineLevel="0" collapsed="false">
      <c r="E749" s="602" t="s">
        <v>4382</v>
      </c>
      <c r="F749" s="596" t="s">
        <v>4383</v>
      </c>
      <c r="H749" s="604"/>
      <c r="N749" s="602"/>
      <c r="O749" s="602"/>
    </row>
    <row r="750" customFormat="false" ht="12.6" hidden="false" customHeight="true" outlineLevel="0" collapsed="false">
      <c r="E750" s="602" t="s">
        <v>4384</v>
      </c>
      <c r="F750" s="596" t="s">
        <v>2702</v>
      </c>
      <c r="H750" s="639"/>
      <c r="I750" s="640"/>
      <c r="J750" s="641"/>
      <c r="K750" s="640"/>
      <c r="N750" s="602"/>
      <c r="O750" s="602"/>
    </row>
    <row r="751" customFormat="false" ht="12.6" hidden="false" customHeight="true" outlineLevel="0" collapsed="false">
      <c r="E751" s="602" t="s">
        <v>4385</v>
      </c>
      <c r="F751" s="596" t="s">
        <v>4386</v>
      </c>
      <c r="H751" s="624"/>
      <c r="K751" s="599"/>
      <c r="N751" s="602"/>
      <c r="O751" s="602"/>
    </row>
    <row r="752" customFormat="false" ht="12.6" hidden="false" customHeight="true" outlineLevel="0" collapsed="false">
      <c r="E752" s="602" t="s">
        <v>4387</v>
      </c>
      <c r="F752" s="596" t="s">
        <v>3577</v>
      </c>
      <c r="H752" s="624"/>
      <c r="K752" s="599"/>
      <c r="N752" s="602"/>
      <c r="O752" s="602"/>
    </row>
    <row r="753" customFormat="false" ht="12.6" hidden="false" customHeight="true" outlineLevel="0" collapsed="false">
      <c r="E753" s="602" t="s">
        <v>4388</v>
      </c>
      <c r="F753" s="596" t="s">
        <v>4389</v>
      </c>
      <c r="H753" s="639"/>
      <c r="I753" s="640"/>
      <c r="J753" s="641"/>
      <c r="K753" s="640"/>
      <c r="N753" s="602"/>
      <c r="O753" s="602"/>
    </row>
    <row r="754" customFormat="false" ht="12.6" hidden="false" customHeight="true" outlineLevel="0" collapsed="false">
      <c r="E754" s="602" t="s">
        <v>4390</v>
      </c>
      <c r="F754" s="596" t="s">
        <v>2815</v>
      </c>
      <c r="H754" s="624"/>
      <c r="N754" s="602"/>
      <c r="O754" s="602"/>
    </row>
    <row r="755" customFormat="false" ht="12.6" hidden="false" customHeight="true" outlineLevel="0" collapsed="false">
      <c r="E755" s="602" t="s">
        <v>4391</v>
      </c>
      <c r="F755" s="596" t="s">
        <v>4392</v>
      </c>
      <c r="H755" s="624"/>
      <c r="N755" s="602"/>
      <c r="O755" s="602"/>
    </row>
    <row r="756" customFormat="false" ht="12.6" hidden="false" customHeight="true" outlineLevel="0" collapsed="false">
      <c r="E756" s="602" t="s">
        <v>4393</v>
      </c>
      <c r="F756" s="596" t="s">
        <v>4394</v>
      </c>
      <c r="H756" s="624"/>
      <c r="N756" s="602"/>
      <c r="O756" s="602"/>
    </row>
    <row r="757" customFormat="false" ht="12.6" hidden="false" customHeight="true" outlineLevel="0" collapsed="false">
      <c r="E757" s="602" t="s">
        <v>4395</v>
      </c>
      <c r="F757" s="596" t="s">
        <v>4396</v>
      </c>
      <c r="H757" s="624"/>
      <c r="N757" s="602"/>
      <c r="O757" s="602"/>
    </row>
    <row r="758" customFormat="false" ht="12.6" hidden="false" customHeight="true" outlineLevel="0" collapsed="false">
      <c r="E758" s="602" t="s">
        <v>4397</v>
      </c>
      <c r="F758" s="596" t="s">
        <v>4398</v>
      </c>
      <c r="H758" s="624"/>
      <c r="N758" s="602"/>
      <c r="O758" s="602"/>
    </row>
    <row r="759" customFormat="false" ht="12.6" hidden="false" customHeight="true" outlineLevel="0" collapsed="false">
      <c r="E759" s="602" t="s">
        <v>4399</v>
      </c>
      <c r="F759" s="596" t="s">
        <v>4400</v>
      </c>
      <c r="H759" s="624"/>
      <c r="N759" s="602"/>
      <c r="O759" s="602"/>
    </row>
    <row r="760" customFormat="false" ht="12.6" hidden="false" customHeight="true" outlineLevel="0" collapsed="false">
      <c r="E760" s="602" t="s">
        <v>4401</v>
      </c>
      <c r="F760" s="596" t="s">
        <v>4402</v>
      </c>
      <c r="H760" s="624"/>
      <c r="N760" s="602"/>
      <c r="O760" s="602"/>
    </row>
    <row r="761" customFormat="false" ht="12.6" hidden="false" customHeight="true" outlineLevel="0" collapsed="false">
      <c r="E761" s="602" t="s">
        <v>4403</v>
      </c>
      <c r="F761" s="596" t="s">
        <v>4404</v>
      </c>
      <c r="H761" s="624"/>
      <c r="N761" s="602"/>
      <c r="O761" s="602"/>
    </row>
    <row r="762" customFormat="false" ht="12.6" hidden="false" customHeight="true" outlineLevel="0" collapsed="false">
      <c r="E762" s="602" t="s">
        <v>4405</v>
      </c>
      <c r="F762" s="596" t="s">
        <v>4406</v>
      </c>
      <c r="H762" s="624"/>
      <c r="K762" s="599"/>
      <c r="N762" s="602"/>
      <c r="O762" s="602"/>
    </row>
    <row r="763" customFormat="false" ht="12.6" hidden="false" customHeight="true" outlineLevel="0" collapsed="false">
      <c r="E763" s="602" t="s">
        <v>4407</v>
      </c>
      <c r="F763" s="596" t="s">
        <v>4408</v>
      </c>
      <c r="H763" s="624"/>
      <c r="N763" s="602"/>
      <c r="O763" s="602"/>
    </row>
    <row r="764" customFormat="false" ht="12.6" hidden="false" customHeight="true" outlineLevel="0" collapsed="false">
      <c r="E764" s="602" t="s">
        <v>4409</v>
      </c>
      <c r="F764" s="596" t="s">
        <v>4410</v>
      </c>
      <c r="H764" s="624"/>
      <c r="N764" s="602"/>
      <c r="O764" s="602"/>
    </row>
    <row r="765" customFormat="false" ht="12.6" hidden="false" customHeight="true" outlineLevel="0" collapsed="false">
      <c r="E765" s="602" t="s">
        <v>4411</v>
      </c>
      <c r="F765" s="596" t="s">
        <v>4412</v>
      </c>
      <c r="H765" s="624"/>
      <c r="N765" s="602"/>
      <c r="O765" s="602"/>
    </row>
    <row r="766" customFormat="false" ht="12.6" hidden="false" customHeight="true" outlineLevel="0" collapsed="false">
      <c r="E766" s="602" t="s">
        <v>4413</v>
      </c>
      <c r="F766" s="596" t="s">
        <v>4414</v>
      </c>
      <c r="H766" s="624"/>
      <c r="N766" s="602"/>
      <c r="O766" s="602"/>
    </row>
    <row r="767" customFormat="false" ht="12.6" hidden="false" customHeight="true" outlineLevel="0" collapsed="false">
      <c r="E767" s="602" t="s">
        <v>4415</v>
      </c>
      <c r="F767" s="596" t="s">
        <v>4416</v>
      </c>
      <c r="H767" s="624"/>
      <c r="N767" s="602"/>
      <c r="O767" s="602"/>
    </row>
    <row r="768" customFormat="false" ht="12.6" hidden="false" customHeight="true" outlineLevel="0" collapsed="false">
      <c r="E768" s="602" t="s">
        <v>4417</v>
      </c>
      <c r="F768" s="596" t="s">
        <v>4418</v>
      </c>
      <c r="H768" s="604"/>
      <c r="N768" s="602"/>
      <c r="O768" s="602"/>
    </row>
    <row r="769" customFormat="false" ht="12.6" hidden="false" customHeight="true" outlineLevel="0" collapsed="false">
      <c r="E769" s="602" t="s">
        <v>4419</v>
      </c>
      <c r="F769" s="596" t="s">
        <v>4420</v>
      </c>
      <c r="H769" s="624"/>
      <c r="N769" s="602"/>
      <c r="O769" s="602"/>
    </row>
    <row r="770" customFormat="false" ht="12.6" hidden="false" customHeight="true" outlineLevel="0" collapsed="false">
      <c r="E770" s="602" t="s">
        <v>4421</v>
      </c>
      <c r="F770" s="596" t="s">
        <v>4422</v>
      </c>
      <c r="H770" s="624"/>
      <c r="N770" s="602"/>
      <c r="O770" s="602"/>
    </row>
    <row r="771" customFormat="false" ht="12.6" hidden="false" customHeight="true" outlineLevel="0" collapsed="false">
      <c r="E771" s="602" t="s">
        <v>4423</v>
      </c>
      <c r="F771" s="596" t="s">
        <v>4424</v>
      </c>
      <c r="H771" s="624"/>
      <c r="N771" s="602"/>
      <c r="O771" s="602"/>
    </row>
    <row r="772" customFormat="false" ht="12.6" hidden="false" customHeight="true" outlineLevel="0" collapsed="false">
      <c r="E772" s="602" t="s">
        <v>4425</v>
      </c>
      <c r="F772" s="596" t="s">
        <v>4426</v>
      </c>
      <c r="H772" s="624"/>
      <c r="N772" s="602"/>
      <c r="O772" s="602"/>
    </row>
    <row r="773" customFormat="false" ht="12.6" hidden="false" customHeight="true" outlineLevel="0" collapsed="false">
      <c r="E773" s="602" t="s">
        <v>4427</v>
      </c>
      <c r="F773" s="596" t="s">
        <v>4428</v>
      </c>
      <c r="H773" s="624"/>
      <c r="N773" s="602"/>
      <c r="O773" s="602"/>
    </row>
    <row r="774" customFormat="false" ht="12.6" hidden="false" customHeight="true" outlineLevel="0" collapsed="false">
      <c r="E774" s="602" t="s">
        <v>4429</v>
      </c>
      <c r="F774" s="596" t="s">
        <v>4430</v>
      </c>
      <c r="H774" s="624"/>
      <c r="N774" s="602"/>
      <c r="O774" s="602"/>
    </row>
    <row r="775" customFormat="false" ht="12.6" hidden="false" customHeight="true" outlineLevel="0" collapsed="false">
      <c r="E775" s="602" t="s">
        <v>4431</v>
      </c>
      <c r="F775" s="596" t="s">
        <v>4432</v>
      </c>
      <c r="H775" s="624"/>
      <c r="N775" s="602"/>
      <c r="O775" s="602"/>
    </row>
    <row r="776" customFormat="false" ht="12.6" hidden="false" customHeight="true" outlineLevel="0" collapsed="false">
      <c r="E776" s="602" t="s">
        <v>4433</v>
      </c>
      <c r="F776" s="596" t="s">
        <v>4434</v>
      </c>
      <c r="H776" s="598"/>
      <c r="N776" s="602"/>
      <c r="O776" s="602"/>
    </row>
    <row r="777" customFormat="false" ht="12.6" hidden="false" customHeight="true" outlineLevel="0" collapsed="false">
      <c r="E777" s="602" t="s">
        <v>4435</v>
      </c>
      <c r="F777" s="596" t="s">
        <v>4436</v>
      </c>
      <c r="H777" s="598"/>
      <c r="N777" s="602"/>
      <c r="O777" s="602"/>
    </row>
    <row r="778" customFormat="false" ht="12.6" hidden="false" customHeight="true" outlineLevel="0" collapsed="false">
      <c r="E778" s="602" t="s">
        <v>4437</v>
      </c>
      <c r="F778" s="596" t="s">
        <v>4438</v>
      </c>
      <c r="H778" s="598"/>
      <c r="N778" s="602"/>
      <c r="O778" s="602"/>
    </row>
    <row r="779" customFormat="false" ht="12.6" hidden="false" customHeight="true" outlineLevel="0" collapsed="false">
      <c r="E779" s="602" t="s">
        <v>4439</v>
      </c>
      <c r="F779" s="596" t="s">
        <v>4440</v>
      </c>
      <c r="H779" s="598"/>
      <c r="N779" s="602"/>
      <c r="O779" s="602"/>
    </row>
    <row r="780" customFormat="false" ht="12.6" hidden="false" customHeight="true" outlineLevel="0" collapsed="false">
      <c r="E780" s="602" t="s">
        <v>4441</v>
      </c>
      <c r="F780" s="596" t="s">
        <v>4442</v>
      </c>
      <c r="H780" s="598"/>
      <c r="N780" s="602"/>
      <c r="O780" s="602"/>
    </row>
    <row r="781" customFormat="false" ht="12.6" hidden="false" customHeight="true" outlineLevel="0" collapsed="false">
      <c r="E781" s="602" t="s">
        <v>4443</v>
      </c>
      <c r="F781" s="596" t="s">
        <v>4444</v>
      </c>
      <c r="H781" s="598"/>
      <c r="N781" s="602"/>
      <c r="O781" s="602"/>
    </row>
    <row r="782" customFormat="false" ht="12.6" hidden="false" customHeight="true" outlineLevel="0" collapsed="false">
      <c r="E782" s="602" t="s">
        <v>4445</v>
      </c>
      <c r="F782" s="596" t="s">
        <v>4446</v>
      </c>
      <c r="H782" s="598"/>
      <c r="N782" s="602"/>
      <c r="O782" s="602"/>
    </row>
    <row r="783" customFormat="false" ht="12.6" hidden="false" customHeight="true" outlineLevel="0" collapsed="false">
      <c r="E783" s="602" t="s">
        <v>4447</v>
      </c>
      <c r="F783" s="596" t="s">
        <v>4448</v>
      </c>
      <c r="H783" s="598"/>
      <c r="N783" s="602"/>
      <c r="O783" s="602"/>
    </row>
    <row r="784" customFormat="false" ht="12.6" hidden="false" customHeight="true" outlineLevel="0" collapsed="false">
      <c r="E784" s="602" t="s">
        <v>4449</v>
      </c>
      <c r="F784" s="596" t="s">
        <v>4450</v>
      </c>
      <c r="H784" s="598"/>
      <c r="N784" s="602"/>
      <c r="O784" s="602"/>
    </row>
    <row r="785" customFormat="false" ht="12.6" hidden="false" customHeight="true" outlineLevel="0" collapsed="false">
      <c r="E785" s="602" t="s">
        <v>4451</v>
      </c>
      <c r="F785" s="596" t="s">
        <v>4452</v>
      </c>
      <c r="H785" s="598"/>
      <c r="N785" s="602"/>
      <c r="O785" s="602"/>
    </row>
    <row r="786" customFormat="false" ht="12.6" hidden="false" customHeight="true" outlineLevel="0" collapsed="false">
      <c r="E786" s="602" t="s">
        <v>4453</v>
      </c>
      <c r="F786" s="596" t="s">
        <v>4454</v>
      </c>
      <c r="H786" s="598"/>
      <c r="N786" s="602"/>
      <c r="O786" s="602"/>
    </row>
    <row r="787" customFormat="false" ht="12.6" hidden="false" customHeight="true" outlineLevel="0" collapsed="false">
      <c r="E787" s="602" t="s">
        <v>4455</v>
      </c>
      <c r="F787" s="596" t="s">
        <v>4456</v>
      </c>
      <c r="H787" s="598"/>
      <c r="N787" s="602"/>
      <c r="O787" s="602"/>
    </row>
    <row r="788" customFormat="false" ht="12.6" hidden="false" customHeight="true" outlineLevel="0" collapsed="false">
      <c r="E788" s="602" t="s">
        <v>4457</v>
      </c>
      <c r="F788" s="596" t="s">
        <v>4458</v>
      </c>
      <c r="H788" s="598"/>
      <c r="N788" s="602"/>
      <c r="O788" s="602"/>
    </row>
    <row r="789" customFormat="false" ht="12.6" hidden="false" customHeight="true" outlineLevel="0" collapsed="false">
      <c r="E789" s="602" t="s">
        <v>4459</v>
      </c>
      <c r="F789" s="596" t="s">
        <v>4460</v>
      </c>
      <c r="H789" s="598"/>
      <c r="N789" s="602"/>
      <c r="O789" s="602"/>
    </row>
    <row r="790" customFormat="false" ht="12.6" hidden="false" customHeight="true" outlineLevel="0" collapsed="false">
      <c r="E790" s="602" t="s">
        <v>4461</v>
      </c>
      <c r="F790" s="596" t="s">
        <v>4462</v>
      </c>
      <c r="H790" s="598"/>
      <c r="N790" s="602"/>
      <c r="O790" s="602"/>
    </row>
    <row r="791" customFormat="false" ht="12.6" hidden="false" customHeight="true" outlineLevel="0" collapsed="false">
      <c r="E791" s="602" t="s">
        <v>4463</v>
      </c>
      <c r="F791" s="596" t="s">
        <v>4464</v>
      </c>
      <c r="H791" s="598"/>
      <c r="N791" s="602"/>
      <c r="O791" s="602"/>
    </row>
    <row r="792" customFormat="false" ht="12.6" hidden="false" customHeight="true" outlineLevel="0" collapsed="false">
      <c r="E792" s="602" t="s">
        <v>4465</v>
      </c>
      <c r="F792" s="596" t="s">
        <v>4466</v>
      </c>
      <c r="H792" s="598"/>
      <c r="N792" s="602"/>
      <c r="O792" s="602"/>
    </row>
    <row r="793" customFormat="false" ht="12.6" hidden="false" customHeight="true" outlineLevel="0" collapsed="false">
      <c r="E793" s="602" t="s">
        <v>4467</v>
      </c>
      <c r="F793" s="596" t="s">
        <v>4468</v>
      </c>
      <c r="H793" s="598"/>
      <c r="N793" s="602"/>
      <c r="O793" s="602"/>
    </row>
    <row r="794" customFormat="false" ht="12.6" hidden="false" customHeight="true" outlineLevel="0" collapsed="false">
      <c r="E794" s="602" t="s">
        <v>4469</v>
      </c>
      <c r="F794" s="596" t="s">
        <v>4470</v>
      </c>
      <c r="H794" s="598"/>
      <c r="N794" s="602"/>
      <c r="O794" s="602"/>
    </row>
    <row r="795" customFormat="false" ht="12.6" hidden="false" customHeight="true" outlineLevel="0" collapsed="false">
      <c r="E795" s="602" t="s">
        <v>4471</v>
      </c>
      <c r="F795" s="596" t="s">
        <v>4472</v>
      </c>
      <c r="H795" s="598"/>
      <c r="N795" s="602"/>
      <c r="O795" s="602"/>
    </row>
    <row r="796" customFormat="false" ht="12.6" hidden="false" customHeight="true" outlineLevel="0" collapsed="false">
      <c r="E796" s="602" t="s">
        <v>4473</v>
      </c>
      <c r="F796" s="596" t="s">
        <v>2500</v>
      </c>
      <c r="H796" s="598"/>
      <c r="N796" s="602"/>
      <c r="O796" s="602"/>
    </row>
    <row r="797" customFormat="false" ht="12.6" hidden="false" customHeight="true" outlineLevel="0" collapsed="false">
      <c r="E797" s="602" t="s">
        <v>4474</v>
      </c>
      <c r="F797" s="596" t="s">
        <v>4475</v>
      </c>
      <c r="H797" s="598"/>
      <c r="N797" s="602"/>
      <c r="O797" s="602"/>
    </row>
    <row r="798" customFormat="false" ht="12.6" hidden="false" customHeight="true" outlineLevel="0" collapsed="false">
      <c r="E798" s="602" t="s">
        <v>4476</v>
      </c>
      <c r="F798" s="596" t="s">
        <v>4477</v>
      </c>
      <c r="H798" s="598"/>
      <c r="N798" s="602"/>
      <c r="O798" s="602"/>
    </row>
    <row r="799" customFormat="false" ht="12.6" hidden="false" customHeight="true" outlineLevel="0" collapsed="false">
      <c r="E799" s="602" t="s">
        <v>4478</v>
      </c>
      <c r="F799" s="596" t="s">
        <v>4479</v>
      </c>
      <c r="H799" s="598"/>
      <c r="N799" s="602"/>
      <c r="O799" s="602"/>
    </row>
    <row r="800" customFormat="false" ht="12.6" hidden="false" customHeight="true" outlineLevel="0" collapsed="false">
      <c r="E800" s="602" t="s">
        <v>4480</v>
      </c>
      <c r="F800" s="596" t="s">
        <v>4481</v>
      </c>
      <c r="H800" s="598"/>
      <c r="N800" s="602"/>
      <c r="O800" s="602"/>
    </row>
    <row r="801" customFormat="false" ht="12.6" hidden="false" customHeight="true" outlineLevel="0" collapsed="false">
      <c r="E801" s="602" t="s">
        <v>4482</v>
      </c>
      <c r="F801" s="596" t="s">
        <v>4483</v>
      </c>
      <c r="H801" s="598"/>
      <c r="N801" s="602"/>
      <c r="O801" s="602"/>
    </row>
    <row r="802" customFormat="false" ht="12.6" hidden="false" customHeight="true" outlineLevel="0" collapsed="false">
      <c r="E802" s="602" t="s">
        <v>4484</v>
      </c>
      <c r="F802" s="596" t="s">
        <v>4485</v>
      </c>
      <c r="H802" s="598"/>
      <c r="N802" s="602"/>
      <c r="O802" s="602"/>
    </row>
    <row r="803" customFormat="false" ht="12.6" hidden="false" customHeight="true" outlineLevel="0" collapsed="false">
      <c r="E803" s="602" t="s">
        <v>4486</v>
      </c>
      <c r="F803" s="596" t="s">
        <v>2882</v>
      </c>
      <c r="H803" s="598"/>
      <c r="N803" s="602"/>
      <c r="O803" s="602"/>
    </row>
    <row r="804" customFormat="false" ht="12.6" hidden="false" customHeight="true" outlineLevel="0" collapsed="false">
      <c r="E804" s="602" t="s">
        <v>4487</v>
      </c>
      <c r="F804" s="596" t="s">
        <v>4488</v>
      </c>
      <c r="H804" s="598"/>
      <c r="N804" s="602"/>
      <c r="O804" s="602"/>
    </row>
    <row r="805" customFormat="false" ht="12.6" hidden="false" customHeight="true" outlineLevel="0" collapsed="false">
      <c r="E805" s="602" t="s">
        <v>4489</v>
      </c>
      <c r="F805" s="596" t="s">
        <v>4490</v>
      </c>
      <c r="H805" s="598"/>
      <c r="N805" s="602"/>
      <c r="O805" s="602"/>
    </row>
    <row r="806" customFormat="false" ht="12.6" hidden="false" customHeight="true" outlineLevel="0" collapsed="false">
      <c r="E806" s="602" t="s">
        <v>4491</v>
      </c>
      <c r="F806" s="596" t="s">
        <v>4492</v>
      </c>
      <c r="H806" s="598"/>
      <c r="N806" s="602"/>
      <c r="O806" s="602"/>
    </row>
    <row r="807" customFormat="false" ht="12.6" hidden="false" customHeight="true" outlineLevel="0" collapsed="false">
      <c r="E807" s="602" t="s">
        <v>4493</v>
      </c>
      <c r="F807" s="596" t="s">
        <v>4494</v>
      </c>
      <c r="H807" s="598"/>
      <c r="N807" s="602"/>
      <c r="O807" s="602"/>
    </row>
    <row r="808" customFormat="false" ht="12.6" hidden="false" customHeight="true" outlineLevel="0" collapsed="false">
      <c r="E808" s="602" t="s">
        <v>4495</v>
      </c>
      <c r="F808" s="596" t="s">
        <v>4496</v>
      </c>
      <c r="H808" s="598"/>
      <c r="N808" s="602"/>
      <c r="O808" s="602"/>
    </row>
    <row r="809" customFormat="false" ht="12.6" hidden="false" customHeight="true" outlineLevel="0" collapsed="false">
      <c r="E809" s="602" t="s">
        <v>4497</v>
      </c>
      <c r="F809" s="596" t="s">
        <v>4498</v>
      </c>
      <c r="H809" s="598"/>
      <c r="N809" s="602"/>
      <c r="O809" s="602"/>
    </row>
    <row r="810" customFormat="false" ht="12.6" hidden="false" customHeight="true" outlineLevel="0" collapsed="false">
      <c r="E810" s="602" t="s">
        <v>4499</v>
      </c>
      <c r="F810" s="596" t="s">
        <v>4500</v>
      </c>
      <c r="H810" s="598"/>
      <c r="N810" s="602"/>
      <c r="O810" s="602"/>
    </row>
    <row r="811" customFormat="false" ht="12.6" hidden="false" customHeight="true" outlineLevel="0" collapsed="false">
      <c r="E811" s="602" t="s">
        <v>4501</v>
      </c>
      <c r="F811" s="596" t="s">
        <v>4502</v>
      </c>
      <c r="H811" s="598"/>
      <c r="N811" s="602"/>
      <c r="O811" s="602"/>
    </row>
    <row r="812" customFormat="false" ht="12.6" hidden="false" customHeight="true" outlineLevel="0" collapsed="false">
      <c r="E812" s="602" t="s">
        <v>4503</v>
      </c>
      <c r="F812" s="596" t="s">
        <v>3147</v>
      </c>
      <c r="H812" s="598"/>
      <c r="N812" s="602"/>
      <c r="O812" s="602"/>
    </row>
    <row r="813" customFormat="false" ht="12.6" hidden="false" customHeight="true" outlineLevel="0" collapsed="false">
      <c r="E813" s="602" t="s">
        <v>4504</v>
      </c>
      <c r="F813" s="596" t="s">
        <v>4058</v>
      </c>
      <c r="H813" s="598"/>
      <c r="N813" s="602"/>
      <c r="O813" s="602"/>
    </row>
    <row r="814" customFormat="false" ht="12.6" hidden="false" customHeight="true" outlineLevel="0" collapsed="false">
      <c r="E814" s="602" t="s">
        <v>4505</v>
      </c>
      <c r="F814" s="596" t="s">
        <v>4506</v>
      </c>
      <c r="H814" s="598"/>
      <c r="N814" s="602"/>
      <c r="O814" s="602"/>
    </row>
    <row r="815" customFormat="false" ht="12.6" hidden="false" customHeight="true" outlineLevel="0" collapsed="false">
      <c r="E815" s="602" t="s">
        <v>4507</v>
      </c>
      <c r="F815" s="596" t="s">
        <v>4508</v>
      </c>
      <c r="H815" s="598"/>
      <c r="N815" s="602"/>
      <c r="O815" s="602"/>
    </row>
    <row r="816" customFormat="false" ht="12.6" hidden="false" customHeight="true" outlineLevel="0" collapsed="false">
      <c r="E816" s="602" t="s">
        <v>4509</v>
      </c>
      <c r="F816" s="596" t="s">
        <v>4510</v>
      </c>
      <c r="H816" s="598"/>
      <c r="N816" s="602"/>
      <c r="O816" s="602"/>
    </row>
    <row r="817" customFormat="false" ht="12.6" hidden="false" customHeight="true" outlineLevel="0" collapsed="false">
      <c r="E817" s="602" t="s">
        <v>4511</v>
      </c>
      <c r="F817" s="596" t="s">
        <v>4512</v>
      </c>
      <c r="H817" s="598"/>
      <c r="N817" s="602"/>
      <c r="O817" s="602"/>
    </row>
    <row r="818" customFormat="false" ht="12.6" hidden="false" customHeight="true" outlineLevel="0" collapsed="false">
      <c r="E818" s="602" t="s">
        <v>4513</v>
      </c>
      <c r="F818" s="596" t="s">
        <v>4514</v>
      </c>
      <c r="H818" s="598"/>
      <c r="N818" s="602"/>
      <c r="O818" s="602"/>
    </row>
    <row r="819" customFormat="false" ht="12.6" hidden="false" customHeight="true" outlineLevel="0" collapsed="false">
      <c r="E819" s="602" t="s">
        <v>4515</v>
      </c>
      <c r="F819" s="596" t="s">
        <v>4078</v>
      </c>
      <c r="H819" s="598"/>
      <c r="N819" s="602"/>
      <c r="O819" s="602"/>
    </row>
    <row r="820" customFormat="false" ht="12.6" hidden="false" customHeight="true" outlineLevel="0" collapsed="false">
      <c r="E820" s="602" t="s">
        <v>4516</v>
      </c>
      <c r="F820" s="596" t="s">
        <v>4517</v>
      </c>
      <c r="H820" s="598"/>
      <c r="N820" s="602"/>
      <c r="O820" s="602"/>
    </row>
    <row r="821" customFormat="false" ht="12.6" hidden="false" customHeight="true" outlineLevel="0" collapsed="false">
      <c r="E821" s="602" t="s">
        <v>4518</v>
      </c>
      <c r="F821" s="596" t="s">
        <v>4519</v>
      </c>
      <c r="H821" s="598"/>
      <c r="N821" s="602"/>
      <c r="O821" s="602"/>
    </row>
    <row r="822" customFormat="false" ht="12.6" hidden="false" customHeight="true" outlineLevel="0" collapsed="false">
      <c r="E822" s="602" t="s">
        <v>4520</v>
      </c>
      <c r="F822" s="596" t="s">
        <v>4521</v>
      </c>
      <c r="H822" s="598"/>
      <c r="N822" s="602"/>
      <c r="O822" s="602"/>
    </row>
    <row r="823" customFormat="false" ht="12.6" hidden="false" customHeight="true" outlineLevel="0" collapsed="false">
      <c r="E823" s="602" t="s">
        <v>4522</v>
      </c>
      <c r="F823" s="596" t="s">
        <v>4523</v>
      </c>
      <c r="H823" s="598"/>
      <c r="N823" s="602"/>
      <c r="O823" s="602"/>
    </row>
    <row r="824" customFormat="false" ht="12.6" hidden="false" customHeight="true" outlineLevel="0" collapsed="false">
      <c r="E824" s="602" t="s">
        <v>4524</v>
      </c>
      <c r="F824" s="596" t="s">
        <v>4525</v>
      </c>
      <c r="H824" s="598"/>
      <c r="N824" s="602"/>
      <c r="O824" s="602"/>
    </row>
    <row r="825" customFormat="false" ht="12.6" hidden="false" customHeight="true" outlineLevel="0" collapsed="false">
      <c r="E825" s="602" t="s">
        <v>4526</v>
      </c>
      <c r="F825" s="596" t="s">
        <v>4527</v>
      </c>
      <c r="H825" s="598"/>
      <c r="N825" s="602"/>
      <c r="O825" s="602"/>
    </row>
    <row r="826" customFormat="false" ht="12.6" hidden="false" customHeight="true" outlineLevel="0" collapsed="false">
      <c r="E826" s="602" t="s">
        <v>4528</v>
      </c>
      <c r="F826" s="596" t="s">
        <v>4529</v>
      </c>
      <c r="H826" s="598"/>
      <c r="N826" s="602"/>
      <c r="O826" s="602"/>
    </row>
    <row r="827" customFormat="false" ht="12.6" hidden="false" customHeight="true" outlineLevel="0" collapsed="false">
      <c r="E827" s="602" t="s">
        <v>4530</v>
      </c>
      <c r="F827" s="596" t="s">
        <v>4531</v>
      </c>
      <c r="H827" s="598"/>
      <c r="N827" s="602"/>
      <c r="O827" s="602"/>
    </row>
    <row r="828" customFormat="false" ht="12.6" hidden="false" customHeight="true" outlineLevel="0" collapsed="false">
      <c r="E828" s="602" t="s">
        <v>4532</v>
      </c>
      <c r="F828" s="596" t="s">
        <v>4533</v>
      </c>
      <c r="H828" s="598"/>
      <c r="N828" s="602"/>
      <c r="O828" s="602"/>
    </row>
    <row r="829" customFormat="false" ht="12.6" hidden="false" customHeight="true" outlineLevel="0" collapsed="false">
      <c r="E829" s="602" t="s">
        <v>4534</v>
      </c>
      <c r="F829" s="596" t="s">
        <v>4535</v>
      </c>
      <c r="H829" s="598"/>
      <c r="N829" s="602"/>
      <c r="O829" s="602"/>
    </row>
    <row r="830" customFormat="false" ht="12.6" hidden="false" customHeight="true" outlineLevel="0" collapsed="false">
      <c r="E830" s="602" t="s">
        <v>4536</v>
      </c>
      <c r="F830" s="596" t="s">
        <v>4537</v>
      </c>
      <c r="H830" s="598"/>
      <c r="N830" s="602"/>
      <c r="O830" s="602"/>
    </row>
    <row r="831" customFormat="false" ht="12.6" hidden="false" customHeight="true" outlineLevel="0" collapsed="false">
      <c r="E831" s="602" t="s">
        <v>4538</v>
      </c>
      <c r="F831" s="596" t="s">
        <v>4539</v>
      </c>
      <c r="H831" s="598"/>
      <c r="N831" s="602"/>
      <c r="O831" s="602"/>
    </row>
    <row r="832" customFormat="false" ht="12.6" hidden="false" customHeight="true" outlineLevel="0" collapsed="false">
      <c r="E832" s="602" t="s">
        <v>4540</v>
      </c>
      <c r="F832" s="596" t="s">
        <v>4541</v>
      </c>
      <c r="H832" s="598"/>
      <c r="N832" s="602"/>
      <c r="O832" s="602"/>
    </row>
    <row r="833" customFormat="false" ht="12.6" hidden="false" customHeight="true" outlineLevel="0" collapsed="false">
      <c r="E833" s="602" t="s">
        <v>4542</v>
      </c>
      <c r="F833" s="596" t="s">
        <v>4543</v>
      </c>
      <c r="H833" s="598"/>
      <c r="N833" s="602"/>
      <c r="O833" s="602"/>
    </row>
    <row r="834" customFormat="false" ht="12.6" hidden="false" customHeight="true" outlineLevel="0" collapsed="false">
      <c r="E834" s="602" t="s">
        <v>4544</v>
      </c>
      <c r="F834" s="596" t="s">
        <v>4545</v>
      </c>
      <c r="H834" s="598"/>
      <c r="N834" s="602"/>
      <c r="O834" s="602"/>
    </row>
    <row r="835" customFormat="false" ht="12.6" hidden="false" customHeight="true" outlineLevel="0" collapsed="false">
      <c r="E835" s="602" t="s">
        <v>4546</v>
      </c>
      <c r="F835" s="596" t="s">
        <v>4547</v>
      </c>
      <c r="H835" s="598"/>
      <c r="N835" s="602"/>
      <c r="O835" s="602"/>
    </row>
    <row r="836" customFormat="false" ht="12.6" hidden="false" customHeight="true" outlineLevel="0" collapsed="false">
      <c r="E836" s="602" t="s">
        <v>4548</v>
      </c>
      <c r="F836" s="596" t="s">
        <v>4549</v>
      </c>
      <c r="H836" s="598"/>
      <c r="N836" s="602"/>
      <c r="O836" s="602"/>
    </row>
    <row r="837" customFormat="false" ht="12.6" hidden="false" customHeight="true" outlineLevel="0" collapsed="false">
      <c r="E837" s="602" t="s">
        <v>4550</v>
      </c>
      <c r="F837" s="596" t="s">
        <v>4551</v>
      </c>
      <c r="H837" s="598"/>
      <c r="N837" s="602"/>
      <c r="O837" s="602"/>
    </row>
    <row r="838" customFormat="false" ht="12.6" hidden="false" customHeight="true" outlineLevel="0" collapsed="false">
      <c r="E838" s="602" t="s">
        <v>4552</v>
      </c>
      <c r="F838" s="596" t="s">
        <v>4553</v>
      </c>
      <c r="H838" s="598"/>
      <c r="N838" s="602"/>
      <c r="O838" s="602"/>
    </row>
    <row r="839" customFormat="false" ht="12.6" hidden="false" customHeight="true" outlineLevel="0" collapsed="false">
      <c r="E839" s="602" t="s">
        <v>4554</v>
      </c>
      <c r="F839" s="596" t="s">
        <v>4555</v>
      </c>
      <c r="H839" s="598"/>
      <c r="N839" s="602"/>
      <c r="O839" s="602"/>
    </row>
    <row r="840" customFormat="false" ht="12.6" hidden="false" customHeight="true" outlineLevel="0" collapsed="false">
      <c r="E840" s="602" t="s">
        <v>4556</v>
      </c>
      <c r="F840" s="596" t="s">
        <v>4557</v>
      </c>
      <c r="H840" s="598"/>
      <c r="N840" s="602"/>
      <c r="O840" s="602"/>
    </row>
    <row r="841" customFormat="false" ht="12.6" hidden="false" customHeight="true" outlineLevel="0" collapsed="false">
      <c r="E841" s="602" t="s">
        <v>4558</v>
      </c>
      <c r="F841" s="596" t="s">
        <v>4559</v>
      </c>
      <c r="H841" s="598"/>
      <c r="N841" s="602"/>
      <c r="O841" s="602"/>
    </row>
    <row r="842" customFormat="false" ht="12.6" hidden="false" customHeight="true" outlineLevel="0" collapsed="false">
      <c r="E842" s="602" t="s">
        <v>4560</v>
      </c>
      <c r="F842" s="596" t="s">
        <v>4561</v>
      </c>
      <c r="H842" s="598"/>
      <c r="N842" s="602"/>
      <c r="O842" s="602"/>
    </row>
    <row r="843" customFormat="false" ht="12.6" hidden="false" customHeight="true" outlineLevel="0" collapsed="false">
      <c r="E843" s="602" t="s">
        <v>4562</v>
      </c>
      <c r="F843" s="596" t="s">
        <v>4563</v>
      </c>
      <c r="H843" s="598"/>
      <c r="N843" s="602"/>
      <c r="O843" s="602"/>
    </row>
    <row r="844" customFormat="false" ht="12.6" hidden="false" customHeight="true" outlineLevel="0" collapsed="false">
      <c r="E844" s="602" t="s">
        <v>4564</v>
      </c>
      <c r="F844" s="596" t="s">
        <v>4565</v>
      </c>
      <c r="H844" s="598"/>
      <c r="N844" s="602"/>
      <c r="O844" s="602"/>
    </row>
    <row r="845" customFormat="false" ht="12.6" hidden="false" customHeight="true" outlineLevel="0" collapsed="false">
      <c r="E845" s="602" t="s">
        <v>4566</v>
      </c>
      <c r="F845" s="596" t="s">
        <v>4567</v>
      </c>
      <c r="H845" s="598"/>
      <c r="N845" s="602"/>
      <c r="O845" s="602"/>
    </row>
    <row r="846" customFormat="false" ht="12.6" hidden="false" customHeight="true" outlineLevel="0" collapsed="false">
      <c r="E846" s="602" t="s">
        <v>4568</v>
      </c>
      <c r="F846" s="596" t="s">
        <v>4569</v>
      </c>
      <c r="H846" s="598"/>
      <c r="N846" s="602"/>
      <c r="O846" s="602"/>
    </row>
    <row r="847" customFormat="false" ht="12.6" hidden="false" customHeight="true" outlineLevel="0" collapsed="false">
      <c r="E847" s="602" t="s">
        <v>4570</v>
      </c>
      <c r="F847" s="596" t="s">
        <v>2376</v>
      </c>
      <c r="H847" s="598"/>
      <c r="N847" s="602"/>
      <c r="O847" s="602"/>
    </row>
    <row r="848" customFormat="false" ht="12.6" hidden="false" customHeight="true" outlineLevel="0" collapsed="false">
      <c r="E848" s="602" t="s">
        <v>4571</v>
      </c>
      <c r="F848" s="596" t="s">
        <v>2026</v>
      </c>
      <c r="H848" s="598"/>
      <c r="N848" s="602"/>
      <c r="O848" s="602"/>
    </row>
    <row r="849" customFormat="false" ht="12.6" hidden="false" customHeight="true" outlineLevel="0" collapsed="false">
      <c r="E849" s="602" t="s">
        <v>4572</v>
      </c>
      <c r="F849" s="596" t="s">
        <v>4573</v>
      </c>
      <c r="H849" s="598"/>
      <c r="N849" s="602"/>
      <c r="O849" s="602"/>
    </row>
    <row r="850" customFormat="false" ht="12.6" hidden="false" customHeight="true" outlineLevel="0" collapsed="false">
      <c r="E850" s="602" t="s">
        <v>4574</v>
      </c>
      <c r="F850" s="596" t="s">
        <v>4575</v>
      </c>
      <c r="H850" s="598"/>
      <c r="N850" s="602"/>
      <c r="O850" s="602"/>
    </row>
    <row r="851" customFormat="false" ht="12.6" hidden="false" customHeight="true" outlineLevel="0" collapsed="false">
      <c r="E851" s="602" t="s">
        <v>4576</v>
      </c>
      <c r="F851" s="596" t="s">
        <v>4577</v>
      </c>
      <c r="H851" s="598"/>
      <c r="N851" s="602"/>
      <c r="O851" s="602"/>
    </row>
    <row r="852" customFormat="false" ht="12.6" hidden="false" customHeight="true" outlineLevel="0" collapsed="false">
      <c r="E852" s="602" t="s">
        <v>4578</v>
      </c>
      <c r="F852" s="596" t="s">
        <v>4579</v>
      </c>
      <c r="H852" s="598"/>
      <c r="N852" s="602"/>
      <c r="O852" s="602"/>
    </row>
    <row r="853" customFormat="false" ht="12.6" hidden="false" customHeight="true" outlineLevel="0" collapsed="false">
      <c r="E853" s="602" t="s">
        <v>4580</v>
      </c>
      <c r="F853" s="596" t="s">
        <v>4581</v>
      </c>
      <c r="H853" s="598"/>
      <c r="N853" s="602"/>
      <c r="O853" s="602"/>
    </row>
    <row r="854" customFormat="false" ht="12.6" hidden="false" customHeight="true" outlineLevel="0" collapsed="false">
      <c r="E854" s="602" t="s">
        <v>4582</v>
      </c>
      <c r="F854" s="596" t="s">
        <v>4583</v>
      </c>
      <c r="H854" s="598"/>
      <c r="N854" s="602"/>
      <c r="O854" s="602"/>
    </row>
    <row r="855" customFormat="false" ht="12.6" hidden="false" customHeight="true" outlineLevel="0" collapsed="false">
      <c r="E855" s="602" t="s">
        <v>4584</v>
      </c>
      <c r="F855" s="596" t="s">
        <v>4585</v>
      </c>
      <c r="H855" s="598"/>
      <c r="N855" s="602"/>
      <c r="O855" s="602"/>
    </row>
    <row r="856" customFormat="false" ht="12.6" hidden="false" customHeight="true" outlineLevel="0" collapsed="false">
      <c r="E856" s="602" t="s">
        <v>4586</v>
      </c>
      <c r="F856" s="596" t="s">
        <v>4587</v>
      </c>
      <c r="H856" s="598"/>
      <c r="N856" s="602"/>
      <c r="O856" s="602"/>
    </row>
    <row r="857" customFormat="false" ht="12.6" hidden="false" customHeight="true" outlineLevel="0" collapsed="false">
      <c r="E857" s="602" t="s">
        <v>4588</v>
      </c>
      <c r="F857" s="596" t="s">
        <v>4589</v>
      </c>
      <c r="H857" s="598"/>
      <c r="N857" s="602"/>
      <c r="O857" s="602"/>
    </row>
    <row r="858" customFormat="false" ht="12.6" hidden="false" customHeight="true" outlineLevel="0" collapsed="false">
      <c r="E858" s="602" t="s">
        <v>4590</v>
      </c>
      <c r="F858" s="596" t="s">
        <v>4591</v>
      </c>
      <c r="H858" s="598"/>
      <c r="N858" s="602"/>
      <c r="O858" s="602"/>
    </row>
    <row r="859" customFormat="false" ht="12.6" hidden="false" customHeight="true" outlineLevel="0" collapsed="false">
      <c r="E859" s="602" t="s">
        <v>4592</v>
      </c>
      <c r="F859" s="596" t="s">
        <v>4389</v>
      </c>
      <c r="H859" s="598"/>
      <c r="N859" s="602"/>
      <c r="O859" s="602"/>
    </row>
    <row r="860" customFormat="false" ht="12.6" hidden="false" customHeight="true" outlineLevel="0" collapsed="false">
      <c r="E860" s="602" t="s">
        <v>4593</v>
      </c>
      <c r="F860" s="596" t="s">
        <v>4594</v>
      </c>
      <c r="H860" s="598"/>
      <c r="N860" s="602"/>
      <c r="O860" s="602"/>
    </row>
    <row r="861" customFormat="false" ht="12.6" hidden="false" customHeight="true" outlineLevel="0" collapsed="false">
      <c r="E861" s="602" t="s">
        <v>4595</v>
      </c>
      <c r="F861" s="596" t="s">
        <v>4596</v>
      </c>
      <c r="H861" s="598"/>
      <c r="N861" s="602"/>
      <c r="O861" s="602"/>
    </row>
    <row r="862" customFormat="false" ht="12.6" hidden="false" customHeight="true" outlineLevel="0" collapsed="false">
      <c r="E862" s="602" t="s">
        <v>4597</v>
      </c>
      <c r="F862" s="596" t="s">
        <v>4598</v>
      </c>
      <c r="H862" s="598"/>
      <c r="N862" s="602"/>
      <c r="O862" s="602"/>
    </row>
    <row r="863" customFormat="false" ht="12.6" hidden="false" customHeight="true" outlineLevel="0" collapsed="false">
      <c r="E863" s="602" t="s">
        <v>4599</v>
      </c>
      <c r="F863" s="596" t="s">
        <v>4600</v>
      </c>
      <c r="H863" s="598"/>
      <c r="N863" s="602"/>
      <c r="O863" s="602"/>
    </row>
    <row r="864" customFormat="false" ht="12.6" hidden="false" customHeight="true" outlineLevel="0" collapsed="false">
      <c r="E864" s="602" t="s">
        <v>4601</v>
      </c>
      <c r="F864" s="596" t="s">
        <v>4602</v>
      </c>
      <c r="H864" s="598"/>
      <c r="N864" s="602"/>
      <c r="O864" s="602"/>
    </row>
    <row r="865" customFormat="false" ht="12.6" hidden="false" customHeight="true" outlineLevel="0" collapsed="false">
      <c r="E865" s="602" t="s">
        <v>4603</v>
      </c>
      <c r="F865" s="596" t="s">
        <v>3056</v>
      </c>
      <c r="H865" s="598"/>
      <c r="N865" s="602"/>
      <c r="O865" s="602"/>
    </row>
    <row r="866" customFormat="false" ht="12.6" hidden="false" customHeight="true" outlineLevel="0" collapsed="false">
      <c r="E866" s="602" t="s">
        <v>4604</v>
      </c>
      <c r="F866" s="596" t="s">
        <v>4605</v>
      </c>
      <c r="H866" s="598"/>
      <c r="N866" s="602"/>
      <c r="O866" s="602"/>
    </row>
    <row r="867" customFormat="false" ht="12.6" hidden="false" customHeight="true" outlineLevel="0" collapsed="false">
      <c r="E867" s="602" t="s">
        <v>4606</v>
      </c>
      <c r="F867" s="596" t="s">
        <v>4607</v>
      </c>
      <c r="H867" s="598"/>
      <c r="N867" s="602"/>
      <c r="O867" s="602"/>
    </row>
    <row r="868" customFormat="false" ht="12.6" hidden="false" customHeight="true" outlineLevel="0" collapsed="false">
      <c r="E868" s="602" t="s">
        <v>4608</v>
      </c>
      <c r="F868" s="596" t="s">
        <v>1872</v>
      </c>
      <c r="H868" s="598"/>
      <c r="N868" s="602"/>
      <c r="O868" s="602"/>
    </row>
    <row r="869" customFormat="false" ht="12.6" hidden="false" customHeight="true" outlineLevel="0" collapsed="false">
      <c r="E869" s="602" t="s">
        <v>4609</v>
      </c>
      <c r="F869" s="596" t="s">
        <v>4610</v>
      </c>
      <c r="H869" s="598"/>
      <c r="N869" s="602"/>
      <c r="O869" s="602"/>
    </row>
    <row r="870" customFormat="false" ht="12.6" hidden="false" customHeight="true" outlineLevel="0" collapsed="false">
      <c r="E870" s="602" t="s">
        <v>4611</v>
      </c>
      <c r="F870" s="596" t="s">
        <v>2489</v>
      </c>
      <c r="H870" s="598"/>
      <c r="N870" s="602"/>
      <c r="O870" s="602"/>
    </row>
    <row r="871" customFormat="false" ht="12.6" hidden="false" customHeight="true" outlineLevel="0" collapsed="false">
      <c r="E871" s="602" t="s">
        <v>4612</v>
      </c>
      <c r="F871" s="596" t="s">
        <v>4613</v>
      </c>
      <c r="H871" s="598"/>
      <c r="N871" s="602"/>
      <c r="O871" s="602"/>
    </row>
    <row r="872" customFormat="false" ht="12.6" hidden="false" customHeight="true" outlineLevel="0" collapsed="false">
      <c r="E872" s="602" t="s">
        <v>4614</v>
      </c>
      <c r="F872" s="596" t="s">
        <v>2761</v>
      </c>
      <c r="H872" s="598"/>
      <c r="N872" s="602"/>
      <c r="O872" s="602"/>
    </row>
    <row r="873" customFormat="false" ht="12.6" hidden="false" customHeight="true" outlineLevel="0" collapsed="false">
      <c r="E873" s="602" t="s">
        <v>4615</v>
      </c>
      <c r="F873" s="596" t="s">
        <v>4616</v>
      </c>
      <c r="H873" s="598"/>
      <c r="N873" s="602"/>
      <c r="O873" s="602"/>
    </row>
    <row r="874" customFormat="false" ht="12.6" hidden="false" customHeight="true" outlineLevel="0" collapsed="false">
      <c r="E874" s="602" t="s">
        <v>4617</v>
      </c>
      <c r="F874" s="596" t="s">
        <v>4618</v>
      </c>
      <c r="H874" s="598"/>
      <c r="N874" s="602"/>
      <c r="O874" s="602"/>
    </row>
    <row r="875" customFormat="false" ht="12.6" hidden="false" customHeight="true" outlineLevel="0" collapsed="false">
      <c r="E875" s="602" t="s">
        <v>4619</v>
      </c>
      <c r="F875" s="596" t="s">
        <v>2773</v>
      </c>
      <c r="H875" s="598"/>
      <c r="N875" s="602"/>
      <c r="O875" s="602"/>
    </row>
    <row r="876" customFormat="false" ht="12.6" hidden="false" customHeight="true" outlineLevel="0" collapsed="false">
      <c r="E876" s="602" t="s">
        <v>4620</v>
      </c>
      <c r="F876" s="596" t="s">
        <v>4621</v>
      </c>
      <c r="H876" s="598"/>
      <c r="N876" s="602"/>
      <c r="O876" s="602"/>
    </row>
    <row r="877" customFormat="false" ht="12.6" hidden="false" customHeight="true" outlineLevel="0" collapsed="false">
      <c r="E877" s="602" t="s">
        <v>4622</v>
      </c>
      <c r="F877" s="596" t="s">
        <v>4224</v>
      </c>
      <c r="H877" s="598"/>
      <c r="N877" s="602"/>
      <c r="O877" s="602"/>
    </row>
    <row r="878" customFormat="false" ht="12.6" hidden="false" customHeight="true" outlineLevel="0" collapsed="false">
      <c r="E878" s="602" t="s">
        <v>4623</v>
      </c>
      <c r="F878" s="596" t="s">
        <v>4624</v>
      </c>
      <c r="H878" s="598"/>
      <c r="N878" s="602"/>
      <c r="O878" s="602"/>
    </row>
    <row r="879" customFormat="false" ht="12.6" hidden="false" customHeight="true" outlineLevel="0" collapsed="false">
      <c r="E879" s="602" t="s">
        <v>4625</v>
      </c>
      <c r="F879" s="596" t="s">
        <v>4626</v>
      </c>
      <c r="H879" s="598"/>
      <c r="N879" s="602"/>
      <c r="O879" s="602"/>
    </row>
    <row r="880" customFormat="false" ht="12.6" hidden="false" customHeight="true" outlineLevel="0" collapsed="false">
      <c r="E880" s="602" t="s">
        <v>4627</v>
      </c>
      <c r="F880" s="596" t="s">
        <v>4628</v>
      </c>
      <c r="H880" s="598"/>
      <c r="N880" s="602"/>
      <c r="O880" s="602"/>
    </row>
    <row r="881" customFormat="false" ht="12.6" hidden="false" customHeight="true" outlineLevel="0" collapsed="false">
      <c r="E881" s="602" t="s">
        <v>4629</v>
      </c>
      <c r="F881" s="596" t="s">
        <v>4630</v>
      </c>
      <c r="H881" s="598"/>
      <c r="N881" s="602"/>
      <c r="O881" s="602"/>
    </row>
    <row r="882" customFormat="false" ht="12.6" hidden="false" customHeight="true" outlineLevel="0" collapsed="false">
      <c r="E882" s="602" t="s">
        <v>4631</v>
      </c>
      <c r="F882" s="596" t="s">
        <v>4632</v>
      </c>
      <c r="H882" s="598"/>
      <c r="N882" s="602"/>
      <c r="O882" s="602"/>
    </row>
    <row r="883" customFormat="false" ht="12.6" hidden="false" customHeight="true" outlineLevel="0" collapsed="false">
      <c r="E883" s="602" t="s">
        <v>4633</v>
      </c>
      <c r="F883" s="596" t="s">
        <v>4634</v>
      </c>
      <c r="H883" s="598"/>
      <c r="N883" s="602"/>
      <c r="O883" s="602"/>
    </row>
    <row r="884" customFormat="false" ht="12.6" hidden="false" customHeight="true" outlineLevel="0" collapsed="false">
      <c r="E884" s="602" t="s">
        <v>4635</v>
      </c>
      <c r="F884" s="596" t="s">
        <v>4636</v>
      </c>
      <c r="H884" s="598"/>
      <c r="N884" s="602"/>
      <c r="O884" s="602"/>
    </row>
    <row r="885" customFormat="false" ht="12.6" hidden="false" customHeight="true" outlineLevel="0" collapsed="false">
      <c r="E885" s="602" t="s">
        <v>4637</v>
      </c>
      <c r="F885" s="596" t="s">
        <v>4638</v>
      </c>
      <c r="H885" s="598"/>
      <c r="N885" s="602"/>
      <c r="O885" s="602"/>
    </row>
    <row r="886" customFormat="false" ht="12.6" hidden="false" customHeight="true" outlineLevel="0" collapsed="false">
      <c r="E886" s="602" t="s">
        <v>4639</v>
      </c>
      <c r="F886" s="596" t="s">
        <v>4640</v>
      </c>
      <c r="H886" s="598"/>
      <c r="N886" s="602"/>
      <c r="O886" s="602"/>
    </row>
    <row r="887" customFormat="false" ht="12.6" hidden="false" customHeight="true" outlineLevel="0" collapsed="false">
      <c r="E887" s="602" t="s">
        <v>4641</v>
      </c>
      <c r="F887" s="596" t="s">
        <v>4642</v>
      </c>
      <c r="H887" s="598"/>
      <c r="N887" s="602"/>
      <c r="O887" s="602"/>
    </row>
    <row r="888" customFormat="false" ht="12.6" hidden="false" customHeight="true" outlineLevel="0" collapsed="false">
      <c r="E888" s="602" t="s">
        <v>4643</v>
      </c>
      <c r="F888" s="596" t="s">
        <v>2830</v>
      </c>
      <c r="H888" s="598"/>
      <c r="N888" s="602"/>
      <c r="O888" s="602"/>
    </row>
    <row r="889" customFormat="false" ht="12.6" hidden="false" customHeight="true" outlineLevel="0" collapsed="false">
      <c r="E889" s="602" t="s">
        <v>4644</v>
      </c>
      <c r="F889" s="596" t="s">
        <v>4645</v>
      </c>
      <c r="H889" s="598"/>
      <c r="N889" s="602"/>
      <c r="O889" s="602"/>
    </row>
    <row r="890" customFormat="false" ht="12.6" hidden="false" customHeight="true" outlineLevel="0" collapsed="false">
      <c r="E890" s="602" t="s">
        <v>4646</v>
      </c>
      <c r="F890" s="596" t="s">
        <v>4647</v>
      </c>
      <c r="H890" s="598"/>
      <c r="N890" s="602"/>
      <c r="O890" s="602"/>
    </row>
    <row r="891" customFormat="false" ht="12.6" hidden="false" customHeight="true" outlineLevel="0" collapsed="false">
      <c r="E891" s="602" t="s">
        <v>4648</v>
      </c>
      <c r="F891" s="596" t="s">
        <v>4649</v>
      </c>
      <c r="H891" s="598"/>
      <c r="N891" s="602"/>
      <c r="O891" s="602"/>
    </row>
    <row r="892" customFormat="false" ht="12.6" hidden="false" customHeight="true" outlineLevel="0" collapsed="false">
      <c r="E892" s="602" t="s">
        <v>4650</v>
      </c>
      <c r="F892" s="596" t="s">
        <v>4651</v>
      </c>
      <c r="H892" s="598"/>
      <c r="N892" s="602"/>
      <c r="O892" s="602"/>
    </row>
    <row r="893" customFormat="false" ht="12.6" hidden="false" customHeight="true" outlineLevel="0" collapsed="false">
      <c r="E893" s="602" t="s">
        <v>4652</v>
      </c>
      <c r="F893" s="596" t="s">
        <v>4653</v>
      </c>
      <c r="H893" s="598"/>
      <c r="N893" s="602"/>
      <c r="O893" s="602"/>
    </row>
    <row r="894" customFormat="false" ht="12.6" hidden="false" customHeight="true" outlineLevel="0" collapsed="false">
      <c r="E894" s="602" t="s">
        <v>4654</v>
      </c>
      <c r="F894" s="596" t="s">
        <v>4655</v>
      </c>
      <c r="H894" s="598"/>
      <c r="N894" s="602"/>
      <c r="O894" s="602"/>
    </row>
    <row r="895" customFormat="false" ht="12.6" hidden="false" customHeight="true" outlineLevel="0" collapsed="false">
      <c r="E895" s="602" t="s">
        <v>4656</v>
      </c>
      <c r="F895" s="596" t="s">
        <v>4269</v>
      </c>
      <c r="H895" s="598"/>
      <c r="N895" s="602"/>
      <c r="O895" s="602"/>
    </row>
    <row r="896" customFormat="false" ht="12.6" hidden="false" customHeight="true" outlineLevel="0" collapsed="false">
      <c r="E896" s="602" t="s">
        <v>4657</v>
      </c>
      <c r="F896" s="596" t="s">
        <v>4658</v>
      </c>
      <c r="H896" s="598"/>
      <c r="N896" s="602"/>
      <c r="O896" s="602"/>
    </row>
    <row r="897" customFormat="false" ht="12.6" hidden="false" customHeight="true" outlineLevel="0" collapsed="false">
      <c r="E897" s="602" t="s">
        <v>4659</v>
      </c>
      <c r="F897" s="596" t="s">
        <v>4660</v>
      </c>
      <c r="H897" s="598"/>
      <c r="N897" s="602"/>
      <c r="O897" s="602"/>
    </row>
    <row r="898" customFormat="false" ht="12.6" hidden="false" customHeight="true" outlineLevel="0" collapsed="false">
      <c r="E898" s="602" t="s">
        <v>4661</v>
      </c>
      <c r="F898" s="596" t="s">
        <v>4662</v>
      </c>
      <c r="H898" s="598"/>
      <c r="N898" s="602"/>
      <c r="O898" s="602"/>
    </row>
    <row r="899" customFormat="false" ht="12.6" hidden="false" customHeight="true" outlineLevel="0" collapsed="false">
      <c r="E899" s="602" t="s">
        <v>4663</v>
      </c>
      <c r="F899" s="596" t="s">
        <v>4664</v>
      </c>
      <c r="H899" s="598"/>
      <c r="N899" s="602"/>
      <c r="O899" s="602"/>
    </row>
    <row r="900" customFormat="false" ht="12.6" hidden="false" customHeight="true" outlineLevel="0" collapsed="false">
      <c r="E900" s="602" t="s">
        <v>4665</v>
      </c>
      <c r="F900" s="596" t="s">
        <v>4666</v>
      </c>
      <c r="H900" s="598"/>
      <c r="N900" s="602"/>
      <c r="O900" s="602"/>
    </row>
    <row r="901" customFormat="false" ht="12.6" hidden="false" customHeight="true" outlineLevel="0" collapsed="false">
      <c r="E901" s="602" t="s">
        <v>4667</v>
      </c>
      <c r="F901" s="596" t="s">
        <v>4668</v>
      </c>
      <c r="H901" s="598"/>
      <c r="N901" s="602"/>
      <c r="O901" s="602"/>
    </row>
    <row r="902" customFormat="false" ht="12.6" hidden="false" customHeight="true" outlineLevel="0" collapsed="false">
      <c r="E902" s="602" t="s">
        <v>4669</v>
      </c>
      <c r="F902" s="596" t="s">
        <v>4670</v>
      </c>
      <c r="H902" s="598"/>
      <c r="N902" s="602"/>
      <c r="O902" s="602"/>
    </row>
    <row r="903" customFormat="false" ht="12.6" hidden="false" customHeight="true" outlineLevel="0" collapsed="false">
      <c r="E903" s="602" t="s">
        <v>4671</v>
      </c>
      <c r="F903" s="596" t="s">
        <v>4672</v>
      </c>
      <c r="H903" s="598"/>
      <c r="N903" s="602"/>
      <c r="O903" s="602"/>
    </row>
    <row r="904" customFormat="false" ht="12.6" hidden="false" customHeight="true" outlineLevel="0" collapsed="false">
      <c r="E904" s="602" t="s">
        <v>4673</v>
      </c>
      <c r="F904" s="596" t="s">
        <v>4674</v>
      </c>
      <c r="H904" s="598"/>
      <c r="N904" s="602"/>
      <c r="O904" s="602"/>
    </row>
    <row r="905" customFormat="false" ht="12.6" hidden="false" customHeight="true" outlineLevel="0" collapsed="false">
      <c r="E905" s="602" t="s">
        <v>4675</v>
      </c>
      <c r="F905" s="596" t="s">
        <v>2882</v>
      </c>
      <c r="H905" s="598"/>
      <c r="N905" s="602"/>
      <c r="O905" s="602"/>
    </row>
    <row r="906" customFormat="false" ht="12.6" hidden="false" customHeight="true" outlineLevel="0" collapsed="false">
      <c r="E906" s="602" t="s">
        <v>4676</v>
      </c>
      <c r="F906" s="596" t="s">
        <v>4677</v>
      </c>
      <c r="H906" s="598"/>
      <c r="N906" s="602"/>
      <c r="O906" s="602"/>
    </row>
    <row r="907" customFormat="false" ht="12.6" hidden="false" customHeight="true" outlineLevel="0" collapsed="false">
      <c r="E907" s="602" t="s">
        <v>4678</v>
      </c>
      <c r="F907" s="596" t="s">
        <v>4679</v>
      </c>
      <c r="H907" s="598"/>
      <c r="N907" s="602"/>
      <c r="O907" s="602"/>
    </row>
    <row r="908" customFormat="false" ht="12.6" hidden="false" customHeight="true" outlineLevel="0" collapsed="false">
      <c r="E908" s="602" t="s">
        <v>4680</v>
      </c>
      <c r="F908" s="596" t="s">
        <v>4681</v>
      </c>
      <c r="H908" s="598"/>
      <c r="N908" s="602"/>
      <c r="O908" s="602"/>
    </row>
    <row r="909" customFormat="false" ht="12.6" hidden="false" customHeight="true" outlineLevel="0" collapsed="false">
      <c r="E909" s="602" t="s">
        <v>4682</v>
      </c>
      <c r="F909" s="596" t="s">
        <v>4683</v>
      </c>
      <c r="H909" s="598"/>
      <c r="N909" s="602"/>
      <c r="O909" s="602"/>
    </row>
    <row r="910" customFormat="false" ht="12.6" hidden="false" customHeight="true" outlineLevel="0" collapsed="false">
      <c r="E910" s="602" t="s">
        <v>4684</v>
      </c>
      <c r="F910" s="596" t="s">
        <v>4685</v>
      </c>
      <c r="H910" s="598"/>
      <c r="N910" s="602"/>
      <c r="O910" s="602"/>
    </row>
    <row r="911" customFormat="false" ht="12.6" hidden="false" customHeight="true" outlineLevel="0" collapsed="false">
      <c r="E911" s="602" t="s">
        <v>4686</v>
      </c>
      <c r="F911" s="596" t="s">
        <v>4687</v>
      </c>
      <c r="H911" s="598"/>
      <c r="N911" s="602"/>
      <c r="O911" s="602"/>
    </row>
    <row r="912" customFormat="false" ht="12.6" hidden="false" customHeight="true" outlineLevel="0" collapsed="false">
      <c r="E912" s="602" t="s">
        <v>4688</v>
      </c>
      <c r="F912" s="596" t="s">
        <v>4689</v>
      </c>
      <c r="H912" s="598"/>
      <c r="N912" s="602"/>
      <c r="O912" s="602"/>
    </row>
    <row r="913" customFormat="false" ht="12.6" hidden="false" customHeight="true" outlineLevel="0" collapsed="false">
      <c r="E913" s="602" t="s">
        <v>4690</v>
      </c>
      <c r="F913" s="596" t="s">
        <v>4691</v>
      </c>
      <c r="H913" s="598"/>
      <c r="N913" s="602"/>
      <c r="O913" s="602"/>
    </row>
    <row r="914" customFormat="false" ht="12.6" hidden="false" customHeight="true" outlineLevel="0" collapsed="false">
      <c r="E914" s="602" t="s">
        <v>4692</v>
      </c>
      <c r="F914" s="596" t="s">
        <v>2375</v>
      </c>
      <c r="H914" s="598"/>
      <c r="N914" s="602"/>
      <c r="O914" s="602"/>
    </row>
    <row r="915" customFormat="false" ht="12.6" hidden="false" customHeight="true" outlineLevel="0" collapsed="false">
      <c r="E915" s="602" t="s">
        <v>4693</v>
      </c>
      <c r="F915" s="596" t="s">
        <v>4694</v>
      </c>
      <c r="H915" s="598"/>
      <c r="N915" s="602"/>
      <c r="O915" s="602"/>
    </row>
    <row r="916" customFormat="false" ht="12.6" hidden="false" customHeight="true" outlineLevel="0" collapsed="false">
      <c r="E916" s="602" t="s">
        <v>4695</v>
      </c>
      <c r="F916" s="596" t="s">
        <v>4696</v>
      </c>
      <c r="H916" s="598"/>
      <c r="N916" s="602"/>
      <c r="O916" s="602"/>
    </row>
    <row r="917" customFormat="false" ht="12.6" hidden="false" customHeight="true" outlineLevel="0" collapsed="false">
      <c r="E917" s="602" t="s">
        <v>4697</v>
      </c>
      <c r="F917" s="596" t="s">
        <v>4698</v>
      </c>
      <c r="H917" s="598"/>
      <c r="N917" s="602"/>
      <c r="O917" s="602"/>
    </row>
    <row r="918" customFormat="false" ht="12.6" hidden="false" customHeight="true" outlineLevel="0" collapsed="false">
      <c r="E918" s="602" t="s">
        <v>4699</v>
      </c>
      <c r="F918" s="596" t="s">
        <v>4700</v>
      </c>
      <c r="H918" s="598"/>
      <c r="N918" s="602"/>
      <c r="O918" s="602"/>
    </row>
    <row r="919" customFormat="false" ht="12.6" hidden="false" customHeight="true" outlineLevel="0" collapsed="false">
      <c r="E919" s="602" t="s">
        <v>4701</v>
      </c>
      <c r="F919" s="596" t="s">
        <v>4702</v>
      </c>
      <c r="H919" s="598"/>
      <c r="N919" s="602"/>
      <c r="O919" s="602"/>
    </row>
    <row r="920" customFormat="false" ht="12.6" hidden="false" customHeight="true" outlineLevel="0" collapsed="false">
      <c r="E920" s="602" t="s">
        <v>4703</v>
      </c>
      <c r="F920" s="596" t="s">
        <v>4704</v>
      </c>
      <c r="H920" s="598"/>
      <c r="N920" s="602"/>
      <c r="O920" s="602"/>
    </row>
    <row r="921" customFormat="false" ht="12.6" hidden="false" customHeight="true" outlineLevel="0" collapsed="false">
      <c r="E921" s="602" t="s">
        <v>4705</v>
      </c>
      <c r="F921" s="596" t="s">
        <v>4706</v>
      </c>
      <c r="H921" s="598"/>
      <c r="N921" s="602"/>
      <c r="O921" s="602"/>
    </row>
    <row r="922" customFormat="false" ht="12.6" hidden="false" customHeight="true" outlineLevel="0" collapsed="false">
      <c r="E922" s="602" t="s">
        <v>4707</v>
      </c>
      <c r="F922" s="596" t="s">
        <v>4708</v>
      </c>
      <c r="H922" s="598"/>
      <c r="N922" s="602"/>
      <c r="O922" s="602"/>
    </row>
    <row r="923" customFormat="false" ht="12.6" hidden="false" customHeight="true" outlineLevel="0" collapsed="false">
      <c r="E923" s="602" t="s">
        <v>4709</v>
      </c>
      <c r="F923" s="596" t="s">
        <v>4710</v>
      </c>
      <c r="H923" s="598"/>
      <c r="N923" s="602"/>
      <c r="O923" s="602"/>
    </row>
    <row r="924" customFormat="false" ht="12.6" hidden="false" customHeight="true" outlineLevel="0" collapsed="false">
      <c r="E924" s="602" t="s">
        <v>4711</v>
      </c>
      <c r="F924" s="596" t="s">
        <v>4712</v>
      </c>
      <c r="H924" s="598"/>
      <c r="N924" s="602"/>
      <c r="O924" s="602"/>
    </row>
    <row r="925" customFormat="false" ht="12.6" hidden="false" customHeight="true" outlineLevel="0" collapsed="false">
      <c r="E925" s="602" t="s">
        <v>4713</v>
      </c>
      <c r="F925" s="596" t="s">
        <v>4714</v>
      </c>
      <c r="H925" s="598"/>
      <c r="N925" s="602"/>
      <c r="O925" s="602"/>
    </row>
    <row r="926" customFormat="false" ht="12.6" hidden="false" customHeight="true" outlineLevel="0" collapsed="false">
      <c r="E926" s="602" t="s">
        <v>4715</v>
      </c>
      <c r="F926" s="596" t="s">
        <v>4716</v>
      </c>
      <c r="H926" s="598"/>
      <c r="N926" s="602"/>
      <c r="O926" s="602"/>
    </row>
    <row r="927" customFormat="false" ht="12.6" hidden="false" customHeight="true" outlineLevel="0" collapsed="false">
      <c r="E927" s="602" t="s">
        <v>4717</v>
      </c>
      <c r="F927" s="596" t="s">
        <v>4718</v>
      </c>
      <c r="H927" s="598"/>
      <c r="N927" s="602"/>
      <c r="O927" s="602"/>
    </row>
    <row r="928" customFormat="false" ht="12.6" hidden="false" customHeight="true" outlineLevel="0" collapsed="false">
      <c r="E928" s="602" t="s">
        <v>4719</v>
      </c>
      <c r="F928" s="596" t="s">
        <v>4720</v>
      </c>
      <c r="H928" s="598"/>
      <c r="N928" s="602"/>
      <c r="O928" s="602"/>
    </row>
    <row r="929" customFormat="false" ht="12.6" hidden="false" customHeight="true" outlineLevel="0" collapsed="false">
      <c r="E929" s="602" t="s">
        <v>4721</v>
      </c>
      <c r="F929" s="596" t="s">
        <v>4722</v>
      </c>
      <c r="H929" s="598"/>
      <c r="N929" s="602"/>
      <c r="O929" s="602"/>
    </row>
    <row r="930" customFormat="false" ht="12.6" hidden="false" customHeight="true" outlineLevel="0" collapsed="false">
      <c r="E930" s="602" t="s">
        <v>4723</v>
      </c>
      <c r="F930" s="596" t="s">
        <v>4724</v>
      </c>
      <c r="H930" s="598"/>
      <c r="N930" s="602"/>
      <c r="O930" s="602"/>
    </row>
    <row r="931" customFormat="false" ht="12.6" hidden="false" customHeight="true" outlineLevel="0" collapsed="false">
      <c r="E931" s="602" t="s">
        <v>4725</v>
      </c>
      <c r="F931" s="596" t="s">
        <v>4726</v>
      </c>
      <c r="H931" s="598"/>
      <c r="N931" s="602"/>
      <c r="O931" s="602"/>
    </row>
    <row r="932" customFormat="false" ht="12.6" hidden="false" customHeight="true" outlineLevel="0" collapsed="false">
      <c r="E932" s="602" t="s">
        <v>4727</v>
      </c>
      <c r="F932" s="596" t="s">
        <v>4728</v>
      </c>
      <c r="H932" s="598"/>
      <c r="N932" s="602"/>
      <c r="O932" s="602"/>
    </row>
    <row r="933" customFormat="false" ht="12.6" hidden="false" customHeight="true" outlineLevel="0" collapsed="false">
      <c r="E933" s="602" t="s">
        <v>4729</v>
      </c>
      <c r="F933" s="596" t="s">
        <v>2979</v>
      </c>
      <c r="H933" s="598"/>
      <c r="N933" s="602"/>
      <c r="O933" s="602"/>
    </row>
    <row r="934" customFormat="false" ht="12.6" hidden="false" customHeight="true" outlineLevel="0" collapsed="false">
      <c r="E934" s="602" t="s">
        <v>4730</v>
      </c>
      <c r="F934" s="596" t="s">
        <v>4731</v>
      </c>
      <c r="H934" s="598"/>
      <c r="N934" s="602"/>
      <c r="O934" s="602"/>
    </row>
    <row r="935" customFormat="false" ht="12.6" hidden="false" customHeight="true" outlineLevel="0" collapsed="false">
      <c r="E935" s="602" t="s">
        <v>4732</v>
      </c>
      <c r="F935" s="596" t="s">
        <v>2990</v>
      </c>
      <c r="H935" s="598"/>
      <c r="N935" s="602"/>
      <c r="O935" s="602"/>
    </row>
    <row r="936" customFormat="false" ht="12.6" hidden="false" customHeight="true" outlineLevel="0" collapsed="false">
      <c r="E936" s="602" t="s">
        <v>4733</v>
      </c>
      <c r="F936" s="596" t="s">
        <v>4734</v>
      </c>
      <c r="H936" s="598"/>
      <c r="N936" s="602"/>
      <c r="O936" s="602"/>
    </row>
    <row r="937" customFormat="false" ht="12.6" hidden="false" customHeight="true" outlineLevel="0" collapsed="false">
      <c r="E937" s="602" t="s">
        <v>4735</v>
      </c>
      <c r="F937" s="596" t="s">
        <v>4736</v>
      </c>
      <c r="H937" s="598"/>
      <c r="N937" s="602"/>
      <c r="O937" s="602"/>
    </row>
    <row r="938" customFormat="false" ht="12.6" hidden="false" customHeight="true" outlineLevel="0" collapsed="false">
      <c r="E938" s="602" t="s">
        <v>4737</v>
      </c>
      <c r="F938" s="596" t="s">
        <v>4738</v>
      </c>
      <c r="H938" s="598"/>
      <c r="N938" s="602"/>
      <c r="O938" s="602"/>
    </row>
    <row r="939" customFormat="false" ht="12.6" hidden="false" customHeight="true" outlineLevel="0" collapsed="false">
      <c r="E939" s="602" t="s">
        <v>4739</v>
      </c>
      <c r="F939" s="596" t="s">
        <v>4740</v>
      </c>
      <c r="H939" s="598"/>
      <c r="N939" s="602"/>
      <c r="O939" s="602"/>
    </row>
    <row r="940" customFormat="false" ht="12.6" hidden="false" customHeight="true" outlineLevel="0" collapsed="false">
      <c r="E940" s="602" t="s">
        <v>4741</v>
      </c>
      <c r="F940" s="596" t="s">
        <v>2496</v>
      </c>
      <c r="H940" s="598"/>
      <c r="N940" s="602"/>
      <c r="O940" s="602"/>
    </row>
    <row r="941" customFormat="false" ht="12.6" hidden="false" customHeight="true" outlineLevel="0" collapsed="false">
      <c r="E941" s="602" t="s">
        <v>4742</v>
      </c>
      <c r="F941" s="596" t="s">
        <v>4743</v>
      </c>
      <c r="H941" s="598"/>
      <c r="N941" s="602"/>
      <c r="O941" s="602"/>
    </row>
    <row r="942" customFormat="false" ht="12.6" hidden="false" customHeight="true" outlineLevel="0" collapsed="false">
      <c r="E942" s="602" t="s">
        <v>4744</v>
      </c>
      <c r="F942" s="596" t="s">
        <v>3587</v>
      </c>
      <c r="H942" s="598"/>
      <c r="N942" s="602"/>
      <c r="O942" s="602"/>
    </row>
    <row r="943" customFormat="false" ht="12.6" hidden="false" customHeight="true" outlineLevel="0" collapsed="false">
      <c r="E943" s="602" t="s">
        <v>4745</v>
      </c>
      <c r="F943" s="596" t="s">
        <v>4746</v>
      </c>
      <c r="H943" s="598"/>
      <c r="N943" s="602"/>
      <c r="O943" s="602"/>
    </row>
    <row r="944" customFormat="false" ht="12.6" hidden="false" customHeight="true" outlineLevel="0" collapsed="false">
      <c r="E944" s="602" t="s">
        <v>4747</v>
      </c>
      <c r="F944" s="596" t="s">
        <v>4748</v>
      </c>
      <c r="H944" s="598"/>
      <c r="N944" s="602"/>
      <c r="O944" s="602"/>
    </row>
    <row r="945" customFormat="false" ht="12.6" hidden="false" customHeight="true" outlineLevel="0" collapsed="false">
      <c r="E945" s="602" t="s">
        <v>4749</v>
      </c>
      <c r="F945" s="596" t="s">
        <v>4750</v>
      </c>
      <c r="H945" s="598"/>
      <c r="N945" s="602"/>
      <c r="O945" s="602"/>
    </row>
    <row r="946" customFormat="false" ht="12.6" hidden="false" customHeight="true" outlineLevel="0" collapsed="false">
      <c r="E946" s="602" t="s">
        <v>4751</v>
      </c>
      <c r="F946" s="596" t="s">
        <v>4752</v>
      </c>
      <c r="H946" s="598"/>
      <c r="N946" s="602"/>
      <c r="O946" s="602"/>
    </row>
    <row r="947" customFormat="false" ht="12.6" hidden="false" customHeight="true" outlineLevel="0" collapsed="false">
      <c r="E947" s="602" t="s">
        <v>4753</v>
      </c>
      <c r="F947" s="596" t="s">
        <v>1962</v>
      </c>
      <c r="H947" s="598"/>
      <c r="N947" s="602"/>
      <c r="O947" s="602"/>
    </row>
    <row r="948" customFormat="false" ht="12.6" hidden="false" customHeight="true" outlineLevel="0" collapsed="false">
      <c r="E948" s="602" t="s">
        <v>4754</v>
      </c>
      <c r="F948" s="596" t="s">
        <v>4755</v>
      </c>
      <c r="H948" s="598"/>
      <c r="N948" s="602"/>
      <c r="O948" s="602"/>
    </row>
    <row r="949" customFormat="false" ht="12.6" hidden="false" customHeight="true" outlineLevel="0" collapsed="false">
      <c r="E949" s="602" t="s">
        <v>4756</v>
      </c>
      <c r="F949" s="596" t="s">
        <v>4757</v>
      </c>
      <c r="H949" s="598"/>
      <c r="N949" s="602"/>
      <c r="O949" s="602"/>
    </row>
    <row r="950" customFormat="false" ht="12.6" hidden="false" customHeight="true" outlineLevel="0" collapsed="false">
      <c r="E950" s="602" t="s">
        <v>4758</v>
      </c>
      <c r="F950" s="596" t="s">
        <v>4759</v>
      </c>
      <c r="H950" s="598"/>
      <c r="N950" s="602"/>
      <c r="O950" s="602"/>
    </row>
    <row r="951" customFormat="false" ht="12.6" hidden="false" customHeight="true" outlineLevel="0" collapsed="false">
      <c r="E951" s="602" t="s">
        <v>4760</v>
      </c>
      <c r="F951" s="596" t="s">
        <v>4761</v>
      </c>
      <c r="H951" s="598"/>
      <c r="N951" s="602"/>
      <c r="O951" s="602"/>
    </row>
    <row r="952" customFormat="false" ht="12.6" hidden="false" customHeight="true" outlineLevel="0" collapsed="false">
      <c r="E952" s="602" t="s">
        <v>4762</v>
      </c>
      <c r="F952" s="596" t="s">
        <v>4763</v>
      </c>
      <c r="H952" s="598"/>
      <c r="N952" s="602"/>
      <c r="O952" s="602"/>
    </row>
    <row r="953" customFormat="false" ht="12.6" hidden="false" customHeight="true" outlineLevel="0" collapsed="false">
      <c r="E953" s="602" t="s">
        <v>4764</v>
      </c>
      <c r="F953" s="596" t="s">
        <v>2302</v>
      </c>
      <c r="H953" s="598"/>
      <c r="N953" s="602"/>
      <c r="O953" s="602"/>
    </row>
    <row r="954" customFormat="false" ht="12.6" hidden="false" customHeight="true" outlineLevel="0" collapsed="false">
      <c r="E954" s="602" t="s">
        <v>4765</v>
      </c>
      <c r="F954" s="596" t="s">
        <v>4766</v>
      </c>
      <c r="H954" s="598"/>
      <c r="N954" s="602"/>
      <c r="O954" s="602"/>
    </row>
    <row r="955" customFormat="false" ht="12.6" hidden="false" customHeight="true" outlineLevel="0" collapsed="false">
      <c r="E955" s="602" t="s">
        <v>4767</v>
      </c>
      <c r="F955" s="596" t="s">
        <v>4768</v>
      </c>
      <c r="H955" s="598"/>
      <c r="N955" s="602"/>
      <c r="O955" s="602"/>
    </row>
    <row r="956" customFormat="false" ht="12.6" hidden="false" customHeight="true" outlineLevel="0" collapsed="false">
      <c r="E956" s="602" t="s">
        <v>4769</v>
      </c>
      <c r="F956" s="596" t="s">
        <v>4770</v>
      </c>
      <c r="H956" s="598"/>
      <c r="N956" s="602"/>
      <c r="O956" s="602"/>
    </row>
    <row r="957" customFormat="false" ht="12.6" hidden="false" customHeight="true" outlineLevel="0" collapsed="false">
      <c r="E957" s="602" t="s">
        <v>4771</v>
      </c>
      <c r="F957" s="596" t="s">
        <v>4772</v>
      </c>
      <c r="H957" s="598"/>
      <c r="N957" s="602"/>
      <c r="O957" s="602"/>
    </row>
    <row r="958" customFormat="false" ht="12.6" hidden="false" customHeight="true" outlineLevel="0" collapsed="false">
      <c r="E958" s="602" t="s">
        <v>4773</v>
      </c>
      <c r="F958" s="596" t="s">
        <v>4774</v>
      </c>
      <c r="H958" s="598"/>
      <c r="N958" s="602"/>
      <c r="O958" s="602"/>
    </row>
    <row r="959" customFormat="false" ht="12.6" hidden="false" customHeight="true" outlineLevel="0" collapsed="false">
      <c r="E959" s="602" t="s">
        <v>4775</v>
      </c>
      <c r="F959" s="596" t="s">
        <v>4776</v>
      </c>
      <c r="H959" s="598"/>
      <c r="N959" s="602"/>
      <c r="O959" s="602"/>
    </row>
    <row r="960" customFormat="false" ht="12.6" hidden="false" customHeight="true" outlineLevel="0" collapsed="false">
      <c r="E960" s="602" t="s">
        <v>4777</v>
      </c>
      <c r="F960" s="596" t="s">
        <v>4778</v>
      </c>
      <c r="H960" s="598"/>
      <c r="N960" s="602"/>
      <c r="O960" s="602"/>
    </row>
    <row r="961" customFormat="false" ht="12.6" hidden="false" customHeight="true" outlineLevel="0" collapsed="false">
      <c r="E961" s="602" t="s">
        <v>4779</v>
      </c>
      <c r="F961" s="596" t="s">
        <v>4780</v>
      </c>
      <c r="H961" s="598"/>
      <c r="N961" s="602"/>
      <c r="O961" s="602"/>
    </row>
    <row r="962" customFormat="false" ht="12.6" hidden="false" customHeight="true" outlineLevel="0" collapsed="false">
      <c r="E962" s="602" t="s">
        <v>4781</v>
      </c>
      <c r="F962" s="596" t="s">
        <v>4782</v>
      </c>
      <c r="H962" s="598"/>
      <c r="N962" s="602"/>
      <c r="O962" s="602"/>
    </row>
    <row r="963" customFormat="false" ht="12.6" hidden="false" customHeight="true" outlineLevel="0" collapsed="false">
      <c r="E963" s="602" t="s">
        <v>4783</v>
      </c>
      <c r="F963" s="596" t="s">
        <v>4784</v>
      </c>
      <c r="H963" s="598"/>
      <c r="N963" s="602"/>
      <c r="O963" s="602"/>
    </row>
    <row r="964" customFormat="false" ht="12.6" hidden="false" customHeight="true" outlineLevel="0" collapsed="false">
      <c r="E964" s="602" t="s">
        <v>4785</v>
      </c>
      <c r="F964" s="596" t="s">
        <v>4786</v>
      </c>
      <c r="H964" s="598"/>
      <c r="N964" s="602"/>
      <c r="O964" s="602"/>
    </row>
    <row r="965" customFormat="false" ht="12.6" hidden="false" customHeight="true" outlineLevel="0" collapsed="false">
      <c r="E965" s="602" t="s">
        <v>4787</v>
      </c>
      <c r="F965" s="596" t="s">
        <v>4788</v>
      </c>
      <c r="H965" s="598"/>
      <c r="N965" s="602"/>
      <c r="O965" s="602"/>
    </row>
    <row r="966" customFormat="false" ht="12.6" hidden="false" customHeight="true" outlineLevel="0" collapsed="false">
      <c r="E966" s="602" t="s">
        <v>4789</v>
      </c>
      <c r="F966" s="596" t="s">
        <v>4790</v>
      </c>
      <c r="H966" s="598"/>
      <c r="N966" s="602"/>
      <c r="O966" s="602"/>
    </row>
    <row r="967" customFormat="false" ht="12.6" hidden="false" customHeight="true" outlineLevel="0" collapsed="false">
      <c r="E967" s="602" t="s">
        <v>4791</v>
      </c>
      <c r="F967" s="596" t="s">
        <v>4792</v>
      </c>
      <c r="H967" s="598"/>
      <c r="N967" s="602"/>
      <c r="O967" s="602"/>
    </row>
    <row r="968" customFormat="false" ht="12.6" hidden="false" customHeight="true" outlineLevel="0" collapsed="false">
      <c r="E968" s="602" t="s">
        <v>4793</v>
      </c>
      <c r="F968" s="596" t="s">
        <v>4794</v>
      </c>
      <c r="H968" s="598"/>
      <c r="N968" s="602"/>
      <c r="O968" s="602"/>
    </row>
    <row r="969" customFormat="false" ht="12.6" hidden="false" customHeight="true" outlineLevel="0" collapsed="false">
      <c r="E969" s="602" t="s">
        <v>4795</v>
      </c>
      <c r="F969" s="596" t="s">
        <v>4796</v>
      </c>
      <c r="H969" s="598"/>
      <c r="N969" s="602"/>
      <c r="O969" s="602"/>
    </row>
    <row r="970" customFormat="false" ht="12.6" hidden="false" customHeight="true" outlineLevel="0" collapsed="false">
      <c r="E970" s="602" t="s">
        <v>4797</v>
      </c>
      <c r="F970" s="596" t="s">
        <v>4798</v>
      </c>
      <c r="H970" s="598"/>
      <c r="N970" s="602"/>
      <c r="O970" s="602"/>
    </row>
    <row r="971" customFormat="false" ht="12.6" hidden="false" customHeight="true" outlineLevel="0" collapsed="false">
      <c r="E971" s="602" t="s">
        <v>4799</v>
      </c>
      <c r="F971" s="596" t="s">
        <v>4800</v>
      </c>
      <c r="H971" s="598"/>
      <c r="N971" s="602"/>
      <c r="O971" s="602"/>
    </row>
    <row r="972" customFormat="false" ht="12.6" hidden="false" customHeight="true" outlineLevel="0" collapsed="false">
      <c r="E972" s="602" t="s">
        <v>4801</v>
      </c>
      <c r="F972" s="596" t="s">
        <v>4802</v>
      </c>
      <c r="H972" s="598"/>
      <c r="N972" s="602"/>
      <c r="O972" s="602"/>
    </row>
    <row r="973" customFormat="false" ht="12.6" hidden="false" customHeight="true" outlineLevel="0" collapsed="false">
      <c r="E973" s="602" t="s">
        <v>4803</v>
      </c>
      <c r="F973" s="596" t="s">
        <v>4804</v>
      </c>
      <c r="H973" s="598"/>
      <c r="N973" s="602"/>
      <c r="O973" s="602"/>
    </row>
    <row r="974" customFormat="false" ht="12.6" hidden="false" customHeight="true" outlineLevel="0" collapsed="false">
      <c r="E974" s="602" t="s">
        <v>4805</v>
      </c>
      <c r="F974" s="596" t="s">
        <v>4806</v>
      </c>
      <c r="H974" s="598"/>
      <c r="N974" s="602"/>
      <c r="O974" s="602"/>
    </row>
    <row r="975" customFormat="false" ht="12.6" hidden="false" customHeight="true" outlineLevel="0" collapsed="false">
      <c r="E975" s="602" t="s">
        <v>4807</v>
      </c>
      <c r="F975" s="596" t="s">
        <v>4808</v>
      </c>
      <c r="H975" s="598"/>
      <c r="N975" s="602"/>
      <c r="O975" s="602"/>
    </row>
    <row r="976" customFormat="false" ht="12.6" hidden="false" customHeight="true" outlineLevel="0" collapsed="false">
      <c r="E976" s="602" t="s">
        <v>4809</v>
      </c>
      <c r="F976" s="596" t="s">
        <v>4810</v>
      </c>
      <c r="H976" s="598"/>
      <c r="N976" s="602"/>
      <c r="O976" s="602"/>
    </row>
    <row r="977" customFormat="false" ht="12.6" hidden="false" customHeight="true" outlineLevel="0" collapsed="false">
      <c r="E977" s="602" t="s">
        <v>4811</v>
      </c>
      <c r="F977" s="596" t="s">
        <v>4812</v>
      </c>
      <c r="H977" s="598"/>
      <c r="N977" s="602"/>
      <c r="O977" s="602"/>
    </row>
    <row r="978" customFormat="false" ht="12.6" hidden="false" customHeight="true" outlineLevel="0" collapsed="false">
      <c r="E978" s="602" t="s">
        <v>4813</v>
      </c>
      <c r="F978" s="596" t="s">
        <v>4814</v>
      </c>
      <c r="H978" s="598"/>
      <c r="N978" s="602"/>
      <c r="O978" s="602"/>
    </row>
    <row r="979" customFormat="false" ht="12.6" hidden="false" customHeight="true" outlineLevel="0" collapsed="false">
      <c r="E979" s="602" t="s">
        <v>4815</v>
      </c>
      <c r="F979" s="596" t="s">
        <v>4816</v>
      </c>
      <c r="H979" s="598"/>
      <c r="N979" s="602"/>
      <c r="O979" s="602"/>
    </row>
    <row r="980" customFormat="false" ht="12.6" hidden="false" customHeight="true" outlineLevel="0" collapsed="false">
      <c r="E980" s="602" t="s">
        <v>4817</v>
      </c>
      <c r="F980" s="596" t="s">
        <v>4818</v>
      </c>
      <c r="H980" s="598"/>
      <c r="N980" s="602"/>
      <c r="O980" s="602"/>
    </row>
    <row r="981" customFormat="false" ht="12.6" hidden="false" customHeight="true" outlineLevel="0" collapsed="false">
      <c r="E981" s="602" t="s">
        <v>4819</v>
      </c>
      <c r="F981" s="596" t="s">
        <v>4820</v>
      </c>
      <c r="H981" s="598"/>
      <c r="N981" s="602"/>
      <c r="O981" s="602"/>
    </row>
    <row r="982" customFormat="false" ht="12.6" hidden="false" customHeight="true" outlineLevel="0" collapsed="false">
      <c r="E982" s="602" t="s">
        <v>4821</v>
      </c>
      <c r="F982" s="596" t="s">
        <v>4822</v>
      </c>
      <c r="H982" s="598"/>
      <c r="N982" s="602"/>
      <c r="O982" s="602"/>
    </row>
    <row r="983" customFormat="false" ht="12.6" hidden="false" customHeight="true" outlineLevel="0" collapsed="false">
      <c r="E983" s="602" t="s">
        <v>4823</v>
      </c>
      <c r="F983" s="596" t="s">
        <v>4824</v>
      </c>
      <c r="H983" s="598"/>
      <c r="N983" s="602"/>
      <c r="O983" s="602"/>
    </row>
    <row r="984" customFormat="false" ht="12.6" hidden="false" customHeight="true" outlineLevel="0" collapsed="false">
      <c r="E984" s="602" t="s">
        <v>4825</v>
      </c>
      <c r="F984" s="596" t="s">
        <v>4826</v>
      </c>
      <c r="H984" s="598"/>
      <c r="N984" s="602"/>
      <c r="O984" s="602"/>
    </row>
    <row r="985" customFormat="false" ht="12.6" hidden="false" customHeight="true" outlineLevel="0" collapsed="false">
      <c r="E985" s="602" t="s">
        <v>4827</v>
      </c>
      <c r="F985" s="596" t="s">
        <v>4828</v>
      </c>
      <c r="H985" s="598"/>
      <c r="N985" s="602"/>
      <c r="O985" s="602"/>
    </row>
    <row r="986" customFormat="false" ht="12.6" hidden="false" customHeight="true" outlineLevel="0" collapsed="false">
      <c r="E986" s="602" t="s">
        <v>4829</v>
      </c>
      <c r="F986" s="596" t="s">
        <v>4830</v>
      </c>
      <c r="H986" s="598"/>
      <c r="N986" s="602"/>
      <c r="O986" s="602"/>
    </row>
    <row r="987" customFormat="false" ht="12.6" hidden="false" customHeight="true" outlineLevel="0" collapsed="false">
      <c r="E987" s="602" t="s">
        <v>4831</v>
      </c>
      <c r="F987" s="596" t="s">
        <v>4832</v>
      </c>
      <c r="H987" s="598"/>
      <c r="N987" s="602"/>
      <c r="O987" s="602"/>
    </row>
    <row r="988" customFormat="false" ht="12.6" hidden="false" customHeight="true" outlineLevel="0" collapsed="false">
      <c r="E988" s="602" t="s">
        <v>4833</v>
      </c>
      <c r="F988" s="596" t="s">
        <v>4834</v>
      </c>
      <c r="H988" s="598"/>
      <c r="N988" s="602"/>
      <c r="O988" s="602"/>
    </row>
    <row r="989" customFormat="false" ht="12.6" hidden="false" customHeight="true" outlineLevel="0" collapsed="false">
      <c r="E989" s="602" t="s">
        <v>4835</v>
      </c>
      <c r="F989" s="596" t="s">
        <v>4836</v>
      </c>
      <c r="H989" s="598"/>
      <c r="N989" s="602"/>
      <c r="O989" s="602"/>
    </row>
    <row r="990" customFormat="false" ht="12.6" hidden="false" customHeight="true" outlineLevel="0" collapsed="false">
      <c r="E990" s="602" t="s">
        <v>4837</v>
      </c>
      <c r="F990" s="596" t="s">
        <v>4838</v>
      </c>
      <c r="H990" s="598"/>
      <c r="N990" s="602"/>
      <c r="O990" s="602"/>
    </row>
    <row r="991" customFormat="false" ht="12.6" hidden="false" customHeight="true" outlineLevel="0" collapsed="false">
      <c r="E991" s="602" t="s">
        <v>4839</v>
      </c>
      <c r="F991" s="596" t="s">
        <v>4840</v>
      </c>
      <c r="H991" s="598"/>
      <c r="N991" s="602"/>
      <c r="O991" s="602"/>
    </row>
    <row r="992" customFormat="false" ht="12.6" hidden="false" customHeight="true" outlineLevel="0" collapsed="false">
      <c r="E992" s="602" t="s">
        <v>4841</v>
      </c>
      <c r="F992" s="596" t="s">
        <v>4842</v>
      </c>
      <c r="H992" s="598"/>
      <c r="N992" s="602"/>
      <c r="O992" s="602"/>
    </row>
    <row r="993" customFormat="false" ht="12.6" hidden="false" customHeight="true" outlineLevel="0" collapsed="false">
      <c r="E993" s="602" t="s">
        <v>4843</v>
      </c>
      <c r="F993" s="596" t="s">
        <v>4844</v>
      </c>
      <c r="H993" s="598"/>
      <c r="N993" s="602"/>
      <c r="O993" s="602"/>
    </row>
    <row r="994" customFormat="false" ht="12.6" hidden="false" customHeight="true" outlineLevel="0" collapsed="false">
      <c r="E994" s="602" t="s">
        <v>4845</v>
      </c>
      <c r="F994" s="596" t="s">
        <v>4846</v>
      </c>
      <c r="H994" s="598"/>
      <c r="N994" s="602"/>
      <c r="O994" s="602"/>
    </row>
    <row r="995" customFormat="false" ht="12.6" hidden="false" customHeight="true" outlineLevel="0" collapsed="false">
      <c r="E995" s="602" t="s">
        <v>4847</v>
      </c>
      <c r="F995" s="596" t="s">
        <v>2473</v>
      </c>
      <c r="H995" s="598"/>
      <c r="N995" s="602"/>
      <c r="O995" s="602"/>
    </row>
    <row r="996" customFormat="false" ht="12.6" hidden="false" customHeight="true" outlineLevel="0" collapsed="false">
      <c r="E996" s="602" t="s">
        <v>4848</v>
      </c>
      <c r="F996" s="596" t="s">
        <v>4849</v>
      </c>
      <c r="H996" s="598"/>
      <c r="N996" s="602"/>
      <c r="O996" s="602"/>
    </row>
    <row r="997" customFormat="false" ht="12.6" hidden="false" customHeight="true" outlineLevel="0" collapsed="false">
      <c r="E997" s="602" t="s">
        <v>4850</v>
      </c>
      <c r="F997" s="596" t="s">
        <v>4851</v>
      </c>
      <c r="H997" s="598"/>
      <c r="N997" s="602"/>
      <c r="O997" s="602"/>
    </row>
    <row r="998" customFormat="false" ht="12.6" hidden="false" customHeight="true" outlineLevel="0" collapsed="false">
      <c r="E998" s="602" t="s">
        <v>4852</v>
      </c>
      <c r="F998" s="596" t="s">
        <v>4853</v>
      </c>
      <c r="H998" s="598"/>
      <c r="N998" s="602"/>
      <c r="O998" s="602"/>
    </row>
    <row r="999" customFormat="false" ht="12.6" hidden="false" customHeight="true" outlineLevel="0" collapsed="false">
      <c r="E999" s="602" t="s">
        <v>4854</v>
      </c>
      <c r="F999" s="596" t="s">
        <v>4855</v>
      </c>
      <c r="H999" s="598"/>
      <c r="N999" s="602"/>
      <c r="O999" s="602"/>
    </row>
    <row r="1000" customFormat="false" ht="12.6" hidden="false" customHeight="true" outlineLevel="0" collapsed="false">
      <c r="E1000" s="602" t="s">
        <v>4856</v>
      </c>
      <c r="F1000" s="596" t="s">
        <v>4857</v>
      </c>
      <c r="H1000" s="598"/>
      <c r="N1000" s="602"/>
      <c r="O1000" s="602"/>
    </row>
    <row r="1001" customFormat="false" ht="12.6" hidden="false" customHeight="true" outlineLevel="0" collapsed="false">
      <c r="E1001" s="602" t="s">
        <v>4858</v>
      </c>
      <c r="F1001" s="596" t="s">
        <v>4859</v>
      </c>
      <c r="H1001" s="598"/>
      <c r="N1001" s="602"/>
      <c r="O1001" s="602"/>
    </row>
    <row r="1002" customFormat="false" ht="12.6" hidden="false" customHeight="true" outlineLevel="0" collapsed="false">
      <c r="E1002" s="602" t="s">
        <v>4860</v>
      </c>
      <c r="F1002" s="596" t="s">
        <v>4861</v>
      </c>
      <c r="H1002" s="598"/>
      <c r="N1002" s="602"/>
      <c r="O1002" s="602"/>
    </row>
    <row r="1003" customFormat="false" ht="12.6" hidden="false" customHeight="true" outlineLevel="0" collapsed="false">
      <c r="E1003" s="602" t="s">
        <v>4862</v>
      </c>
      <c r="F1003" s="596" t="s">
        <v>4863</v>
      </c>
      <c r="H1003" s="598"/>
      <c r="N1003" s="602"/>
      <c r="O1003" s="602"/>
    </row>
    <row r="1004" customFormat="false" ht="12.6" hidden="false" customHeight="true" outlineLevel="0" collapsed="false">
      <c r="E1004" s="602" t="s">
        <v>4864</v>
      </c>
      <c r="F1004" s="596" t="s">
        <v>4865</v>
      </c>
      <c r="H1004" s="598"/>
      <c r="N1004" s="602"/>
      <c r="O1004" s="602"/>
    </row>
    <row r="1005" customFormat="false" ht="12.6" hidden="false" customHeight="true" outlineLevel="0" collapsed="false">
      <c r="E1005" s="602" t="s">
        <v>4866</v>
      </c>
      <c r="F1005" s="596" t="s">
        <v>4867</v>
      </c>
      <c r="H1005" s="598"/>
      <c r="N1005" s="602"/>
      <c r="O1005" s="602"/>
    </row>
    <row r="1006" customFormat="false" ht="12.6" hidden="false" customHeight="true" outlineLevel="0" collapsed="false">
      <c r="E1006" s="602" t="s">
        <v>4868</v>
      </c>
      <c r="F1006" s="596" t="s">
        <v>4869</v>
      </c>
      <c r="H1006" s="598"/>
      <c r="N1006" s="602"/>
      <c r="O1006" s="602"/>
    </row>
    <row r="1007" customFormat="false" ht="12.6" hidden="false" customHeight="true" outlineLevel="0" collapsed="false">
      <c r="E1007" s="602" t="s">
        <v>4870</v>
      </c>
      <c r="F1007" s="596" t="s">
        <v>4871</v>
      </c>
      <c r="H1007" s="598"/>
      <c r="N1007" s="602"/>
      <c r="O1007" s="602"/>
    </row>
    <row r="1008" customFormat="false" ht="12.6" hidden="false" customHeight="true" outlineLevel="0" collapsed="false">
      <c r="E1008" s="602" t="s">
        <v>4872</v>
      </c>
      <c r="F1008" s="596" t="s">
        <v>4873</v>
      </c>
      <c r="H1008" s="598"/>
      <c r="N1008" s="602"/>
      <c r="O1008" s="602"/>
    </row>
    <row r="1009" customFormat="false" ht="12.6" hidden="false" customHeight="true" outlineLevel="0" collapsed="false">
      <c r="E1009" s="602" t="s">
        <v>4874</v>
      </c>
      <c r="F1009" s="596" t="s">
        <v>4875</v>
      </c>
      <c r="H1009" s="598"/>
      <c r="N1009" s="602"/>
      <c r="O1009" s="602"/>
    </row>
    <row r="1010" customFormat="false" ht="12.6" hidden="false" customHeight="true" outlineLevel="0" collapsed="false">
      <c r="E1010" s="602" t="s">
        <v>4876</v>
      </c>
      <c r="F1010" s="596" t="s">
        <v>4877</v>
      </c>
      <c r="H1010" s="598"/>
      <c r="N1010" s="602"/>
      <c r="O1010" s="602"/>
    </row>
    <row r="1011" customFormat="false" ht="12.6" hidden="false" customHeight="true" outlineLevel="0" collapsed="false">
      <c r="E1011" s="602" t="s">
        <v>4878</v>
      </c>
      <c r="F1011" s="596" t="s">
        <v>4879</v>
      </c>
      <c r="H1011" s="598"/>
      <c r="N1011" s="602"/>
      <c r="O1011" s="602"/>
    </row>
    <row r="1012" customFormat="false" ht="12.6" hidden="false" customHeight="true" outlineLevel="0" collapsed="false">
      <c r="E1012" s="602" t="s">
        <v>4880</v>
      </c>
      <c r="F1012" s="596" t="s">
        <v>4881</v>
      </c>
      <c r="H1012" s="598"/>
      <c r="N1012" s="602"/>
      <c r="O1012" s="602"/>
    </row>
    <row r="1013" customFormat="false" ht="12.6" hidden="false" customHeight="true" outlineLevel="0" collapsed="false">
      <c r="E1013" s="602" t="s">
        <v>4882</v>
      </c>
      <c r="F1013" s="596" t="s">
        <v>2878</v>
      </c>
      <c r="H1013" s="598"/>
      <c r="N1013" s="602"/>
      <c r="O1013" s="602"/>
    </row>
    <row r="1014" customFormat="false" ht="12.6" hidden="false" customHeight="true" outlineLevel="0" collapsed="false">
      <c r="E1014" s="602" t="s">
        <v>4883</v>
      </c>
      <c r="F1014" s="596" t="s">
        <v>4884</v>
      </c>
      <c r="H1014" s="598"/>
      <c r="N1014" s="602"/>
      <c r="O1014" s="602"/>
    </row>
    <row r="1015" customFormat="false" ht="12.6" hidden="false" customHeight="true" outlineLevel="0" collapsed="false">
      <c r="E1015" s="602" t="s">
        <v>4885</v>
      </c>
      <c r="F1015" s="596" t="s">
        <v>4886</v>
      </c>
      <c r="H1015" s="598"/>
      <c r="N1015" s="602"/>
      <c r="O1015" s="602"/>
    </row>
    <row r="1016" customFormat="false" ht="12.6" hidden="false" customHeight="true" outlineLevel="0" collapsed="false">
      <c r="E1016" s="602" t="s">
        <v>4887</v>
      </c>
      <c r="F1016" s="596" t="s">
        <v>4888</v>
      </c>
      <c r="H1016" s="598"/>
      <c r="N1016" s="602"/>
      <c r="O1016" s="602"/>
    </row>
    <row r="1017" customFormat="false" ht="12.6" hidden="false" customHeight="true" outlineLevel="0" collapsed="false">
      <c r="E1017" s="602" t="s">
        <v>4889</v>
      </c>
      <c r="F1017" s="596" t="s">
        <v>4890</v>
      </c>
      <c r="H1017" s="598"/>
      <c r="N1017" s="602"/>
      <c r="O1017" s="602"/>
    </row>
    <row r="1018" customFormat="false" ht="12.6" hidden="false" customHeight="true" outlineLevel="0" collapsed="false">
      <c r="E1018" s="602" t="s">
        <v>4891</v>
      </c>
      <c r="F1018" s="596" t="s">
        <v>4892</v>
      </c>
      <c r="H1018" s="598"/>
      <c r="N1018" s="602"/>
      <c r="O1018" s="602"/>
    </row>
    <row r="1019" customFormat="false" ht="12.6" hidden="false" customHeight="true" outlineLevel="0" collapsed="false">
      <c r="E1019" s="602" t="s">
        <v>4893</v>
      </c>
      <c r="F1019" s="596" t="s">
        <v>4894</v>
      </c>
      <c r="H1019" s="598"/>
      <c r="N1019" s="602"/>
      <c r="O1019" s="602"/>
    </row>
    <row r="1020" customFormat="false" ht="12.6" hidden="false" customHeight="true" outlineLevel="0" collapsed="false">
      <c r="E1020" s="602" t="s">
        <v>4895</v>
      </c>
      <c r="F1020" s="596" t="s">
        <v>4896</v>
      </c>
      <c r="H1020" s="598"/>
      <c r="N1020" s="602"/>
      <c r="O1020" s="602"/>
    </row>
    <row r="1021" customFormat="false" ht="12.6" hidden="false" customHeight="true" outlineLevel="0" collapsed="false">
      <c r="E1021" s="602" t="s">
        <v>4897</v>
      </c>
      <c r="F1021" s="596" t="s">
        <v>4898</v>
      </c>
      <c r="H1021" s="598"/>
      <c r="N1021" s="602"/>
      <c r="O1021" s="602"/>
    </row>
    <row r="1022" customFormat="false" ht="12.6" hidden="false" customHeight="true" outlineLevel="0" collapsed="false">
      <c r="E1022" s="602" t="s">
        <v>4899</v>
      </c>
      <c r="F1022" s="596" t="s">
        <v>4900</v>
      </c>
      <c r="H1022" s="598"/>
      <c r="N1022" s="602"/>
      <c r="O1022" s="602"/>
    </row>
    <row r="1023" customFormat="false" ht="12.6" hidden="false" customHeight="true" outlineLevel="0" collapsed="false">
      <c r="E1023" s="602" t="s">
        <v>4901</v>
      </c>
      <c r="F1023" s="596" t="s">
        <v>4902</v>
      </c>
      <c r="H1023" s="598"/>
      <c r="N1023" s="602"/>
      <c r="O1023" s="602"/>
    </row>
    <row r="1024" customFormat="false" ht="12.6" hidden="false" customHeight="true" outlineLevel="0" collapsed="false">
      <c r="E1024" s="602" t="s">
        <v>4903</v>
      </c>
      <c r="F1024" s="596" t="s">
        <v>4904</v>
      </c>
      <c r="H1024" s="598"/>
      <c r="N1024" s="602"/>
      <c r="O1024" s="602"/>
    </row>
    <row r="1025" customFormat="false" ht="12.6" hidden="false" customHeight="true" outlineLevel="0" collapsed="false">
      <c r="E1025" s="602" t="s">
        <v>4905</v>
      </c>
      <c r="F1025" s="596" t="s">
        <v>3776</v>
      </c>
      <c r="H1025" s="598"/>
      <c r="N1025" s="602"/>
      <c r="O1025" s="602"/>
    </row>
    <row r="1026" customFormat="false" ht="12.6" hidden="false" customHeight="true" outlineLevel="0" collapsed="false">
      <c r="E1026" s="602" t="s">
        <v>4906</v>
      </c>
      <c r="F1026" s="596" t="s">
        <v>4907</v>
      </c>
      <c r="H1026" s="598"/>
      <c r="N1026" s="602"/>
      <c r="O1026" s="602"/>
    </row>
    <row r="1027" customFormat="false" ht="12.6" hidden="false" customHeight="true" outlineLevel="0" collapsed="false">
      <c r="E1027" s="602" t="s">
        <v>4908</v>
      </c>
      <c r="F1027" s="596" t="s">
        <v>4909</v>
      </c>
      <c r="H1027" s="598"/>
      <c r="N1027" s="602"/>
      <c r="O1027" s="602"/>
    </row>
    <row r="1028" customFormat="false" ht="12.6" hidden="false" customHeight="true" outlineLevel="0" collapsed="false">
      <c r="E1028" s="602" t="s">
        <v>4910</v>
      </c>
      <c r="F1028" s="596" t="s">
        <v>4911</v>
      </c>
      <c r="H1028" s="598"/>
      <c r="N1028" s="602"/>
      <c r="O1028" s="602"/>
    </row>
    <row r="1029" customFormat="false" ht="12.6" hidden="false" customHeight="true" outlineLevel="0" collapsed="false">
      <c r="E1029" s="602" t="s">
        <v>4912</v>
      </c>
      <c r="F1029" s="596" t="s">
        <v>2384</v>
      </c>
      <c r="H1029" s="598"/>
      <c r="N1029" s="602"/>
      <c r="O1029" s="602"/>
    </row>
    <row r="1030" customFormat="false" ht="12.6" hidden="false" customHeight="true" outlineLevel="0" collapsed="false">
      <c r="E1030" s="602" t="s">
        <v>4913</v>
      </c>
      <c r="F1030" s="596" t="s">
        <v>4914</v>
      </c>
      <c r="H1030" s="598"/>
      <c r="N1030" s="602"/>
      <c r="O1030" s="602"/>
    </row>
    <row r="1031" customFormat="false" ht="12.6" hidden="false" customHeight="true" outlineLevel="0" collapsed="false">
      <c r="E1031" s="602" t="s">
        <v>4915</v>
      </c>
      <c r="F1031" s="596" t="s">
        <v>1896</v>
      </c>
      <c r="H1031" s="598"/>
      <c r="N1031" s="602"/>
      <c r="O1031" s="602"/>
    </row>
    <row r="1032" customFormat="false" ht="12.6" hidden="false" customHeight="true" outlineLevel="0" collapsed="false">
      <c r="E1032" s="602" t="s">
        <v>4916</v>
      </c>
      <c r="F1032" s="596" t="s">
        <v>4917</v>
      </c>
      <c r="H1032" s="598"/>
      <c r="N1032" s="602"/>
      <c r="O1032" s="602"/>
    </row>
    <row r="1033" customFormat="false" ht="12.6" hidden="false" customHeight="true" outlineLevel="0" collapsed="false">
      <c r="E1033" s="602" t="s">
        <v>4918</v>
      </c>
      <c r="F1033" s="596" t="s">
        <v>4919</v>
      </c>
      <c r="H1033" s="598"/>
      <c r="N1033" s="602"/>
      <c r="O1033" s="602"/>
    </row>
    <row r="1034" customFormat="false" ht="12.6" hidden="false" customHeight="true" outlineLevel="0" collapsed="false">
      <c r="E1034" s="602" t="s">
        <v>4920</v>
      </c>
      <c r="F1034" s="596" t="s">
        <v>4921</v>
      </c>
      <c r="H1034" s="598"/>
      <c r="N1034" s="602"/>
      <c r="O1034" s="602"/>
    </row>
    <row r="1035" customFormat="false" ht="12.6" hidden="false" customHeight="true" outlineLevel="0" collapsed="false">
      <c r="E1035" s="602" t="s">
        <v>4922</v>
      </c>
      <c r="F1035" s="596" t="s">
        <v>4923</v>
      </c>
      <c r="H1035" s="598"/>
      <c r="N1035" s="602"/>
      <c r="O1035" s="602"/>
    </row>
    <row r="1036" customFormat="false" ht="12.6" hidden="false" customHeight="true" outlineLevel="0" collapsed="false">
      <c r="E1036" s="602" t="s">
        <v>4924</v>
      </c>
      <c r="F1036" s="596" t="s">
        <v>4925</v>
      </c>
      <c r="H1036" s="598"/>
      <c r="N1036" s="602"/>
      <c r="O1036" s="602"/>
    </row>
    <row r="1037" customFormat="false" ht="12.6" hidden="false" customHeight="true" outlineLevel="0" collapsed="false">
      <c r="E1037" s="602" t="s">
        <v>4926</v>
      </c>
      <c r="F1037" s="596" t="s">
        <v>4927</v>
      </c>
      <c r="H1037" s="598"/>
      <c r="N1037" s="602"/>
      <c r="O1037" s="602"/>
    </row>
    <row r="1038" customFormat="false" ht="12.6" hidden="false" customHeight="true" outlineLevel="0" collapsed="false">
      <c r="E1038" s="602" t="s">
        <v>4928</v>
      </c>
      <c r="F1038" s="596" t="s">
        <v>4929</v>
      </c>
      <c r="H1038" s="598"/>
      <c r="N1038" s="602"/>
      <c r="O1038" s="602"/>
    </row>
    <row r="1039" customFormat="false" ht="12.6" hidden="false" customHeight="true" outlineLevel="0" collapsed="false">
      <c r="E1039" s="602" t="s">
        <v>4930</v>
      </c>
      <c r="F1039" s="596" t="s">
        <v>4931</v>
      </c>
      <c r="H1039" s="598"/>
      <c r="N1039" s="602"/>
      <c r="O1039" s="602"/>
    </row>
    <row r="1040" customFormat="false" ht="12.6" hidden="false" customHeight="true" outlineLevel="0" collapsed="false">
      <c r="E1040" s="602" t="s">
        <v>4932</v>
      </c>
      <c r="F1040" s="596" t="s">
        <v>4933</v>
      </c>
      <c r="H1040" s="598"/>
      <c r="N1040" s="602"/>
      <c r="O1040" s="602"/>
    </row>
    <row r="1041" customFormat="false" ht="12.6" hidden="false" customHeight="true" outlineLevel="0" collapsed="false">
      <c r="E1041" s="602" t="s">
        <v>4934</v>
      </c>
      <c r="F1041" s="596" t="s">
        <v>4935</v>
      </c>
      <c r="H1041" s="598"/>
      <c r="N1041" s="602"/>
      <c r="O1041" s="602"/>
    </row>
    <row r="1042" customFormat="false" ht="12.6" hidden="false" customHeight="true" outlineLevel="0" collapsed="false">
      <c r="E1042" s="602" t="s">
        <v>4936</v>
      </c>
      <c r="F1042" s="596" t="s">
        <v>4937</v>
      </c>
      <c r="H1042" s="598"/>
      <c r="N1042" s="602"/>
      <c r="O1042" s="602"/>
    </row>
    <row r="1043" customFormat="false" ht="12.6" hidden="false" customHeight="true" outlineLevel="0" collapsed="false">
      <c r="E1043" s="602" t="s">
        <v>4938</v>
      </c>
      <c r="F1043" s="596" t="s">
        <v>4939</v>
      </c>
      <c r="H1043" s="598"/>
      <c r="N1043" s="602"/>
      <c r="O1043" s="602"/>
    </row>
    <row r="1044" customFormat="false" ht="12.6" hidden="false" customHeight="true" outlineLevel="0" collapsed="false">
      <c r="E1044" s="602" t="s">
        <v>4940</v>
      </c>
      <c r="F1044" s="596" t="s">
        <v>4941</v>
      </c>
      <c r="H1044" s="598"/>
      <c r="N1044" s="602"/>
      <c r="O1044" s="602"/>
    </row>
    <row r="1045" customFormat="false" ht="12.6" hidden="false" customHeight="true" outlineLevel="0" collapsed="false">
      <c r="E1045" s="602" t="s">
        <v>4942</v>
      </c>
      <c r="F1045" s="596" t="s">
        <v>4943</v>
      </c>
      <c r="H1045" s="598"/>
      <c r="N1045" s="602"/>
      <c r="O1045" s="602"/>
    </row>
    <row r="1046" customFormat="false" ht="12.6" hidden="false" customHeight="true" outlineLevel="0" collapsed="false">
      <c r="E1046" s="602" t="s">
        <v>4944</v>
      </c>
      <c r="F1046" s="596" t="s">
        <v>4945</v>
      </c>
      <c r="H1046" s="598"/>
      <c r="N1046" s="602"/>
      <c r="O1046" s="602"/>
    </row>
    <row r="1047" customFormat="false" ht="12.6" hidden="false" customHeight="true" outlineLevel="0" collapsed="false">
      <c r="E1047" s="602" t="s">
        <v>4946</v>
      </c>
      <c r="F1047" s="596" t="s">
        <v>4947</v>
      </c>
      <c r="H1047" s="598"/>
      <c r="N1047" s="602"/>
      <c r="O1047" s="602"/>
    </row>
    <row r="1048" customFormat="false" ht="12.6" hidden="false" customHeight="true" outlineLevel="0" collapsed="false">
      <c r="E1048" s="602" t="s">
        <v>4948</v>
      </c>
      <c r="F1048" s="596" t="s">
        <v>4949</v>
      </c>
      <c r="H1048" s="598"/>
      <c r="N1048" s="602"/>
      <c r="O1048" s="602"/>
    </row>
    <row r="1049" customFormat="false" ht="12.6" hidden="false" customHeight="true" outlineLevel="0" collapsed="false">
      <c r="E1049" s="602" t="s">
        <v>4950</v>
      </c>
      <c r="F1049" s="596" t="s">
        <v>4951</v>
      </c>
      <c r="H1049" s="598"/>
      <c r="N1049" s="602"/>
      <c r="O1049" s="602"/>
    </row>
    <row r="1050" customFormat="false" ht="12.6" hidden="false" customHeight="true" outlineLevel="0" collapsed="false">
      <c r="E1050" s="602" t="s">
        <v>4952</v>
      </c>
      <c r="F1050" s="596" t="s">
        <v>2065</v>
      </c>
      <c r="H1050" s="598"/>
      <c r="N1050" s="602"/>
      <c r="O1050" s="602"/>
    </row>
    <row r="1051" customFormat="false" ht="12.6" hidden="false" customHeight="true" outlineLevel="0" collapsed="false">
      <c r="E1051" s="602" t="s">
        <v>4953</v>
      </c>
      <c r="F1051" s="596" t="s">
        <v>4954</v>
      </c>
      <c r="H1051" s="598"/>
      <c r="N1051" s="602"/>
      <c r="O1051" s="602"/>
    </row>
    <row r="1052" customFormat="false" ht="12.6" hidden="false" customHeight="true" outlineLevel="0" collapsed="false">
      <c r="E1052" s="602" t="s">
        <v>4955</v>
      </c>
      <c r="F1052" s="596" t="s">
        <v>4956</v>
      </c>
      <c r="H1052" s="598"/>
      <c r="N1052" s="602"/>
      <c r="O1052" s="602"/>
    </row>
    <row r="1053" customFormat="false" ht="12.6" hidden="false" customHeight="true" outlineLevel="0" collapsed="false">
      <c r="E1053" s="602" t="s">
        <v>4957</v>
      </c>
      <c r="F1053" s="596" t="s">
        <v>4958</v>
      </c>
      <c r="H1053" s="598"/>
      <c r="N1053" s="602"/>
      <c r="O1053" s="602"/>
    </row>
    <row r="1054" customFormat="false" ht="12.6" hidden="false" customHeight="true" outlineLevel="0" collapsed="false">
      <c r="E1054" s="602" t="s">
        <v>4959</v>
      </c>
      <c r="F1054" s="596" t="s">
        <v>4960</v>
      </c>
      <c r="H1054" s="598"/>
      <c r="N1054" s="602"/>
      <c r="O1054" s="602"/>
    </row>
    <row r="1055" customFormat="false" ht="12.6" hidden="false" customHeight="true" outlineLevel="0" collapsed="false">
      <c r="E1055" s="602" t="s">
        <v>4961</v>
      </c>
      <c r="F1055" s="596" t="s">
        <v>4962</v>
      </c>
      <c r="H1055" s="598"/>
      <c r="N1055" s="602"/>
      <c r="O1055" s="602"/>
    </row>
    <row r="1056" customFormat="false" ht="12.6" hidden="false" customHeight="true" outlineLevel="0" collapsed="false">
      <c r="E1056" s="602" t="s">
        <v>4963</v>
      </c>
      <c r="F1056" s="596" t="s">
        <v>2302</v>
      </c>
      <c r="H1056" s="598"/>
      <c r="N1056" s="602"/>
      <c r="O1056" s="602"/>
    </row>
    <row r="1057" customFormat="false" ht="12.6" hidden="false" customHeight="true" outlineLevel="0" collapsed="false">
      <c r="E1057" s="602" t="s">
        <v>4964</v>
      </c>
      <c r="F1057" s="596" t="s">
        <v>4965</v>
      </c>
      <c r="H1057" s="598"/>
      <c r="N1057" s="602"/>
      <c r="O1057" s="602"/>
    </row>
    <row r="1058" customFormat="false" ht="12.6" hidden="false" customHeight="true" outlineLevel="0" collapsed="false">
      <c r="E1058" s="602" t="s">
        <v>4966</v>
      </c>
      <c r="F1058" s="596" t="s">
        <v>4967</v>
      </c>
      <c r="H1058" s="598"/>
      <c r="N1058" s="602"/>
      <c r="O1058" s="602"/>
    </row>
    <row r="1059" customFormat="false" ht="12.6" hidden="false" customHeight="true" outlineLevel="0" collapsed="false">
      <c r="E1059" s="602" t="s">
        <v>4968</v>
      </c>
      <c r="F1059" s="596" t="s">
        <v>4969</v>
      </c>
      <c r="H1059" s="598"/>
      <c r="N1059" s="602"/>
      <c r="O1059" s="602"/>
    </row>
    <row r="1060" customFormat="false" ht="12.6" hidden="false" customHeight="true" outlineLevel="0" collapsed="false">
      <c r="E1060" s="602" t="s">
        <v>4970</v>
      </c>
      <c r="F1060" s="596" t="s">
        <v>4971</v>
      </c>
      <c r="H1060" s="598"/>
      <c r="N1060" s="602"/>
      <c r="O1060" s="602"/>
    </row>
    <row r="1061" customFormat="false" ht="12.6" hidden="false" customHeight="true" outlineLevel="0" collapsed="false">
      <c r="E1061" s="602" t="s">
        <v>4972</v>
      </c>
      <c r="F1061" s="596" t="s">
        <v>2042</v>
      </c>
      <c r="H1061" s="598"/>
      <c r="N1061" s="602"/>
      <c r="O1061" s="602"/>
    </row>
    <row r="1062" customFormat="false" ht="12.6" hidden="false" customHeight="true" outlineLevel="0" collapsed="false">
      <c r="E1062" s="602" t="s">
        <v>4973</v>
      </c>
      <c r="F1062" s="596" t="s">
        <v>4974</v>
      </c>
      <c r="H1062" s="598"/>
      <c r="N1062" s="602"/>
      <c r="O1062" s="602"/>
    </row>
    <row r="1063" customFormat="false" ht="12.6" hidden="false" customHeight="true" outlineLevel="0" collapsed="false">
      <c r="E1063" s="602" t="s">
        <v>4975</v>
      </c>
      <c r="F1063" s="596" t="s">
        <v>4976</v>
      </c>
      <c r="H1063" s="598"/>
      <c r="N1063" s="602"/>
      <c r="O1063" s="602"/>
    </row>
    <row r="1064" customFormat="false" ht="12.6" hidden="false" customHeight="true" outlineLevel="0" collapsed="false">
      <c r="E1064" s="602" t="s">
        <v>4977</v>
      </c>
      <c r="F1064" s="596" t="s">
        <v>4978</v>
      </c>
      <c r="H1064" s="598"/>
      <c r="N1064" s="602"/>
      <c r="O1064" s="602"/>
    </row>
    <row r="1065" customFormat="false" ht="12.6" hidden="false" customHeight="true" outlineLevel="0" collapsed="false">
      <c r="E1065" s="602" t="s">
        <v>4979</v>
      </c>
      <c r="F1065" s="596" t="s">
        <v>4980</v>
      </c>
      <c r="H1065" s="598"/>
      <c r="N1065" s="602"/>
      <c r="O1065" s="602"/>
    </row>
    <row r="1066" customFormat="false" ht="12.6" hidden="false" customHeight="true" outlineLevel="0" collapsed="false">
      <c r="E1066" s="602" t="s">
        <v>4981</v>
      </c>
      <c r="F1066" s="596" t="s">
        <v>4982</v>
      </c>
      <c r="H1066" s="598"/>
      <c r="N1066" s="602"/>
      <c r="O1066" s="602"/>
    </row>
    <row r="1067" customFormat="false" ht="12.6" hidden="false" customHeight="true" outlineLevel="0" collapsed="false">
      <c r="E1067" s="602" t="s">
        <v>4983</v>
      </c>
      <c r="F1067" s="596" t="s">
        <v>2147</v>
      </c>
      <c r="H1067" s="598"/>
      <c r="N1067" s="602"/>
      <c r="O1067" s="602"/>
    </row>
    <row r="1068" customFormat="false" ht="12.6" hidden="false" customHeight="true" outlineLevel="0" collapsed="false">
      <c r="E1068" s="602" t="s">
        <v>4984</v>
      </c>
      <c r="F1068" s="596" t="s">
        <v>4985</v>
      </c>
      <c r="H1068" s="598"/>
      <c r="N1068" s="602"/>
      <c r="O1068" s="602"/>
    </row>
    <row r="1069" customFormat="false" ht="12.6" hidden="false" customHeight="true" outlineLevel="0" collapsed="false">
      <c r="E1069" s="602" t="s">
        <v>4986</v>
      </c>
      <c r="F1069" s="596" t="s">
        <v>3975</v>
      </c>
      <c r="H1069" s="598"/>
      <c r="N1069" s="602"/>
      <c r="O1069" s="602"/>
    </row>
    <row r="1070" customFormat="false" ht="12.6" hidden="false" customHeight="true" outlineLevel="0" collapsed="false">
      <c r="E1070" s="602" t="s">
        <v>4987</v>
      </c>
      <c r="F1070" s="596" t="s">
        <v>4988</v>
      </c>
      <c r="H1070" s="598"/>
      <c r="N1070" s="602"/>
      <c r="O1070" s="602"/>
    </row>
    <row r="1071" customFormat="false" ht="12.6" hidden="false" customHeight="true" outlineLevel="0" collapsed="false">
      <c r="E1071" s="602" t="s">
        <v>4989</v>
      </c>
      <c r="F1071" s="596" t="s">
        <v>4990</v>
      </c>
      <c r="H1071" s="598"/>
      <c r="N1071" s="602"/>
      <c r="O1071" s="602"/>
    </row>
    <row r="1072" customFormat="false" ht="12.6" hidden="false" customHeight="true" outlineLevel="0" collapsed="false">
      <c r="E1072" s="602" t="s">
        <v>4991</v>
      </c>
      <c r="F1072" s="596" t="s">
        <v>4992</v>
      </c>
      <c r="H1072" s="598"/>
      <c r="N1072" s="602"/>
      <c r="O1072" s="602"/>
    </row>
    <row r="1073" customFormat="false" ht="12.6" hidden="false" customHeight="true" outlineLevel="0" collapsed="false">
      <c r="E1073" s="602" t="s">
        <v>4993</v>
      </c>
      <c r="F1073" s="596" t="s">
        <v>4994</v>
      </c>
      <c r="H1073" s="598"/>
      <c r="N1073" s="602"/>
      <c r="O1073" s="602"/>
    </row>
    <row r="1074" customFormat="false" ht="12.6" hidden="false" customHeight="true" outlineLevel="0" collapsed="false">
      <c r="E1074" s="602" t="s">
        <v>4995</v>
      </c>
      <c r="F1074" s="596" t="s">
        <v>4996</v>
      </c>
      <c r="H1074" s="598"/>
      <c r="N1074" s="602"/>
      <c r="O1074" s="602"/>
    </row>
    <row r="1075" customFormat="false" ht="12.6" hidden="false" customHeight="true" outlineLevel="0" collapsed="false">
      <c r="E1075" s="602" t="s">
        <v>4997</v>
      </c>
      <c r="F1075" s="596" t="s">
        <v>4998</v>
      </c>
      <c r="H1075" s="598"/>
      <c r="N1075" s="602"/>
      <c r="O1075" s="602"/>
    </row>
    <row r="1076" customFormat="false" ht="12.6" hidden="false" customHeight="true" outlineLevel="0" collapsed="false">
      <c r="E1076" s="602" t="s">
        <v>4999</v>
      </c>
      <c r="F1076" s="596" t="s">
        <v>5000</v>
      </c>
      <c r="H1076" s="598"/>
      <c r="N1076" s="602"/>
      <c r="O1076" s="602"/>
    </row>
    <row r="1077" customFormat="false" ht="12.6" hidden="false" customHeight="true" outlineLevel="0" collapsed="false">
      <c r="E1077" s="602" t="s">
        <v>5001</v>
      </c>
      <c r="F1077" s="596" t="s">
        <v>5002</v>
      </c>
      <c r="H1077" s="598"/>
      <c r="N1077" s="602"/>
      <c r="O1077" s="602"/>
    </row>
    <row r="1078" customFormat="false" ht="12.6" hidden="false" customHeight="true" outlineLevel="0" collapsed="false">
      <c r="E1078" s="602" t="s">
        <v>5003</v>
      </c>
      <c r="F1078" s="596" t="s">
        <v>5004</v>
      </c>
      <c r="H1078" s="598"/>
      <c r="N1078" s="602"/>
      <c r="O1078" s="602"/>
    </row>
    <row r="1079" customFormat="false" ht="12.6" hidden="false" customHeight="true" outlineLevel="0" collapsed="false">
      <c r="E1079" s="602" t="s">
        <v>5005</v>
      </c>
      <c r="F1079" s="596" t="s">
        <v>5006</v>
      </c>
      <c r="H1079" s="598"/>
      <c r="N1079" s="602"/>
      <c r="O1079" s="602"/>
    </row>
    <row r="1080" customFormat="false" ht="12.6" hidden="false" customHeight="true" outlineLevel="0" collapsed="false">
      <c r="E1080" s="602" t="s">
        <v>5007</v>
      </c>
      <c r="F1080" s="596" t="s">
        <v>3214</v>
      </c>
      <c r="H1080" s="598"/>
      <c r="N1080" s="602"/>
      <c r="O1080" s="602"/>
    </row>
    <row r="1081" customFormat="false" ht="12.6" hidden="false" customHeight="true" outlineLevel="0" collapsed="false">
      <c r="E1081" s="602" t="s">
        <v>5008</v>
      </c>
      <c r="F1081" s="596" t="s">
        <v>2489</v>
      </c>
      <c r="H1081" s="598"/>
      <c r="N1081" s="602"/>
      <c r="O1081" s="602"/>
    </row>
    <row r="1082" customFormat="false" ht="12.6" hidden="false" customHeight="true" outlineLevel="0" collapsed="false">
      <c r="E1082" s="602" t="s">
        <v>5009</v>
      </c>
      <c r="F1082" s="596" t="s">
        <v>5010</v>
      </c>
      <c r="H1082" s="598"/>
      <c r="N1082" s="602"/>
      <c r="O1082" s="602"/>
    </row>
    <row r="1083" customFormat="false" ht="12.6" hidden="false" customHeight="true" outlineLevel="0" collapsed="false">
      <c r="E1083" s="602" t="s">
        <v>5011</v>
      </c>
      <c r="F1083" s="596" t="s">
        <v>5012</v>
      </c>
      <c r="H1083" s="598"/>
      <c r="N1083" s="602"/>
      <c r="O1083" s="602"/>
    </row>
    <row r="1084" customFormat="false" ht="12.6" hidden="false" customHeight="true" outlineLevel="0" collapsed="false">
      <c r="E1084" s="602" t="s">
        <v>5013</v>
      </c>
      <c r="F1084" s="596" t="s">
        <v>5014</v>
      </c>
      <c r="H1084" s="598"/>
      <c r="N1084" s="602"/>
      <c r="O1084" s="602"/>
    </row>
    <row r="1085" customFormat="false" ht="12.6" hidden="false" customHeight="true" outlineLevel="0" collapsed="false">
      <c r="E1085" s="602" t="s">
        <v>5015</v>
      </c>
      <c r="F1085" s="596" t="s">
        <v>5016</v>
      </c>
      <c r="H1085" s="598"/>
      <c r="N1085" s="602"/>
      <c r="O1085" s="602"/>
    </row>
    <row r="1086" customFormat="false" ht="12.6" hidden="false" customHeight="true" outlineLevel="0" collapsed="false">
      <c r="E1086" s="602" t="s">
        <v>5017</v>
      </c>
      <c r="F1086" s="596" t="s">
        <v>5018</v>
      </c>
      <c r="H1086" s="598"/>
      <c r="N1086" s="602"/>
      <c r="O1086" s="602"/>
    </row>
    <row r="1087" customFormat="false" ht="12.6" hidden="false" customHeight="true" outlineLevel="0" collapsed="false">
      <c r="E1087" s="602" t="s">
        <v>5019</v>
      </c>
      <c r="F1087" s="596" t="s">
        <v>5020</v>
      </c>
      <c r="H1087" s="598"/>
      <c r="N1087" s="602"/>
      <c r="O1087" s="602"/>
    </row>
    <row r="1088" customFormat="false" ht="12.6" hidden="false" customHeight="true" outlineLevel="0" collapsed="false">
      <c r="E1088" s="602" t="s">
        <v>5021</v>
      </c>
      <c r="F1088" s="596" t="s">
        <v>5022</v>
      </c>
      <c r="H1088" s="598"/>
      <c r="N1088" s="602"/>
      <c r="O1088" s="602"/>
    </row>
    <row r="1089" customFormat="false" ht="12.6" hidden="false" customHeight="true" outlineLevel="0" collapsed="false">
      <c r="E1089" s="602" t="s">
        <v>5023</v>
      </c>
      <c r="F1089" s="596" t="s">
        <v>5024</v>
      </c>
      <c r="H1089" s="598"/>
      <c r="N1089" s="602"/>
      <c r="O1089" s="602"/>
    </row>
    <row r="1090" customFormat="false" ht="12.6" hidden="false" customHeight="true" outlineLevel="0" collapsed="false">
      <c r="E1090" s="602" t="s">
        <v>5025</v>
      </c>
      <c r="F1090" s="596" t="s">
        <v>4904</v>
      </c>
      <c r="H1090" s="598"/>
      <c r="N1090" s="602"/>
      <c r="O1090" s="602"/>
    </row>
    <row r="1091" customFormat="false" ht="12.6" hidden="false" customHeight="true" outlineLevel="0" collapsed="false">
      <c r="E1091" s="602" t="s">
        <v>5026</v>
      </c>
      <c r="F1091" s="596" t="s">
        <v>5027</v>
      </c>
      <c r="H1091" s="598"/>
      <c r="N1091" s="602"/>
      <c r="O1091" s="602"/>
    </row>
    <row r="1092" customFormat="false" ht="12.6" hidden="false" customHeight="true" outlineLevel="0" collapsed="false">
      <c r="E1092" s="602" t="s">
        <v>5028</v>
      </c>
      <c r="F1092" s="596" t="s">
        <v>5029</v>
      </c>
      <c r="H1092" s="598"/>
      <c r="N1092" s="602"/>
      <c r="O1092" s="602"/>
    </row>
    <row r="1093" customFormat="false" ht="12.6" hidden="false" customHeight="true" outlineLevel="0" collapsed="false">
      <c r="E1093" s="602" t="s">
        <v>5030</v>
      </c>
      <c r="F1093" s="596" t="s">
        <v>5031</v>
      </c>
      <c r="H1093" s="598"/>
      <c r="N1093" s="602"/>
      <c r="O1093" s="602"/>
    </row>
    <row r="1094" customFormat="false" ht="12.6" hidden="false" customHeight="true" outlineLevel="0" collapsed="false">
      <c r="E1094" s="602" t="s">
        <v>5032</v>
      </c>
      <c r="F1094" s="596" t="s">
        <v>5033</v>
      </c>
      <c r="H1094" s="598"/>
      <c r="N1094" s="602"/>
      <c r="O1094" s="602"/>
    </row>
    <row r="1095" customFormat="false" ht="12.6" hidden="false" customHeight="true" outlineLevel="0" collapsed="false">
      <c r="E1095" s="602" t="s">
        <v>5034</v>
      </c>
      <c r="F1095" s="596" t="s">
        <v>5035</v>
      </c>
      <c r="H1095" s="598"/>
      <c r="N1095" s="602"/>
      <c r="O1095" s="602"/>
    </row>
    <row r="1096" customFormat="false" ht="12.6" hidden="false" customHeight="true" outlineLevel="0" collapsed="false">
      <c r="E1096" s="602" t="s">
        <v>5036</v>
      </c>
      <c r="F1096" s="596" t="s">
        <v>5037</v>
      </c>
      <c r="H1096" s="598"/>
      <c r="N1096" s="602"/>
      <c r="O1096" s="602"/>
    </row>
    <row r="1097" customFormat="false" ht="12.6" hidden="false" customHeight="true" outlineLevel="0" collapsed="false">
      <c r="E1097" s="602" t="s">
        <v>5038</v>
      </c>
      <c r="F1097" s="596" t="s">
        <v>5039</v>
      </c>
      <c r="H1097" s="598"/>
      <c r="N1097" s="602"/>
      <c r="O1097" s="602"/>
    </row>
    <row r="1098" customFormat="false" ht="12.6" hidden="false" customHeight="true" outlineLevel="0" collapsed="false">
      <c r="E1098" s="602" t="s">
        <v>5040</v>
      </c>
      <c r="F1098" s="596" t="s">
        <v>5041</v>
      </c>
      <c r="H1098" s="598"/>
      <c r="N1098" s="602"/>
      <c r="O1098" s="602"/>
    </row>
    <row r="1099" customFormat="false" ht="12.6" hidden="false" customHeight="true" outlineLevel="0" collapsed="false">
      <c r="E1099" s="602" t="s">
        <v>5042</v>
      </c>
      <c r="F1099" s="596" t="s">
        <v>5043</v>
      </c>
      <c r="H1099" s="598"/>
      <c r="N1099" s="602"/>
      <c r="O1099" s="602"/>
    </row>
    <row r="1100" customFormat="false" ht="12.6" hidden="false" customHeight="true" outlineLevel="0" collapsed="false">
      <c r="E1100" s="602" t="s">
        <v>5044</v>
      </c>
      <c r="F1100" s="596" t="s">
        <v>5045</v>
      </c>
      <c r="H1100" s="598"/>
      <c r="N1100" s="602"/>
      <c r="O1100" s="602"/>
    </row>
    <row r="1101" customFormat="false" ht="12.6" hidden="false" customHeight="true" outlineLevel="0" collapsed="false">
      <c r="E1101" s="602" t="s">
        <v>5046</v>
      </c>
      <c r="F1101" s="596" t="s">
        <v>5047</v>
      </c>
      <c r="H1101" s="598"/>
      <c r="N1101" s="602"/>
      <c r="O1101" s="602"/>
    </row>
    <row r="1102" customFormat="false" ht="12.6" hidden="false" customHeight="true" outlineLevel="0" collapsed="false">
      <c r="E1102" s="602" t="s">
        <v>5048</v>
      </c>
      <c r="F1102" s="596" t="s">
        <v>5049</v>
      </c>
      <c r="H1102" s="598"/>
      <c r="N1102" s="602"/>
      <c r="O1102" s="602"/>
    </row>
    <row r="1103" customFormat="false" ht="12.6" hidden="false" customHeight="true" outlineLevel="0" collapsed="false">
      <c r="E1103" s="602" t="s">
        <v>5050</v>
      </c>
      <c r="F1103" s="596" t="s">
        <v>5051</v>
      </c>
      <c r="H1103" s="598"/>
      <c r="N1103" s="602"/>
      <c r="O1103" s="602"/>
    </row>
    <row r="1104" customFormat="false" ht="12.6" hidden="false" customHeight="true" outlineLevel="0" collapsed="false">
      <c r="E1104" s="602" t="s">
        <v>5052</v>
      </c>
      <c r="F1104" s="596" t="s">
        <v>2815</v>
      </c>
      <c r="H1104" s="598"/>
      <c r="N1104" s="602"/>
      <c r="O1104" s="602"/>
    </row>
    <row r="1105" customFormat="false" ht="12.6" hidden="false" customHeight="true" outlineLevel="0" collapsed="false">
      <c r="E1105" s="602" t="s">
        <v>5053</v>
      </c>
      <c r="F1105" s="596" t="s">
        <v>2496</v>
      </c>
      <c r="H1105" s="598"/>
      <c r="N1105" s="602"/>
      <c r="O1105" s="602"/>
    </row>
    <row r="1106" customFormat="false" ht="12.6" hidden="false" customHeight="true" outlineLevel="0" collapsed="false">
      <c r="E1106" s="602" t="s">
        <v>5054</v>
      </c>
      <c r="F1106" s="596" t="s">
        <v>4594</v>
      </c>
      <c r="H1106" s="598"/>
      <c r="N1106" s="602"/>
      <c r="O1106" s="602"/>
    </row>
    <row r="1107" customFormat="false" ht="12.6" hidden="false" customHeight="true" outlineLevel="0" collapsed="false">
      <c r="E1107" s="602" t="s">
        <v>5055</v>
      </c>
      <c r="F1107" s="596" t="s">
        <v>5056</v>
      </c>
      <c r="H1107" s="598"/>
      <c r="N1107" s="602"/>
      <c r="O1107" s="602"/>
    </row>
    <row r="1108" customFormat="false" ht="12.6" hidden="false" customHeight="true" outlineLevel="0" collapsed="false">
      <c r="E1108" s="612" t="n">
        <v>88885</v>
      </c>
      <c r="F1108" s="596" t="s">
        <v>5057</v>
      </c>
      <c r="H1108" s="598"/>
      <c r="N1108" s="602"/>
      <c r="O1108" s="602"/>
    </row>
    <row r="1109" customFormat="false" ht="12.6" hidden="false" customHeight="true" outlineLevel="0" collapsed="false">
      <c r="E1109" s="602" t="s">
        <v>5058</v>
      </c>
      <c r="F1109" s="596" t="s">
        <v>5059</v>
      </c>
      <c r="H1109" s="598"/>
      <c r="N1109" s="602"/>
      <c r="O1109" s="602"/>
    </row>
    <row r="1110" customFormat="false" ht="12.6" hidden="false" customHeight="true" outlineLevel="0" collapsed="false">
      <c r="E1110" s="602" t="s">
        <v>5060</v>
      </c>
      <c r="F1110" s="596" t="s">
        <v>5061</v>
      </c>
      <c r="H1110" s="598"/>
      <c r="N1110" s="602"/>
      <c r="O1110" s="602"/>
    </row>
    <row r="1111" customFormat="false" ht="12.6" hidden="false" customHeight="true" outlineLevel="0" collapsed="false">
      <c r="E1111" s="602" t="s">
        <v>5062</v>
      </c>
      <c r="F1111" s="596" t="s">
        <v>5063</v>
      </c>
      <c r="H1111" s="598"/>
      <c r="N1111" s="602"/>
      <c r="O1111" s="602"/>
    </row>
    <row r="1112" customFormat="false" ht="12.6" hidden="false" customHeight="true" outlineLevel="0" collapsed="false">
      <c r="E1112" s="602" t="s">
        <v>5064</v>
      </c>
      <c r="F1112" s="596" t="s">
        <v>5065</v>
      </c>
      <c r="H1112" s="598"/>
      <c r="N1112" s="602"/>
      <c r="O1112" s="602"/>
    </row>
    <row r="1113" customFormat="false" ht="12.6" hidden="false" customHeight="true" outlineLevel="0" collapsed="false">
      <c r="E1113" s="602" t="s">
        <v>5066</v>
      </c>
      <c r="F1113" s="596" t="s">
        <v>3764</v>
      </c>
      <c r="H1113" s="598"/>
      <c r="N1113" s="602"/>
      <c r="O1113" s="602"/>
    </row>
    <row r="1114" customFormat="false" ht="13.8" hidden="false" customHeight="false" outlineLevel="0" collapsed="false">
      <c r="E1114" s="602" t="s">
        <v>5067</v>
      </c>
      <c r="F1114" s="596" t="s">
        <v>5068</v>
      </c>
      <c r="H1114" s="598"/>
      <c r="N1114" s="602"/>
      <c r="O1114" s="602"/>
    </row>
    <row r="1115" customFormat="false" ht="13.8" hidden="false" customHeight="false" outlineLevel="0" collapsed="false">
      <c r="E1115" s="602" t="s">
        <v>5069</v>
      </c>
      <c r="F1115" s="596" t="s">
        <v>5070</v>
      </c>
      <c r="H1115" s="598"/>
      <c r="N1115" s="602"/>
      <c r="O1115" s="602"/>
    </row>
    <row r="1116" customFormat="false" ht="13.8" hidden="false" customHeight="false" outlineLevel="0" collapsed="false">
      <c r="E1116" s="602" t="s">
        <v>5071</v>
      </c>
      <c r="F1116" s="596" t="s">
        <v>5072</v>
      </c>
      <c r="H1116" s="598"/>
      <c r="N1116" s="602"/>
      <c r="O1116" s="602"/>
    </row>
    <row r="1117" customFormat="false" ht="13.8" hidden="false" customHeight="false" outlineLevel="0" collapsed="false">
      <c r="E1117" s="602" t="s">
        <v>5073</v>
      </c>
      <c r="F1117" s="596" t="s">
        <v>2113</v>
      </c>
      <c r="H1117" s="598"/>
      <c r="N1117" s="602"/>
      <c r="O1117" s="602"/>
    </row>
    <row r="1118" customFormat="false" ht="13.8" hidden="false" customHeight="false" outlineLevel="0" collapsed="false">
      <c r="E1118" s="602" t="s">
        <v>5074</v>
      </c>
      <c r="F1118" s="596" t="s">
        <v>4585</v>
      </c>
      <c r="H1118" s="598"/>
      <c r="N1118" s="602"/>
      <c r="O1118" s="602"/>
    </row>
    <row r="1119" customFormat="false" ht="13.8" hidden="false" customHeight="false" outlineLevel="0" collapsed="false">
      <c r="E1119" s="602" t="s">
        <v>5075</v>
      </c>
      <c r="F1119" s="596" t="s">
        <v>5076</v>
      </c>
      <c r="H1119" s="598"/>
      <c r="N1119" s="602"/>
      <c r="O1119" s="602"/>
    </row>
    <row r="1120" customFormat="false" ht="13.8" hidden="false" customHeight="false" outlineLevel="0" collapsed="false">
      <c r="E1120" s="602" t="s">
        <v>5077</v>
      </c>
      <c r="F1120" s="596" t="s">
        <v>1871</v>
      </c>
      <c r="H1120" s="598"/>
      <c r="N1120" s="602"/>
      <c r="O1120" s="602"/>
    </row>
    <row r="1121" customFormat="false" ht="13.8" hidden="false" customHeight="false" outlineLevel="0" collapsed="false">
      <c r="H1121" s="598"/>
      <c r="N1121" s="602"/>
      <c r="O1121" s="602"/>
    </row>
    <row r="1122" customFormat="false" ht="13.8" hidden="false" customHeight="false" outlineLevel="0" collapsed="false">
      <c r="H1122" s="598"/>
      <c r="N1122" s="602"/>
      <c r="O1122" s="602"/>
    </row>
    <row r="1123" customFormat="false" ht="13.8" hidden="false" customHeight="false" outlineLevel="0" collapsed="false">
      <c r="H1123" s="598"/>
      <c r="N1123" s="602"/>
      <c r="O1123" s="602"/>
    </row>
    <row r="1124" customFormat="false" ht="13.8" hidden="false" customHeight="false" outlineLevel="0" collapsed="false">
      <c r="H1124" s="598"/>
      <c r="N1124" s="602"/>
      <c r="O1124" s="602"/>
    </row>
    <row r="1125" customFormat="false" ht="13.8" hidden="false" customHeight="false" outlineLevel="0" collapsed="false">
      <c r="H1125" s="598"/>
      <c r="N1125" s="602"/>
      <c r="O1125" s="602"/>
    </row>
    <row r="1126" customFormat="false" ht="13.8" hidden="false" customHeight="false" outlineLevel="0" collapsed="false">
      <c r="H1126" s="598"/>
      <c r="N1126" s="602"/>
      <c r="O1126" s="602"/>
    </row>
    <row r="1127" customFormat="false" ht="13.8" hidden="false" customHeight="false" outlineLevel="0" collapsed="false">
      <c r="H1127" s="598"/>
      <c r="N1127" s="602"/>
      <c r="O1127" s="602"/>
    </row>
    <row r="1128" customFormat="false" ht="13.8" hidden="false" customHeight="false" outlineLevel="0" collapsed="false">
      <c r="H1128" s="598"/>
      <c r="N1128" s="602"/>
      <c r="O1128" s="602"/>
    </row>
    <row r="1129" customFormat="false" ht="13.8" hidden="false" customHeight="false" outlineLevel="0" collapsed="false">
      <c r="H1129" s="598"/>
      <c r="N1129" s="602"/>
      <c r="O1129" s="602"/>
    </row>
    <row r="1130" customFormat="false" ht="13.8" hidden="false" customHeight="false" outlineLevel="0" collapsed="false">
      <c r="H1130" s="598"/>
      <c r="N1130" s="602"/>
      <c r="O1130" s="602"/>
    </row>
    <row r="1131" customFormat="false" ht="13.8" hidden="false" customHeight="false" outlineLevel="0" collapsed="false">
      <c r="H1131" s="598"/>
      <c r="N1131" s="602"/>
      <c r="O1131" s="602"/>
    </row>
    <row r="1132" customFormat="false" ht="13.8" hidden="false" customHeight="false" outlineLevel="0" collapsed="false">
      <c r="H1132" s="598"/>
      <c r="N1132" s="602"/>
      <c r="O1132" s="602"/>
    </row>
    <row r="1133" customFormat="false" ht="13.8" hidden="false" customHeight="false" outlineLevel="0" collapsed="false">
      <c r="H1133" s="598"/>
      <c r="N1133" s="602"/>
      <c r="O1133" s="602"/>
    </row>
    <row r="1134" customFormat="false" ht="13.8" hidden="false" customHeight="false" outlineLevel="0" collapsed="false">
      <c r="H1134" s="598"/>
      <c r="N1134" s="602"/>
      <c r="O1134" s="602"/>
    </row>
    <row r="1135" customFormat="false" ht="13.8" hidden="false" customHeight="false" outlineLevel="0" collapsed="false">
      <c r="H1135" s="598"/>
      <c r="N1135" s="602"/>
      <c r="O1135" s="602"/>
    </row>
    <row r="1136" customFormat="false" ht="13.8" hidden="false" customHeight="false" outlineLevel="0" collapsed="false">
      <c r="H1136" s="598"/>
      <c r="N1136" s="602"/>
      <c r="O1136" s="602"/>
    </row>
    <row r="1137" customFormat="false" ht="13.8" hidden="false" customHeight="false" outlineLevel="0" collapsed="false">
      <c r="H1137" s="598"/>
      <c r="N1137" s="602"/>
      <c r="O1137" s="602"/>
    </row>
    <row r="1138" customFormat="false" ht="13.8" hidden="false" customHeight="false" outlineLevel="0" collapsed="false">
      <c r="H1138" s="598"/>
      <c r="N1138" s="602"/>
      <c r="O1138" s="602"/>
    </row>
    <row r="1139" customFormat="false" ht="13.8" hidden="false" customHeight="false" outlineLevel="0" collapsed="false">
      <c r="H1139" s="598"/>
      <c r="N1139" s="602"/>
      <c r="O1139" s="602"/>
    </row>
    <row r="1140" customFormat="false" ht="13.8" hidden="false" customHeight="false" outlineLevel="0" collapsed="false">
      <c r="H1140" s="598"/>
      <c r="N1140" s="602"/>
      <c r="O1140" s="602"/>
    </row>
    <row r="1141" customFormat="false" ht="13.8" hidden="false" customHeight="false" outlineLevel="0" collapsed="false">
      <c r="H1141" s="598"/>
      <c r="N1141" s="602"/>
      <c r="O1141" s="602"/>
    </row>
    <row r="1142" customFormat="false" ht="13.8" hidden="false" customHeight="false" outlineLevel="0" collapsed="false">
      <c r="H1142" s="598"/>
      <c r="N1142" s="602"/>
      <c r="O1142" s="602"/>
    </row>
    <row r="1143" customFormat="false" ht="13.8" hidden="false" customHeight="false" outlineLevel="0" collapsed="false">
      <c r="H1143" s="598"/>
      <c r="N1143" s="602"/>
      <c r="O1143" s="602"/>
    </row>
    <row r="1144" customFormat="false" ht="13.8" hidden="false" customHeight="false" outlineLevel="0" collapsed="false">
      <c r="H1144" s="598"/>
      <c r="N1144" s="602"/>
      <c r="O1144" s="602"/>
    </row>
    <row r="1145" customFormat="false" ht="13.8" hidden="false" customHeight="false" outlineLevel="0" collapsed="false">
      <c r="H1145" s="598"/>
      <c r="N1145" s="602"/>
      <c r="O1145" s="602"/>
    </row>
    <row r="1146" customFormat="false" ht="13.8" hidden="false" customHeight="false" outlineLevel="0" collapsed="false">
      <c r="H1146" s="598"/>
      <c r="N1146" s="602"/>
      <c r="O1146" s="602"/>
    </row>
    <row r="1147" customFormat="false" ht="13.8" hidden="false" customHeight="false" outlineLevel="0" collapsed="false">
      <c r="H1147" s="598"/>
      <c r="N1147" s="602"/>
      <c r="O1147" s="602"/>
    </row>
    <row r="1148" customFormat="false" ht="13.8" hidden="false" customHeight="false" outlineLevel="0" collapsed="false">
      <c r="H1148" s="598"/>
      <c r="N1148" s="602"/>
      <c r="O1148" s="602"/>
    </row>
    <row r="1149" customFormat="false" ht="13.8" hidden="false" customHeight="false" outlineLevel="0" collapsed="false">
      <c r="H1149" s="598"/>
      <c r="N1149" s="602"/>
      <c r="O1149" s="602"/>
    </row>
    <row r="1150" customFormat="false" ht="13.8" hidden="false" customHeight="false" outlineLevel="0" collapsed="false">
      <c r="H1150" s="598"/>
      <c r="N1150" s="602"/>
      <c r="O1150" s="602"/>
    </row>
    <row r="1151" customFormat="false" ht="13.8" hidden="false" customHeight="false" outlineLevel="0" collapsed="false">
      <c r="H1151" s="598"/>
      <c r="N1151" s="602"/>
      <c r="O1151" s="602"/>
    </row>
    <row r="1152" customFormat="false" ht="13.8" hidden="false" customHeight="false" outlineLevel="0" collapsed="false">
      <c r="H1152" s="598"/>
      <c r="N1152" s="602"/>
      <c r="O1152" s="602"/>
    </row>
    <row r="1153" customFormat="false" ht="13.8" hidden="false" customHeight="false" outlineLevel="0" collapsed="false">
      <c r="H1153" s="598"/>
      <c r="N1153" s="602"/>
      <c r="O1153" s="602"/>
    </row>
    <row r="1154" customFormat="false" ht="13.8" hidden="false" customHeight="false" outlineLevel="0" collapsed="false">
      <c r="H1154" s="598"/>
      <c r="N1154" s="602"/>
      <c r="O1154" s="602"/>
    </row>
    <row r="1155" customFormat="false" ht="13.8" hidden="false" customHeight="false" outlineLevel="0" collapsed="false">
      <c r="H1155" s="598"/>
      <c r="N1155" s="602"/>
      <c r="O1155" s="602"/>
    </row>
    <row r="1156" customFormat="false" ht="13.8" hidden="false" customHeight="false" outlineLevel="0" collapsed="false">
      <c r="H1156" s="598"/>
      <c r="N1156" s="602"/>
      <c r="O1156" s="602"/>
    </row>
    <row r="1157" customFormat="false" ht="13.8" hidden="false" customHeight="false" outlineLevel="0" collapsed="false">
      <c r="H1157" s="598"/>
      <c r="N1157" s="602"/>
      <c r="O1157" s="602"/>
    </row>
    <row r="1158" customFormat="false" ht="13.8" hidden="false" customHeight="false" outlineLevel="0" collapsed="false">
      <c r="H1158" s="598"/>
      <c r="N1158" s="602"/>
      <c r="O1158" s="602"/>
    </row>
    <row r="1159" customFormat="false" ht="13.8" hidden="false" customHeight="false" outlineLevel="0" collapsed="false">
      <c r="H1159" s="598"/>
      <c r="N1159" s="602"/>
      <c r="O1159" s="602"/>
    </row>
    <row r="1160" customFormat="false" ht="13.8" hidden="false" customHeight="false" outlineLevel="0" collapsed="false">
      <c r="H1160" s="598"/>
      <c r="N1160" s="602"/>
      <c r="O1160" s="602"/>
    </row>
    <row r="1161" customFormat="false" ht="13.8" hidden="false" customHeight="false" outlineLevel="0" collapsed="false">
      <c r="H1161" s="598"/>
      <c r="N1161" s="602"/>
      <c r="O1161" s="602"/>
    </row>
    <row r="1162" customFormat="false" ht="13.8" hidden="false" customHeight="false" outlineLevel="0" collapsed="false">
      <c r="H1162" s="598"/>
      <c r="N1162" s="602"/>
      <c r="O1162" s="602"/>
    </row>
    <row r="1163" customFormat="false" ht="13.8" hidden="false" customHeight="false" outlineLevel="0" collapsed="false">
      <c r="H1163" s="598"/>
      <c r="N1163" s="602"/>
      <c r="O1163" s="602"/>
    </row>
    <row r="1164" customFormat="false" ht="13.8" hidden="false" customHeight="false" outlineLevel="0" collapsed="false">
      <c r="H1164" s="598"/>
      <c r="N1164" s="602"/>
      <c r="O1164" s="602"/>
    </row>
    <row r="1165" customFormat="false" ht="13.8" hidden="false" customHeight="false" outlineLevel="0" collapsed="false">
      <c r="H1165" s="598"/>
      <c r="N1165" s="602"/>
      <c r="O1165" s="602"/>
    </row>
    <row r="1166" customFormat="false" ht="13.8" hidden="false" customHeight="false" outlineLevel="0" collapsed="false">
      <c r="H1166" s="598"/>
      <c r="N1166" s="602"/>
      <c r="O1166" s="602"/>
    </row>
    <row r="1167" customFormat="false" ht="13.8" hidden="false" customHeight="false" outlineLevel="0" collapsed="false">
      <c r="H1167" s="598"/>
      <c r="N1167" s="602"/>
      <c r="O1167" s="602"/>
    </row>
    <row r="1168" customFormat="false" ht="13.8" hidden="false" customHeight="false" outlineLevel="0" collapsed="false">
      <c r="H1168" s="598"/>
      <c r="N1168" s="602"/>
      <c r="O1168" s="602"/>
    </row>
    <row r="1169" customFormat="false" ht="13.8" hidden="false" customHeight="false" outlineLevel="0" collapsed="false">
      <c r="H1169" s="598"/>
      <c r="N1169" s="602"/>
      <c r="O1169" s="602"/>
    </row>
    <row r="1170" customFormat="false" ht="13.8" hidden="false" customHeight="false" outlineLevel="0" collapsed="false">
      <c r="H1170" s="598"/>
      <c r="N1170" s="602"/>
      <c r="O1170" s="602"/>
    </row>
    <row r="1171" customFormat="false" ht="13.8" hidden="false" customHeight="false" outlineLevel="0" collapsed="false">
      <c r="H1171" s="598"/>
      <c r="N1171" s="602"/>
      <c r="O1171" s="602"/>
    </row>
    <row r="1172" customFormat="false" ht="13.8" hidden="false" customHeight="false" outlineLevel="0" collapsed="false">
      <c r="H1172" s="598"/>
      <c r="N1172" s="602"/>
      <c r="O1172" s="602"/>
    </row>
    <row r="1173" customFormat="false" ht="13.8" hidden="false" customHeight="false" outlineLevel="0" collapsed="false">
      <c r="H1173" s="598"/>
      <c r="N1173" s="602"/>
      <c r="O1173" s="602"/>
    </row>
    <row r="1174" customFormat="false" ht="13.8" hidden="false" customHeight="false" outlineLevel="0" collapsed="false">
      <c r="H1174" s="598"/>
      <c r="N1174" s="602"/>
      <c r="O1174" s="602"/>
    </row>
    <row r="1175" customFormat="false" ht="13.8" hidden="false" customHeight="false" outlineLevel="0" collapsed="false">
      <c r="H1175" s="598"/>
      <c r="N1175" s="602"/>
      <c r="O1175" s="602"/>
    </row>
    <row r="1176" customFormat="false" ht="13.8" hidden="false" customHeight="false" outlineLevel="0" collapsed="false">
      <c r="H1176" s="598"/>
      <c r="N1176" s="602"/>
      <c r="O1176" s="602"/>
    </row>
    <row r="1177" customFormat="false" ht="13.8" hidden="false" customHeight="false" outlineLevel="0" collapsed="false">
      <c r="H1177" s="598"/>
      <c r="N1177" s="602"/>
      <c r="O1177" s="602"/>
    </row>
    <row r="1178" customFormat="false" ht="13.8" hidden="false" customHeight="false" outlineLevel="0" collapsed="false">
      <c r="H1178" s="598"/>
      <c r="N1178" s="602"/>
      <c r="O1178" s="602"/>
    </row>
    <row r="1179" customFormat="false" ht="13.8" hidden="false" customHeight="false" outlineLevel="0" collapsed="false">
      <c r="H1179" s="598"/>
      <c r="N1179" s="602"/>
      <c r="O1179" s="602"/>
    </row>
    <row r="1180" customFormat="false" ht="13.8" hidden="false" customHeight="false" outlineLevel="0" collapsed="false">
      <c r="H1180" s="598"/>
      <c r="N1180" s="602"/>
      <c r="O1180" s="602"/>
    </row>
    <row r="1181" customFormat="false" ht="13.8" hidden="false" customHeight="false" outlineLevel="0" collapsed="false">
      <c r="H1181" s="598"/>
      <c r="N1181" s="602"/>
      <c r="O1181" s="602"/>
    </row>
    <row r="1182" customFormat="false" ht="13.8" hidden="false" customHeight="false" outlineLevel="0" collapsed="false">
      <c r="H1182" s="598"/>
      <c r="N1182" s="602"/>
      <c r="O1182" s="602"/>
    </row>
    <row r="1183" customFormat="false" ht="13.8" hidden="false" customHeight="false" outlineLevel="0" collapsed="false">
      <c r="H1183" s="598"/>
      <c r="N1183" s="602"/>
      <c r="O1183" s="602"/>
    </row>
    <row r="1184" customFormat="false" ht="13.8" hidden="false" customHeight="false" outlineLevel="0" collapsed="false">
      <c r="H1184" s="598"/>
      <c r="N1184" s="602"/>
      <c r="O1184" s="602"/>
    </row>
    <row r="1185" customFormat="false" ht="13.8" hidden="false" customHeight="false" outlineLevel="0" collapsed="false">
      <c r="H1185" s="598"/>
      <c r="N1185" s="602"/>
      <c r="O1185" s="602"/>
    </row>
    <row r="1186" customFormat="false" ht="13.8" hidden="false" customHeight="false" outlineLevel="0" collapsed="false">
      <c r="H1186" s="598"/>
      <c r="N1186" s="602"/>
      <c r="O1186" s="602"/>
    </row>
    <row r="1187" customFormat="false" ht="13.8" hidden="false" customHeight="false" outlineLevel="0" collapsed="false">
      <c r="H1187" s="598"/>
      <c r="N1187" s="602"/>
      <c r="O1187" s="602"/>
    </row>
    <row r="1188" customFormat="false" ht="13.8" hidden="false" customHeight="false" outlineLevel="0" collapsed="false">
      <c r="H1188" s="598"/>
      <c r="N1188" s="602"/>
      <c r="O1188" s="602"/>
    </row>
    <row r="1189" customFormat="false" ht="13.8" hidden="false" customHeight="false" outlineLevel="0" collapsed="false">
      <c r="H1189" s="598"/>
      <c r="N1189" s="602"/>
      <c r="O1189" s="602"/>
    </row>
    <row r="1190" customFormat="false" ht="13.8" hidden="false" customHeight="false" outlineLevel="0" collapsed="false">
      <c r="H1190" s="598"/>
      <c r="N1190" s="602"/>
      <c r="O1190" s="602"/>
    </row>
    <row r="1191" customFormat="false" ht="13.8" hidden="false" customHeight="false" outlineLevel="0" collapsed="false">
      <c r="H1191" s="598"/>
      <c r="N1191" s="602"/>
      <c r="O1191" s="602"/>
    </row>
    <row r="1192" customFormat="false" ht="13.8" hidden="false" customHeight="false" outlineLevel="0" collapsed="false">
      <c r="H1192" s="598"/>
      <c r="N1192" s="602"/>
      <c r="O1192" s="602"/>
    </row>
    <row r="1193" customFormat="false" ht="13.8" hidden="false" customHeight="false" outlineLevel="0" collapsed="false">
      <c r="H1193" s="598"/>
      <c r="N1193" s="602"/>
      <c r="O1193" s="602"/>
    </row>
    <row r="1194" customFormat="false" ht="13.8" hidden="false" customHeight="false" outlineLevel="0" collapsed="false">
      <c r="H1194" s="598"/>
      <c r="N1194" s="602"/>
      <c r="O1194" s="602"/>
    </row>
    <row r="1195" customFormat="false" ht="13.8" hidden="false" customHeight="false" outlineLevel="0" collapsed="false">
      <c r="H1195" s="598"/>
      <c r="N1195" s="602"/>
      <c r="O1195" s="602"/>
    </row>
    <row r="1196" customFormat="false" ht="13.8" hidden="false" customHeight="false" outlineLevel="0" collapsed="false">
      <c r="H1196" s="598"/>
      <c r="N1196" s="602"/>
      <c r="O1196" s="602"/>
    </row>
    <row r="1197" customFormat="false" ht="13.8" hidden="false" customHeight="false" outlineLevel="0" collapsed="false">
      <c r="H1197" s="598"/>
      <c r="N1197" s="602"/>
      <c r="O1197" s="602"/>
    </row>
    <row r="1198" customFormat="false" ht="13.8" hidden="false" customHeight="false" outlineLevel="0" collapsed="false">
      <c r="H1198" s="598"/>
      <c r="N1198" s="602"/>
      <c r="O1198" s="602"/>
    </row>
    <row r="1199" customFormat="false" ht="13.8" hidden="false" customHeight="false" outlineLevel="0" collapsed="false">
      <c r="H1199" s="598"/>
      <c r="N1199" s="602"/>
      <c r="O1199" s="602"/>
    </row>
    <row r="1200" customFormat="false" ht="13.8" hidden="false" customHeight="false" outlineLevel="0" collapsed="false">
      <c r="H1200" s="598"/>
      <c r="N1200" s="602"/>
      <c r="O1200" s="602"/>
    </row>
    <row r="1201" customFormat="false" ht="13.8" hidden="false" customHeight="false" outlineLevel="0" collapsed="false">
      <c r="H1201" s="598"/>
      <c r="N1201" s="602"/>
      <c r="O1201" s="602"/>
    </row>
    <row r="1202" customFormat="false" ht="13.8" hidden="false" customHeight="false" outlineLevel="0" collapsed="false">
      <c r="H1202" s="598"/>
      <c r="N1202" s="602"/>
      <c r="O1202" s="602"/>
    </row>
    <row r="1203" customFormat="false" ht="13.8" hidden="false" customHeight="false" outlineLevel="0" collapsed="false">
      <c r="H1203" s="598"/>
      <c r="N1203" s="602"/>
      <c r="O1203" s="602"/>
    </row>
    <row r="1204" customFormat="false" ht="13.8" hidden="false" customHeight="false" outlineLevel="0" collapsed="false">
      <c r="H1204" s="598"/>
      <c r="N1204" s="602"/>
      <c r="O1204" s="602"/>
    </row>
    <row r="1205" customFormat="false" ht="13.8" hidden="false" customHeight="false" outlineLevel="0" collapsed="false">
      <c r="H1205" s="598"/>
      <c r="N1205" s="602"/>
      <c r="O1205" s="602"/>
    </row>
    <row r="1206" customFormat="false" ht="13.8" hidden="false" customHeight="false" outlineLevel="0" collapsed="false">
      <c r="H1206" s="598"/>
      <c r="N1206" s="602"/>
      <c r="O1206" s="602"/>
    </row>
    <row r="1207" customFormat="false" ht="13.8" hidden="false" customHeight="false" outlineLevel="0" collapsed="false">
      <c r="H1207" s="598"/>
      <c r="N1207" s="602"/>
      <c r="O1207" s="602"/>
    </row>
    <row r="1208" customFormat="false" ht="13.8" hidden="false" customHeight="false" outlineLevel="0" collapsed="false">
      <c r="H1208" s="598"/>
      <c r="N1208" s="602"/>
      <c r="O1208" s="602"/>
    </row>
    <row r="1209" customFormat="false" ht="13.8" hidden="false" customHeight="false" outlineLevel="0" collapsed="false">
      <c r="H1209" s="598"/>
      <c r="N1209" s="602"/>
      <c r="O1209" s="602"/>
    </row>
    <row r="1210" customFormat="false" ht="13.8" hidden="false" customHeight="false" outlineLevel="0" collapsed="false">
      <c r="H1210" s="598"/>
      <c r="N1210" s="602"/>
      <c r="O1210" s="602"/>
    </row>
    <row r="1211" customFormat="false" ht="13.8" hidden="false" customHeight="false" outlineLevel="0" collapsed="false">
      <c r="H1211" s="598"/>
      <c r="N1211" s="602"/>
      <c r="O1211" s="602"/>
    </row>
    <row r="1212" customFormat="false" ht="13.8" hidden="false" customHeight="false" outlineLevel="0" collapsed="false">
      <c r="H1212" s="598"/>
      <c r="N1212" s="602"/>
      <c r="O1212" s="602"/>
    </row>
    <row r="1213" customFormat="false" ht="13.8" hidden="false" customHeight="false" outlineLevel="0" collapsed="false">
      <c r="H1213" s="598"/>
      <c r="N1213" s="602"/>
      <c r="O1213" s="602"/>
    </row>
    <row r="1214" customFormat="false" ht="13.8" hidden="false" customHeight="false" outlineLevel="0" collapsed="false">
      <c r="H1214" s="598"/>
      <c r="N1214" s="602"/>
      <c r="O1214" s="602"/>
    </row>
    <row r="1215" customFormat="false" ht="13.8" hidden="false" customHeight="false" outlineLevel="0" collapsed="false">
      <c r="H1215" s="598"/>
      <c r="N1215" s="602"/>
      <c r="O1215" s="602"/>
    </row>
    <row r="1216" customFormat="false" ht="13.8" hidden="false" customHeight="false" outlineLevel="0" collapsed="false">
      <c r="H1216" s="598"/>
      <c r="N1216" s="602"/>
      <c r="O1216" s="602"/>
    </row>
    <row r="1217" customFormat="false" ht="13.8" hidden="false" customHeight="false" outlineLevel="0" collapsed="false">
      <c r="H1217" s="598"/>
      <c r="N1217" s="602"/>
      <c r="O1217" s="602"/>
    </row>
    <row r="1218" customFormat="false" ht="13.8" hidden="false" customHeight="false" outlineLevel="0" collapsed="false">
      <c r="H1218" s="598"/>
      <c r="N1218" s="602"/>
      <c r="O1218" s="602"/>
    </row>
    <row r="1219" customFormat="false" ht="13.8" hidden="false" customHeight="false" outlineLevel="0" collapsed="false">
      <c r="H1219" s="598"/>
      <c r="N1219" s="602"/>
      <c r="O1219" s="602"/>
    </row>
    <row r="1220" customFormat="false" ht="13.8" hidden="false" customHeight="false" outlineLevel="0" collapsed="false">
      <c r="H1220" s="598"/>
      <c r="N1220" s="602"/>
      <c r="O1220" s="602"/>
    </row>
    <row r="1221" customFormat="false" ht="13.8" hidden="false" customHeight="false" outlineLevel="0" collapsed="false">
      <c r="H1221" s="598"/>
      <c r="N1221" s="602"/>
      <c r="O1221" s="602"/>
    </row>
    <row r="1222" customFormat="false" ht="13.8" hidden="false" customHeight="false" outlineLevel="0" collapsed="false">
      <c r="H1222" s="598"/>
      <c r="N1222" s="602"/>
      <c r="O1222" s="602"/>
    </row>
    <row r="1223" customFormat="false" ht="13.8" hidden="false" customHeight="false" outlineLevel="0" collapsed="false">
      <c r="H1223" s="598"/>
      <c r="N1223" s="602"/>
      <c r="O1223" s="602"/>
    </row>
    <row r="1224" customFormat="false" ht="13.8" hidden="false" customHeight="false" outlineLevel="0" collapsed="false">
      <c r="H1224" s="598"/>
      <c r="N1224" s="602"/>
      <c r="O1224" s="602"/>
    </row>
    <row r="1225" customFormat="false" ht="13.8" hidden="false" customHeight="false" outlineLevel="0" collapsed="false">
      <c r="H1225" s="598"/>
      <c r="N1225" s="602"/>
      <c r="O1225" s="602"/>
    </row>
    <row r="1226" customFormat="false" ht="13.8" hidden="false" customHeight="false" outlineLevel="0" collapsed="false">
      <c r="H1226" s="598"/>
      <c r="N1226" s="602"/>
      <c r="O1226" s="602"/>
    </row>
    <row r="1227" customFormat="false" ht="13.8" hidden="false" customHeight="false" outlineLevel="0" collapsed="false">
      <c r="H1227" s="598"/>
      <c r="N1227" s="602"/>
      <c r="O1227" s="602"/>
    </row>
    <row r="1228" customFormat="false" ht="13.8" hidden="false" customHeight="false" outlineLevel="0" collapsed="false">
      <c r="H1228" s="598"/>
      <c r="N1228" s="602"/>
      <c r="O1228" s="602"/>
    </row>
    <row r="1229" customFormat="false" ht="13.8" hidden="false" customHeight="false" outlineLevel="0" collapsed="false">
      <c r="H1229" s="598"/>
      <c r="N1229" s="602"/>
      <c r="O1229" s="602"/>
    </row>
    <row r="1230" customFormat="false" ht="13.8" hidden="false" customHeight="false" outlineLevel="0" collapsed="false">
      <c r="H1230" s="598"/>
      <c r="N1230" s="602"/>
      <c r="O1230" s="602"/>
    </row>
    <row r="1231" customFormat="false" ht="13.8" hidden="false" customHeight="false" outlineLevel="0" collapsed="false">
      <c r="H1231" s="598"/>
      <c r="N1231" s="602"/>
      <c r="O1231" s="602"/>
    </row>
    <row r="1232" customFormat="false" ht="13.8" hidden="false" customHeight="false" outlineLevel="0" collapsed="false">
      <c r="H1232" s="598"/>
      <c r="N1232" s="602"/>
      <c r="O1232" s="602"/>
    </row>
    <row r="1233" customFormat="false" ht="13.8" hidden="false" customHeight="false" outlineLevel="0" collapsed="false">
      <c r="H1233" s="598"/>
      <c r="N1233" s="602"/>
      <c r="O1233" s="602"/>
    </row>
    <row r="1234" customFormat="false" ht="13.8" hidden="false" customHeight="false" outlineLevel="0" collapsed="false">
      <c r="H1234" s="598"/>
      <c r="N1234" s="602"/>
      <c r="O1234" s="602"/>
    </row>
    <row r="1235" customFormat="false" ht="13.8" hidden="false" customHeight="false" outlineLevel="0" collapsed="false">
      <c r="H1235" s="598"/>
      <c r="N1235" s="602"/>
      <c r="O1235" s="602"/>
    </row>
    <row r="1236" customFormat="false" ht="13.8" hidden="false" customHeight="false" outlineLevel="0" collapsed="false">
      <c r="H1236" s="598"/>
      <c r="N1236" s="602"/>
      <c r="O1236" s="602"/>
    </row>
    <row r="1237" customFormat="false" ht="13.8" hidden="false" customHeight="false" outlineLevel="0" collapsed="false">
      <c r="H1237" s="598"/>
      <c r="N1237" s="602"/>
      <c r="O1237" s="602"/>
    </row>
    <row r="1238" customFormat="false" ht="13.8" hidden="false" customHeight="false" outlineLevel="0" collapsed="false">
      <c r="H1238" s="598"/>
      <c r="N1238" s="602"/>
      <c r="O1238" s="602"/>
    </row>
    <row r="1239" customFormat="false" ht="13.8" hidden="false" customHeight="false" outlineLevel="0" collapsed="false">
      <c r="H1239" s="598"/>
      <c r="N1239" s="602"/>
      <c r="O1239" s="602"/>
    </row>
    <row r="1240" customFormat="false" ht="13.8" hidden="false" customHeight="false" outlineLevel="0" collapsed="false">
      <c r="H1240" s="598"/>
      <c r="N1240" s="602"/>
      <c r="O1240" s="602"/>
    </row>
    <row r="1241" customFormat="false" ht="13.8" hidden="false" customHeight="false" outlineLevel="0" collapsed="false">
      <c r="H1241" s="598"/>
      <c r="N1241" s="602"/>
      <c r="O1241" s="602"/>
    </row>
    <row r="1242" customFormat="false" ht="13.8" hidden="false" customHeight="false" outlineLevel="0" collapsed="false">
      <c r="H1242" s="598"/>
      <c r="N1242" s="602"/>
      <c r="O1242" s="602"/>
    </row>
    <row r="1243" customFormat="false" ht="13.8" hidden="false" customHeight="false" outlineLevel="0" collapsed="false">
      <c r="H1243" s="598"/>
      <c r="N1243" s="602"/>
      <c r="O1243" s="602"/>
    </row>
    <row r="1244" customFormat="false" ht="13.8" hidden="false" customHeight="false" outlineLevel="0" collapsed="false">
      <c r="H1244" s="598"/>
      <c r="N1244" s="602"/>
      <c r="O1244" s="602"/>
    </row>
    <row r="1245" customFormat="false" ht="13.8" hidden="false" customHeight="false" outlineLevel="0" collapsed="false">
      <c r="H1245" s="598"/>
      <c r="N1245" s="602"/>
      <c r="O1245" s="602"/>
    </row>
    <row r="1246" customFormat="false" ht="13.8" hidden="false" customHeight="false" outlineLevel="0" collapsed="false">
      <c r="H1246" s="598"/>
      <c r="N1246" s="602"/>
      <c r="O1246" s="602"/>
    </row>
    <row r="1247" customFormat="false" ht="13.8" hidden="false" customHeight="false" outlineLevel="0" collapsed="false">
      <c r="H1247" s="598"/>
      <c r="N1247" s="602"/>
      <c r="O1247" s="602"/>
    </row>
    <row r="1248" customFormat="false" ht="13.8" hidden="false" customHeight="false" outlineLevel="0" collapsed="false">
      <c r="H1248" s="598"/>
      <c r="N1248" s="602"/>
      <c r="O1248" s="602"/>
    </row>
    <row r="1249" customFormat="false" ht="13.8" hidden="false" customHeight="false" outlineLevel="0" collapsed="false">
      <c r="H1249" s="598"/>
      <c r="N1249" s="602"/>
      <c r="O1249" s="602"/>
    </row>
    <row r="1250" customFormat="false" ht="13.8" hidden="false" customHeight="false" outlineLevel="0" collapsed="false">
      <c r="H1250" s="598"/>
      <c r="N1250" s="602"/>
      <c r="O1250" s="602"/>
    </row>
    <row r="1251" customFormat="false" ht="13.8" hidden="false" customHeight="false" outlineLevel="0" collapsed="false">
      <c r="H1251" s="598"/>
      <c r="N1251" s="602"/>
      <c r="O1251" s="602"/>
    </row>
    <row r="1252" customFormat="false" ht="13.8" hidden="false" customHeight="false" outlineLevel="0" collapsed="false">
      <c r="H1252" s="598"/>
      <c r="N1252" s="602"/>
      <c r="O1252" s="602"/>
    </row>
    <row r="1253" customFormat="false" ht="13.8" hidden="false" customHeight="false" outlineLevel="0" collapsed="false">
      <c r="H1253" s="598"/>
      <c r="N1253" s="602"/>
      <c r="O1253" s="602"/>
    </row>
    <row r="1254" customFormat="false" ht="13.8" hidden="false" customHeight="false" outlineLevel="0" collapsed="false">
      <c r="H1254" s="598"/>
      <c r="N1254" s="602"/>
      <c r="O1254" s="602"/>
    </row>
    <row r="1255" customFormat="false" ht="13.8" hidden="false" customHeight="false" outlineLevel="0" collapsed="false">
      <c r="H1255" s="598"/>
      <c r="N1255" s="602"/>
      <c r="O1255" s="602"/>
    </row>
    <row r="1256" customFormat="false" ht="13.8" hidden="false" customHeight="false" outlineLevel="0" collapsed="false">
      <c r="H1256" s="598"/>
      <c r="N1256" s="602"/>
      <c r="O1256" s="602"/>
    </row>
    <row r="1257" customFormat="false" ht="13.8" hidden="false" customHeight="false" outlineLevel="0" collapsed="false">
      <c r="H1257" s="598"/>
      <c r="N1257" s="602"/>
      <c r="O1257" s="602"/>
    </row>
    <row r="1258" customFormat="false" ht="13.8" hidden="false" customHeight="false" outlineLevel="0" collapsed="false">
      <c r="H1258" s="598"/>
      <c r="N1258" s="602"/>
      <c r="O1258" s="602"/>
    </row>
    <row r="1259" customFormat="false" ht="13.8" hidden="false" customHeight="false" outlineLevel="0" collapsed="false">
      <c r="H1259" s="598"/>
      <c r="N1259" s="602"/>
      <c r="O1259" s="602"/>
    </row>
    <row r="1260" customFormat="false" ht="13.8" hidden="false" customHeight="false" outlineLevel="0" collapsed="false">
      <c r="N1260" s="602"/>
      <c r="O1260" s="602"/>
    </row>
    <row r="1261" customFormat="false" ht="13.8" hidden="false" customHeight="false" outlineLevel="0" collapsed="false">
      <c r="N1261" s="602"/>
      <c r="O1261" s="602"/>
    </row>
    <row r="1262" customFormat="false" ht="13.8" hidden="false" customHeight="false" outlineLevel="0" collapsed="false">
      <c r="N1262" s="602"/>
      <c r="O1262" s="602"/>
    </row>
    <row r="1263" customFormat="false" ht="13.8" hidden="false" customHeight="false" outlineLevel="0" collapsed="false">
      <c r="N1263" s="602"/>
      <c r="O1263" s="602"/>
    </row>
    <row r="1264" customFormat="false" ht="13.8" hidden="false" customHeight="false" outlineLevel="0" collapsed="false">
      <c r="N1264" s="602"/>
      <c r="O1264" s="602"/>
    </row>
    <row r="1265" customFormat="false" ht="13.8" hidden="false" customHeight="false" outlineLevel="0" collapsed="false">
      <c r="N1265" s="602"/>
      <c r="O1265" s="602"/>
    </row>
    <row r="1266" customFormat="false" ht="13.8" hidden="false" customHeight="false" outlineLevel="0" collapsed="false">
      <c r="N1266" s="602"/>
      <c r="O1266" s="602"/>
    </row>
    <row r="1267" customFormat="false" ht="13.8" hidden="false" customHeight="false" outlineLevel="0" collapsed="false">
      <c r="N1267" s="602"/>
      <c r="O1267" s="602"/>
    </row>
    <row r="1268" customFormat="false" ht="13.8" hidden="false" customHeight="false" outlineLevel="0" collapsed="false">
      <c r="N1268" s="602"/>
      <c r="O1268" s="602"/>
    </row>
    <row r="1269" customFormat="false" ht="13.8" hidden="false" customHeight="false" outlineLevel="0" collapsed="false">
      <c r="N1269" s="602"/>
      <c r="O1269" s="602"/>
    </row>
    <row r="1270" customFormat="false" ht="13.8" hidden="false" customHeight="false" outlineLevel="0" collapsed="false">
      <c r="N1270" s="602"/>
      <c r="O1270" s="602"/>
    </row>
    <row r="1271" customFormat="false" ht="13.8" hidden="false" customHeight="false" outlineLevel="0" collapsed="false">
      <c r="N1271" s="602"/>
      <c r="O1271" s="602"/>
    </row>
    <row r="1272" customFormat="false" ht="13.8" hidden="false" customHeight="false" outlineLevel="0" collapsed="false">
      <c r="N1272" s="602"/>
      <c r="O1272" s="602"/>
    </row>
    <row r="1273" customFormat="false" ht="13.8" hidden="false" customHeight="false" outlineLevel="0" collapsed="false">
      <c r="N1273" s="602"/>
      <c r="O1273" s="602"/>
    </row>
    <row r="1274" customFormat="false" ht="13.8" hidden="false" customHeight="false" outlineLevel="0" collapsed="false">
      <c r="N1274" s="602"/>
      <c r="O1274" s="602"/>
    </row>
    <row r="1275" customFormat="false" ht="13.8" hidden="false" customHeight="false" outlineLevel="0" collapsed="false">
      <c r="N1275" s="602"/>
      <c r="O1275" s="602"/>
    </row>
    <row r="1276" customFormat="false" ht="13.8" hidden="false" customHeight="false" outlineLevel="0" collapsed="false">
      <c r="N1276" s="602"/>
      <c r="O1276" s="602"/>
    </row>
    <row r="1277" customFormat="false" ht="13.8" hidden="false" customHeight="false" outlineLevel="0" collapsed="false">
      <c r="N1277" s="602"/>
      <c r="O1277" s="602"/>
    </row>
    <row r="1278" customFormat="false" ht="13.8" hidden="false" customHeight="false" outlineLevel="0" collapsed="false">
      <c r="N1278" s="602"/>
      <c r="O1278" s="602"/>
    </row>
    <row r="1279" customFormat="false" ht="13.8" hidden="false" customHeight="false" outlineLevel="0" collapsed="false">
      <c r="N1279" s="602"/>
      <c r="O1279" s="602"/>
    </row>
    <row r="1280" customFormat="false" ht="13.8" hidden="false" customHeight="false" outlineLevel="0" collapsed="false">
      <c r="N1280" s="602"/>
      <c r="O1280" s="602"/>
    </row>
    <row r="1281" customFormat="false" ht="13.8" hidden="false" customHeight="false" outlineLevel="0" collapsed="false">
      <c r="N1281" s="602"/>
      <c r="O1281" s="602"/>
    </row>
    <row r="1282" customFormat="false" ht="13.8" hidden="false" customHeight="false" outlineLevel="0" collapsed="false">
      <c r="N1282" s="602"/>
      <c r="O1282" s="602"/>
    </row>
    <row r="1283" customFormat="false" ht="13.8" hidden="false" customHeight="false" outlineLevel="0" collapsed="false">
      <c r="N1283" s="602"/>
      <c r="O1283" s="602"/>
    </row>
    <row r="1284" customFormat="false" ht="13.8" hidden="false" customHeight="false" outlineLevel="0" collapsed="false">
      <c r="N1284" s="602"/>
      <c r="O1284" s="602"/>
    </row>
    <row r="1285" customFormat="false" ht="13.8" hidden="false" customHeight="false" outlineLevel="0" collapsed="false">
      <c r="N1285" s="602"/>
      <c r="O1285" s="602"/>
    </row>
    <row r="1286" customFormat="false" ht="13.8" hidden="false" customHeight="false" outlineLevel="0" collapsed="false">
      <c r="N1286" s="602"/>
      <c r="O1286" s="602"/>
    </row>
    <row r="1287" customFormat="false" ht="13.8" hidden="false" customHeight="false" outlineLevel="0" collapsed="false">
      <c r="N1287" s="602"/>
      <c r="O1287" s="602"/>
    </row>
    <row r="1288" customFormat="false" ht="13.8" hidden="false" customHeight="false" outlineLevel="0" collapsed="false">
      <c r="N1288" s="602"/>
      <c r="O1288" s="602"/>
    </row>
    <row r="1289" customFormat="false" ht="13.8" hidden="false" customHeight="false" outlineLevel="0" collapsed="false">
      <c r="N1289" s="602"/>
      <c r="O1289" s="602"/>
    </row>
    <row r="1290" customFormat="false" ht="13.8" hidden="false" customHeight="false" outlineLevel="0" collapsed="false">
      <c r="N1290" s="602"/>
      <c r="O1290" s="602"/>
    </row>
    <row r="1291" customFormat="false" ht="13.8" hidden="false" customHeight="false" outlineLevel="0" collapsed="false">
      <c r="N1291" s="602"/>
      <c r="O1291" s="602"/>
    </row>
    <row r="1292" customFormat="false" ht="13.8" hidden="false" customHeight="false" outlineLevel="0" collapsed="false">
      <c r="N1292" s="602"/>
      <c r="O1292" s="602"/>
    </row>
    <row r="1293" customFormat="false" ht="13.8" hidden="false" customHeight="false" outlineLevel="0" collapsed="false">
      <c r="N1293" s="602"/>
      <c r="O1293" s="602"/>
    </row>
    <row r="1294" customFormat="false" ht="13.8" hidden="false" customHeight="false" outlineLevel="0" collapsed="false">
      <c r="N1294" s="602"/>
      <c r="O1294" s="602"/>
    </row>
    <row r="1295" customFormat="false" ht="13.8" hidden="false" customHeight="false" outlineLevel="0" collapsed="false">
      <c r="N1295" s="602"/>
      <c r="O1295" s="602"/>
    </row>
    <row r="1296" customFormat="false" ht="13.8" hidden="false" customHeight="false" outlineLevel="0" collapsed="false">
      <c r="N1296" s="602"/>
      <c r="O1296" s="602"/>
    </row>
    <row r="1297" customFormat="false" ht="13.8" hidden="false" customHeight="false" outlineLevel="0" collapsed="false">
      <c r="N1297" s="602"/>
      <c r="O1297" s="602"/>
    </row>
    <row r="1298" customFormat="false" ht="13.8" hidden="false" customHeight="false" outlineLevel="0" collapsed="false">
      <c r="N1298" s="602"/>
      <c r="O1298" s="602"/>
    </row>
    <row r="1299" customFormat="false" ht="13.8" hidden="false" customHeight="false" outlineLevel="0" collapsed="false">
      <c r="N1299" s="602"/>
      <c r="O1299" s="602"/>
    </row>
    <row r="1300" customFormat="false" ht="13.8" hidden="false" customHeight="false" outlineLevel="0" collapsed="false">
      <c r="N1300" s="602"/>
      <c r="O1300" s="602"/>
    </row>
    <row r="1301" customFormat="false" ht="13.8" hidden="false" customHeight="false" outlineLevel="0" collapsed="false">
      <c r="N1301" s="602"/>
      <c r="O1301" s="602"/>
    </row>
    <row r="1302" customFormat="false" ht="13.8" hidden="false" customHeight="false" outlineLevel="0" collapsed="false">
      <c r="N1302" s="602"/>
      <c r="O1302" s="602"/>
    </row>
    <row r="1303" customFormat="false" ht="13.8" hidden="false" customHeight="false" outlineLevel="0" collapsed="false">
      <c r="N1303" s="602"/>
      <c r="O1303" s="602"/>
    </row>
    <row r="1304" customFormat="false" ht="13.8" hidden="false" customHeight="false" outlineLevel="0" collapsed="false">
      <c r="N1304" s="602"/>
      <c r="O1304" s="602"/>
    </row>
    <row r="1305" customFormat="false" ht="13.8" hidden="false" customHeight="false" outlineLevel="0" collapsed="false">
      <c r="N1305" s="602"/>
      <c r="O1305" s="602"/>
    </row>
    <row r="1306" customFormat="false" ht="13.8" hidden="false" customHeight="false" outlineLevel="0" collapsed="false">
      <c r="N1306" s="602"/>
      <c r="O1306" s="602"/>
    </row>
    <row r="1307" customFormat="false" ht="13.8" hidden="false" customHeight="false" outlineLevel="0" collapsed="false">
      <c r="N1307" s="602"/>
      <c r="O1307" s="602"/>
    </row>
    <row r="1308" customFormat="false" ht="13.8" hidden="false" customHeight="false" outlineLevel="0" collapsed="false">
      <c r="N1308" s="602"/>
      <c r="O1308" s="602"/>
    </row>
    <row r="1309" customFormat="false" ht="13.8" hidden="false" customHeight="false" outlineLevel="0" collapsed="false">
      <c r="N1309" s="602"/>
      <c r="O1309" s="602"/>
    </row>
    <row r="1310" customFormat="false" ht="13.8" hidden="false" customHeight="false" outlineLevel="0" collapsed="false">
      <c r="N1310" s="602"/>
      <c r="O1310" s="602"/>
    </row>
    <row r="1311" customFormat="false" ht="13.8" hidden="false" customHeight="false" outlineLevel="0" collapsed="false">
      <c r="N1311" s="602"/>
      <c r="O1311" s="602"/>
    </row>
    <row r="1312" customFormat="false" ht="13.8" hidden="false" customHeight="false" outlineLevel="0" collapsed="false">
      <c r="N1312" s="602"/>
      <c r="O1312" s="602"/>
    </row>
    <row r="1313" customFormat="false" ht="13.8" hidden="false" customHeight="false" outlineLevel="0" collapsed="false">
      <c r="N1313" s="602"/>
      <c r="O1313" s="602"/>
    </row>
    <row r="1314" customFormat="false" ht="13.8" hidden="false" customHeight="false" outlineLevel="0" collapsed="false">
      <c r="N1314" s="602"/>
      <c r="O1314" s="602"/>
    </row>
    <row r="1315" customFormat="false" ht="13.8" hidden="false" customHeight="false" outlineLevel="0" collapsed="false">
      <c r="N1315" s="602"/>
      <c r="O1315" s="602"/>
    </row>
    <row r="1316" customFormat="false" ht="13.8" hidden="false" customHeight="false" outlineLevel="0" collapsed="false">
      <c r="N1316" s="602"/>
      <c r="O1316" s="602"/>
    </row>
    <row r="1317" customFormat="false" ht="13.8" hidden="false" customHeight="false" outlineLevel="0" collapsed="false">
      <c r="N1317" s="602"/>
      <c r="O1317" s="602"/>
    </row>
    <row r="1318" customFormat="false" ht="13.8" hidden="false" customHeight="false" outlineLevel="0" collapsed="false">
      <c r="N1318" s="602"/>
      <c r="O1318" s="602"/>
    </row>
    <row r="1319" customFormat="false" ht="13.8" hidden="false" customHeight="false" outlineLevel="0" collapsed="false">
      <c r="N1319" s="602"/>
      <c r="O1319" s="602"/>
    </row>
    <row r="1320" customFormat="false" ht="13.8" hidden="false" customHeight="false" outlineLevel="0" collapsed="false">
      <c r="N1320" s="602"/>
      <c r="O1320" s="602"/>
    </row>
    <row r="1321" customFormat="false" ht="13.8" hidden="false" customHeight="false" outlineLevel="0" collapsed="false">
      <c r="N1321" s="602"/>
      <c r="O1321" s="602"/>
    </row>
    <row r="1322" customFormat="false" ht="13.8" hidden="false" customHeight="false" outlineLevel="0" collapsed="false">
      <c r="N1322" s="602"/>
      <c r="O1322" s="602"/>
    </row>
    <row r="1323" customFormat="false" ht="13.8" hidden="false" customHeight="false" outlineLevel="0" collapsed="false">
      <c r="N1323" s="602"/>
      <c r="O1323" s="602"/>
    </row>
    <row r="1324" customFormat="false" ht="13.8" hidden="false" customHeight="false" outlineLevel="0" collapsed="false">
      <c r="N1324" s="602"/>
      <c r="O1324" s="602"/>
    </row>
    <row r="1325" customFormat="false" ht="13.8" hidden="false" customHeight="false" outlineLevel="0" collapsed="false">
      <c r="N1325" s="602"/>
      <c r="O1325" s="602"/>
    </row>
    <row r="1326" customFormat="false" ht="13.8" hidden="false" customHeight="false" outlineLevel="0" collapsed="false">
      <c r="N1326" s="602"/>
      <c r="O1326" s="602"/>
    </row>
    <row r="1327" customFormat="false" ht="13.8" hidden="false" customHeight="false" outlineLevel="0" collapsed="false">
      <c r="N1327" s="602"/>
      <c r="O1327" s="602"/>
    </row>
    <row r="1328" customFormat="false" ht="13.8" hidden="false" customHeight="false" outlineLevel="0" collapsed="false">
      <c r="N1328" s="602"/>
      <c r="O1328" s="602"/>
    </row>
    <row r="1329" customFormat="false" ht="13.8" hidden="false" customHeight="false" outlineLevel="0" collapsed="false">
      <c r="N1329" s="602"/>
      <c r="O1329" s="602"/>
    </row>
    <row r="1330" customFormat="false" ht="13.8" hidden="false" customHeight="false" outlineLevel="0" collapsed="false">
      <c r="N1330" s="602"/>
      <c r="O1330" s="602"/>
    </row>
    <row r="1331" customFormat="false" ht="13.8" hidden="false" customHeight="false" outlineLevel="0" collapsed="false">
      <c r="N1331" s="602"/>
      <c r="O1331" s="602"/>
    </row>
    <row r="1332" customFormat="false" ht="13.8" hidden="false" customHeight="false" outlineLevel="0" collapsed="false">
      <c r="N1332" s="602"/>
      <c r="O1332" s="602"/>
    </row>
    <row r="1333" customFormat="false" ht="13.8" hidden="false" customHeight="false" outlineLevel="0" collapsed="false">
      <c r="N1333" s="602"/>
      <c r="O1333" s="602"/>
    </row>
    <row r="1334" customFormat="false" ht="13.8" hidden="false" customHeight="false" outlineLevel="0" collapsed="false">
      <c r="N1334" s="602"/>
      <c r="O1334" s="602"/>
    </row>
    <row r="1335" customFormat="false" ht="13.8" hidden="false" customHeight="false" outlineLevel="0" collapsed="false">
      <c r="N1335" s="602"/>
      <c r="O1335" s="602"/>
    </row>
    <row r="1336" customFormat="false" ht="13.8" hidden="false" customHeight="false" outlineLevel="0" collapsed="false">
      <c r="N1336" s="602"/>
      <c r="O1336" s="602"/>
    </row>
    <row r="1337" customFormat="false" ht="13.8" hidden="false" customHeight="false" outlineLevel="0" collapsed="false">
      <c r="N1337" s="602"/>
      <c r="O1337" s="602"/>
    </row>
    <row r="1338" customFormat="false" ht="13.8" hidden="false" customHeight="false" outlineLevel="0" collapsed="false">
      <c r="N1338" s="602"/>
      <c r="O1338" s="602"/>
    </row>
    <row r="1339" customFormat="false" ht="13.8" hidden="false" customHeight="false" outlineLevel="0" collapsed="false">
      <c r="N1339" s="602"/>
      <c r="O1339" s="602"/>
    </row>
    <row r="1340" customFormat="false" ht="13.8" hidden="false" customHeight="false" outlineLevel="0" collapsed="false">
      <c r="N1340" s="602"/>
      <c r="O1340" s="602"/>
    </row>
    <row r="1341" customFormat="false" ht="13.8" hidden="false" customHeight="false" outlineLevel="0" collapsed="false">
      <c r="N1341" s="602"/>
      <c r="O1341" s="602"/>
    </row>
    <row r="1342" customFormat="false" ht="13.8" hidden="false" customHeight="false" outlineLevel="0" collapsed="false">
      <c r="N1342" s="602"/>
      <c r="O1342" s="602"/>
    </row>
    <row r="1343" customFormat="false" ht="13.8" hidden="false" customHeight="false" outlineLevel="0" collapsed="false">
      <c r="N1343" s="602"/>
      <c r="O1343" s="602"/>
    </row>
    <row r="1344" customFormat="false" ht="13.8" hidden="false" customHeight="false" outlineLevel="0" collapsed="false">
      <c r="N1344" s="602"/>
      <c r="O1344" s="602"/>
    </row>
    <row r="1345" customFormat="false" ht="13.8" hidden="false" customHeight="false" outlineLevel="0" collapsed="false">
      <c r="N1345" s="602"/>
      <c r="O1345" s="602"/>
    </row>
    <row r="1346" customFormat="false" ht="13.8" hidden="false" customHeight="false" outlineLevel="0" collapsed="false">
      <c r="N1346" s="602"/>
      <c r="O1346" s="602"/>
    </row>
    <row r="1347" customFormat="false" ht="13.8" hidden="false" customHeight="false" outlineLevel="0" collapsed="false">
      <c r="N1347" s="602"/>
      <c r="O1347" s="602"/>
    </row>
    <row r="1348" customFormat="false" ht="13.8" hidden="false" customHeight="false" outlineLevel="0" collapsed="false">
      <c r="N1348" s="602"/>
      <c r="O1348" s="602"/>
    </row>
    <row r="1349" customFormat="false" ht="13.8" hidden="false" customHeight="false" outlineLevel="0" collapsed="false">
      <c r="N1349" s="602"/>
      <c r="O1349" s="602"/>
    </row>
    <row r="1350" customFormat="false" ht="13.8" hidden="false" customHeight="false" outlineLevel="0" collapsed="false">
      <c r="N1350" s="602"/>
      <c r="O1350" s="602"/>
    </row>
    <row r="1351" customFormat="false" ht="13.8" hidden="false" customHeight="false" outlineLevel="0" collapsed="false">
      <c r="N1351" s="602"/>
      <c r="O1351" s="602"/>
    </row>
    <row r="1352" customFormat="false" ht="13.8" hidden="false" customHeight="false" outlineLevel="0" collapsed="false">
      <c r="N1352" s="602"/>
      <c r="O1352" s="602"/>
    </row>
    <row r="1353" customFormat="false" ht="13.8" hidden="false" customHeight="false" outlineLevel="0" collapsed="false">
      <c r="N1353" s="602"/>
      <c r="O1353" s="602"/>
    </row>
    <row r="1354" customFormat="false" ht="13.8" hidden="false" customHeight="false" outlineLevel="0" collapsed="false">
      <c r="N1354" s="602"/>
      <c r="O1354" s="602"/>
    </row>
    <row r="1355" customFormat="false" ht="13.8" hidden="false" customHeight="false" outlineLevel="0" collapsed="false">
      <c r="N1355" s="602"/>
      <c r="O1355" s="602"/>
    </row>
    <row r="1356" customFormat="false" ht="13.8" hidden="false" customHeight="false" outlineLevel="0" collapsed="false">
      <c r="N1356" s="602"/>
      <c r="O1356" s="602"/>
    </row>
    <row r="1357" customFormat="false" ht="13.8" hidden="false" customHeight="false" outlineLevel="0" collapsed="false">
      <c r="N1357" s="602"/>
      <c r="O1357" s="602"/>
    </row>
    <row r="1358" customFormat="false" ht="13.8" hidden="false" customHeight="false" outlineLevel="0" collapsed="false">
      <c r="N1358" s="602"/>
      <c r="O1358" s="602"/>
    </row>
    <row r="1359" customFormat="false" ht="13.8" hidden="false" customHeight="false" outlineLevel="0" collapsed="false">
      <c r="N1359" s="602"/>
      <c r="O1359" s="602"/>
    </row>
    <row r="1360" customFormat="false" ht="13.8" hidden="false" customHeight="false" outlineLevel="0" collapsed="false">
      <c r="N1360" s="602"/>
      <c r="O1360" s="602"/>
    </row>
    <row r="1361" customFormat="false" ht="13.8" hidden="false" customHeight="false" outlineLevel="0" collapsed="false">
      <c r="N1361" s="602"/>
      <c r="O1361" s="602"/>
    </row>
    <row r="1362" customFormat="false" ht="13.8" hidden="false" customHeight="false" outlineLevel="0" collapsed="false">
      <c r="N1362" s="602"/>
      <c r="O1362" s="602"/>
    </row>
    <row r="1363" customFormat="false" ht="13.8" hidden="false" customHeight="false" outlineLevel="0" collapsed="false">
      <c r="N1363" s="602"/>
      <c r="O1363" s="602"/>
    </row>
    <row r="1364" customFormat="false" ht="13.8" hidden="false" customHeight="false" outlineLevel="0" collapsed="false">
      <c r="N1364" s="602"/>
      <c r="O1364" s="602"/>
    </row>
    <row r="1365" customFormat="false" ht="13.8" hidden="false" customHeight="false" outlineLevel="0" collapsed="false">
      <c r="N1365" s="602"/>
      <c r="O1365" s="602"/>
    </row>
    <row r="1366" customFormat="false" ht="13.8" hidden="false" customHeight="false" outlineLevel="0" collapsed="false">
      <c r="N1366" s="602"/>
      <c r="O1366" s="602"/>
    </row>
    <row r="1367" customFormat="false" ht="13.8" hidden="false" customHeight="false" outlineLevel="0" collapsed="false">
      <c r="N1367" s="602"/>
      <c r="O1367" s="602"/>
    </row>
    <row r="1368" customFormat="false" ht="13.8" hidden="false" customHeight="false" outlineLevel="0" collapsed="false">
      <c r="N1368" s="602"/>
      <c r="O1368" s="602"/>
    </row>
    <row r="1369" customFormat="false" ht="13.8" hidden="false" customHeight="false" outlineLevel="0" collapsed="false">
      <c r="N1369" s="602"/>
      <c r="O1369" s="602"/>
    </row>
    <row r="1370" customFormat="false" ht="13.8" hidden="false" customHeight="false" outlineLevel="0" collapsed="false">
      <c r="N1370" s="602"/>
      <c r="O1370" s="602"/>
    </row>
    <row r="1371" customFormat="false" ht="13.8" hidden="false" customHeight="false" outlineLevel="0" collapsed="false">
      <c r="N1371" s="602"/>
      <c r="O1371" s="602"/>
    </row>
    <row r="1372" customFormat="false" ht="13.8" hidden="false" customHeight="false" outlineLevel="0" collapsed="false">
      <c r="N1372" s="602"/>
      <c r="O1372" s="602"/>
    </row>
    <row r="1373" customFormat="false" ht="13.8" hidden="false" customHeight="false" outlineLevel="0" collapsed="false">
      <c r="N1373" s="602"/>
      <c r="O1373" s="602"/>
    </row>
    <row r="1374" customFormat="false" ht="13.8" hidden="false" customHeight="false" outlineLevel="0" collapsed="false">
      <c r="N1374" s="602"/>
      <c r="O1374" s="602"/>
    </row>
    <row r="1375" customFormat="false" ht="13.8" hidden="false" customHeight="false" outlineLevel="0" collapsed="false">
      <c r="N1375" s="602"/>
      <c r="O1375" s="602"/>
    </row>
    <row r="1376" customFormat="false" ht="13.8" hidden="false" customHeight="false" outlineLevel="0" collapsed="false">
      <c r="N1376" s="602"/>
      <c r="O1376" s="602"/>
    </row>
    <row r="1377" customFormat="false" ht="13.8" hidden="false" customHeight="false" outlineLevel="0" collapsed="false">
      <c r="N1377" s="602"/>
      <c r="O1377" s="602"/>
    </row>
    <row r="1378" customFormat="false" ht="13.8" hidden="false" customHeight="false" outlineLevel="0" collapsed="false">
      <c r="N1378" s="602"/>
      <c r="O1378" s="602"/>
    </row>
    <row r="1379" customFormat="false" ht="13.8" hidden="false" customHeight="false" outlineLevel="0" collapsed="false">
      <c r="N1379" s="602"/>
      <c r="O1379" s="602"/>
    </row>
    <row r="1380" customFormat="false" ht="13.8" hidden="false" customHeight="false" outlineLevel="0" collapsed="false">
      <c r="N1380" s="602"/>
      <c r="O1380" s="602"/>
    </row>
    <row r="1381" customFormat="false" ht="13.8" hidden="false" customHeight="false" outlineLevel="0" collapsed="false">
      <c r="N1381" s="602"/>
      <c r="O1381" s="602"/>
    </row>
    <row r="1382" customFormat="false" ht="13.8" hidden="false" customHeight="false" outlineLevel="0" collapsed="false">
      <c r="N1382" s="602"/>
      <c r="O1382" s="602"/>
    </row>
    <row r="1383" customFormat="false" ht="13.8" hidden="false" customHeight="false" outlineLevel="0" collapsed="false">
      <c r="N1383" s="602"/>
      <c r="O1383" s="602"/>
    </row>
    <row r="1384" customFormat="false" ht="13.8" hidden="false" customHeight="false" outlineLevel="0" collapsed="false">
      <c r="N1384" s="602"/>
      <c r="O1384" s="602"/>
    </row>
    <row r="1385" customFormat="false" ht="13.8" hidden="false" customHeight="false" outlineLevel="0" collapsed="false">
      <c r="N1385" s="602"/>
      <c r="O1385" s="602"/>
    </row>
    <row r="1386" customFormat="false" ht="13.8" hidden="false" customHeight="false" outlineLevel="0" collapsed="false">
      <c r="N1386" s="602"/>
      <c r="O1386" s="602"/>
    </row>
    <row r="1387" customFormat="false" ht="13.8" hidden="false" customHeight="false" outlineLevel="0" collapsed="false">
      <c r="N1387" s="602"/>
      <c r="O1387" s="602"/>
    </row>
    <row r="1388" customFormat="false" ht="13.8" hidden="false" customHeight="false" outlineLevel="0" collapsed="false">
      <c r="N1388" s="602"/>
      <c r="O1388" s="602"/>
    </row>
    <row r="1389" customFormat="false" ht="13.8" hidden="false" customHeight="false" outlineLevel="0" collapsed="false">
      <c r="N1389" s="602"/>
      <c r="O1389" s="602"/>
    </row>
    <row r="1390" customFormat="false" ht="13.8" hidden="false" customHeight="false" outlineLevel="0" collapsed="false">
      <c r="N1390" s="602"/>
      <c r="O1390" s="602"/>
    </row>
    <row r="1391" customFormat="false" ht="13.8" hidden="false" customHeight="false" outlineLevel="0" collapsed="false">
      <c r="N1391" s="602"/>
      <c r="O1391" s="602"/>
    </row>
    <row r="1392" customFormat="false" ht="13.8" hidden="false" customHeight="false" outlineLevel="0" collapsed="false">
      <c r="N1392" s="602"/>
      <c r="O1392" s="602"/>
    </row>
    <row r="1393" customFormat="false" ht="13.8" hidden="false" customHeight="false" outlineLevel="0" collapsed="false">
      <c r="N1393" s="602"/>
      <c r="O1393" s="602"/>
    </row>
    <row r="1394" customFormat="false" ht="13.8" hidden="false" customHeight="false" outlineLevel="0" collapsed="false">
      <c r="N1394" s="602"/>
      <c r="O1394" s="602"/>
    </row>
    <row r="1395" customFormat="false" ht="13.8" hidden="false" customHeight="false" outlineLevel="0" collapsed="false">
      <c r="N1395" s="602"/>
      <c r="O1395" s="602"/>
    </row>
    <row r="1396" customFormat="false" ht="13.8" hidden="false" customHeight="false" outlineLevel="0" collapsed="false">
      <c r="N1396" s="602"/>
      <c r="O1396" s="602"/>
    </row>
    <row r="1397" customFormat="false" ht="13.8" hidden="false" customHeight="false" outlineLevel="0" collapsed="false">
      <c r="N1397" s="602"/>
      <c r="O1397" s="602"/>
    </row>
    <row r="1398" customFormat="false" ht="13.8" hidden="false" customHeight="false" outlineLevel="0" collapsed="false">
      <c r="N1398" s="602"/>
      <c r="O1398" s="602"/>
    </row>
    <row r="1399" customFormat="false" ht="13.8" hidden="false" customHeight="false" outlineLevel="0" collapsed="false">
      <c r="N1399" s="602"/>
      <c r="O1399" s="602"/>
    </row>
    <row r="1400" customFormat="false" ht="13.8" hidden="false" customHeight="false" outlineLevel="0" collapsed="false">
      <c r="N1400" s="602"/>
      <c r="O1400" s="602"/>
    </row>
    <row r="1401" customFormat="false" ht="13.8" hidden="false" customHeight="false" outlineLevel="0" collapsed="false">
      <c r="N1401" s="602"/>
      <c r="O1401" s="602"/>
    </row>
    <row r="1402" customFormat="false" ht="13.8" hidden="false" customHeight="false" outlineLevel="0" collapsed="false">
      <c r="N1402" s="602"/>
      <c r="O1402" s="602"/>
    </row>
    <row r="1403" customFormat="false" ht="13.8" hidden="false" customHeight="false" outlineLevel="0" collapsed="false">
      <c r="N1403" s="602"/>
      <c r="O1403" s="602"/>
    </row>
    <row r="1404" customFormat="false" ht="13.8" hidden="false" customHeight="false" outlineLevel="0" collapsed="false">
      <c r="N1404" s="602"/>
      <c r="O1404" s="602"/>
    </row>
    <row r="1405" customFormat="false" ht="13.8" hidden="false" customHeight="false" outlineLevel="0" collapsed="false">
      <c r="N1405" s="602"/>
      <c r="O1405" s="602"/>
    </row>
    <row r="1406" customFormat="false" ht="13.8" hidden="false" customHeight="false" outlineLevel="0" collapsed="false">
      <c r="N1406" s="602"/>
      <c r="O1406" s="602"/>
    </row>
    <row r="1407" customFormat="false" ht="13.8" hidden="false" customHeight="false" outlineLevel="0" collapsed="false">
      <c r="N1407" s="602"/>
      <c r="O1407" s="602"/>
    </row>
    <row r="1408" customFormat="false" ht="13.8" hidden="false" customHeight="false" outlineLevel="0" collapsed="false">
      <c r="N1408" s="602"/>
      <c r="O1408" s="602"/>
    </row>
    <row r="1409" customFormat="false" ht="13.8" hidden="false" customHeight="false" outlineLevel="0" collapsed="false">
      <c r="N1409" s="602"/>
      <c r="O1409" s="602"/>
    </row>
    <row r="1410" customFormat="false" ht="13.8" hidden="false" customHeight="false" outlineLevel="0" collapsed="false">
      <c r="N1410" s="602"/>
      <c r="O1410" s="602"/>
    </row>
    <row r="1411" customFormat="false" ht="13.8" hidden="false" customHeight="false" outlineLevel="0" collapsed="false">
      <c r="N1411" s="602"/>
      <c r="O1411" s="602"/>
    </row>
    <row r="1412" customFormat="false" ht="13.8" hidden="false" customHeight="false" outlineLevel="0" collapsed="false">
      <c r="N1412" s="602"/>
      <c r="O1412" s="602"/>
    </row>
    <row r="1413" customFormat="false" ht="13.8" hidden="false" customHeight="false" outlineLevel="0" collapsed="false">
      <c r="N1413" s="602"/>
      <c r="O1413" s="602"/>
    </row>
    <row r="1414" customFormat="false" ht="13.8" hidden="false" customHeight="false" outlineLevel="0" collapsed="false">
      <c r="N1414" s="602"/>
      <c r="O1414" s="602"/>
    </row>
    <row r="1415" customFormat="false" ht="13.8" hidden="false" customHeight="false" outlineLevel="0" collapsed="false">
      <c r="N1415" s="602"/>
      <c r="O1415" s="602"/>
    </row>
    <row r="1416" customFormat="false" ht="13.8" hidden="false" customHeight="false" outlineLevel="0" collapsed="false">
      <c r="N1416" s="602"/>
      <c r="O1416" s="602"/>
    </row>
    <row r="1417" customFormat="false" ht="13.8" hidden="false" customHeight="false" outlineLevel="0" collapsed="false">
      <c r="N1417" s="602"/>
      <c r="O1417" s="602"/>
    </row>
    <row r="1418" customFormat="false" ht="13.8" hidden="false" customHeight="false" outlineLevel="0" collapsed="false">
      <c r="N1418" s="602"/>
      <c r="O1418" s="602"/>
    </row>
    <row r="1419" customFormat="false" ht="13.8" hidden="false" customHeight="false" outlineLevel="0" collapsed="false">
      <c r="N1419" s="602"/>
      <c r="O1419" s="602"/>
    </row>
    <row r="1420" customFormat="false" ht="13.8" hidden="false" customHeight="false" outlineLevel="0" collapsed="false">
      <c r="N1420" s="602"/>
      <c r="O1420" s="602"/>
    </row>
    <row r="1421" customFormat="false" ht="13.8" hidden="false" customHeight="false" outlineLevel="0" collapsed="false">
      <c r="N1421" s="602"/>
      <c r="O1421" s="602"/>
    </row>
    <row r="1422" customFormat="false" ht="13.8" hidden="false" customHeight="false" outlineLevel="0" collapsed="false">
      <c r="N1422" s="602"/>
      <c r="O1422" s="602"/>
    </row>
    <row r="1423" customFormat="false" ht="13.8" hidden="false" customHeight="false" outlineLevel="0" collapsed="false">
      <c r="N1423" s="602"/>
      <c r="O1423" s="602"/>
    </row>
    <row r="1424" customFormat="false" ht="13.8" hidden="false" customHeight="false" outlineLevel="0" collapsed="false">
      <c r="N1424" s="602"/>
      <c r="O1424" s="602"/>
    </row>
    <row r="1425" customFormat="false" ht="13.8" hidden="false" customHeight="false" outlineLevel="0" collapsed="false">
      <c r="N1425" s="602"/>
      <c r="O1425" s="602"/>
    </row>
    <row r="1426" customFormat="false" ht="13.8" hidden="false" customHeight="false" outlineLevel="0" collapsed="false">
      <c r="N1426" s="602"/>
      <c r="O1426" s="602"/>
    </row>
    <row r="1427" customFormat="false" ht="13.8" hidden="false" customHeight="false" outlineLevel="0" collapsed="false">
      <c r="N1427" s="602"/>
      <c r="O1427" s="602"/>
    </row>
    <row r="1428" customFormat="false" ht="13.8" hidden="false" customHeight="false" outlineLevel="0" collapsed="false">
      <c r="N1428" s="602"/>
      <c r="O1428" s="602"/>
    </row>
    <row r="1429" customFormat="false" ht="13.8" hidden="false" customHeight="false" outlineLevel="0" collapsed="false">
      <c r="N1429" s="602"/>
      <c r="O1429" s="602"/>
    </row>
    <row r="1430" customFormat="false" ht="13.8" hidden="false" customHeight="false" outlineLevel="0" collapsed="false">
      <c r="N1430" s="602"/>
      <c r="O1430" s="602"/>
    </row>
    <row r="1431" customFormat="false" ht="13.8" hidden="false" customHeight="false" outlineLevel="0" collapsed="false">
      <c r="N1431" s="602"/>
      <c r="O1431" s="602"/>
    </row>
    <row r="1432" customFormat="false" ht="13.8" hidden="false" customHeight="false" outlineLevel="0" collapsed="false">
      <c r="N1432" s="602"/>
      <c r="O1432" s="602"/>
    </row>
    <row r="1433" customFormat="false" ht="13.8" hidden="false" customHeight="false" outlineLevel="0" collapsed="false">
      <c r="N1433" s="602"/>
      <c r="O1433" s="602"/>
    </row>
    <row r="1434" customFormat="false" ht="13.8" hidden="false" customHeight="false" outlineLevel="0" collapsed="false">
      <c r="N1434" s="602"/>
      <c r="O1434" s="602"/>
    </row>
    <row r="1435" customFormat="false" ht="13.8" hidden="false" customHeight="false" outlineLevel="0" collapsed="false">
      <c r="N1435" s="602"/>
      <c r="O1435" s="602"/>
    </row>
    <row r="1436" customFormat="false" ht="13.8" hidden="false" customHeight="false" outlineLevel="0" collapsed="false">
      <c r="N1436" s="602"/>
      <c r="O1436" s="602"/>
    </row>
    <row r="1437" customFormat="false" ht="13.8" hidden="false" customHeight="false" outlineLevel="0" collapsed="false">
      <c r="N1437" s="602"/>
      <c r="O1437" s="602"/>
    </row>
    <row r="1438" customFormat="false" ht="13.8" hidden="false" customHeight="false" outlineLevel="0" collapsed="false">
      <c r="N1438" s="602"/>
      <c r="O1438" s="602"/>
    </row>
    <row r="1439" customFormat="false" ht="13.8" hidden="false" customHeight="false" outlineLevel="0" collapsed="false">
      <c r="N1439" s="602"/>
      <c r="O1439" s="602"/>
    </row>
    <row r="1440" customFormat="false" ht="13.8" hidden="false" customHeight="false" outlineLevel="0" collapsed="false">
      <c r="N1440" s="602"/>
      <c r="O1440" s="602"/>
    </row>
    <row r="1441" customFormat="false" ht="13.8" hidden="false" customHeight="false" outlineLevel="0" collapsed="false">
      <c r="N1441" s="602"/>
      <c r="O1441" s="602"/>
    </row>
    <row r="1442" customFormat="false" ht="13.8" hidden="false" customHeight="false" outlineLevel="0" collapsed="false">
      <c r="N1442" s="602"/>
      <c r="O1442" s="602"/>
    </row>
    <row r="1443" customFormat="false" ht="13.8" hidden="false" customHeight="false" outlineLevel="0" collapsed="false">
      <c r="N1443" s="602"/>
      <c r="O1443" s="602"/>
    </row>
    <row r="1444" customFormat="false" ht="13.8" hidden="false" customHeight="false" outlineLevel="0" collapsed="false">
      <c r="N1444" s="602"/>
      <c r="O1444" s="602"/>
    </row>
    <row r="1445" customFormat="false" ht="13.8" hidden="false" customHeight="false" outlineLevel="0" collapsed="false">
      <c r="N1445" s="602"/>
      <c r="O1445" s="602"/>
    </row>
    <row r="1446" customFormat="false" ht="13.8" hidden="false" customHeight="false" outlineLevel="0" collapsed="false">
      <c r="N1446" s="602"/>
      <c r="O1446" s="602"/>
    </row>
    <row r="1447" customFormat="false" ht="13.8" hidden="false" customHeight="false" outlineLevel="0" collapsed="false">
      <c r="N1447" s="602"/>
      <c r="O1447" s="602"/>
    </row>
    <row r="1448" customFormat="false" ht="13.8" hidden="false" customHeight="false" outlineLevel="0" collapsed="false">
      <c r="N1448" s="602"/>
      <c r="O1448" s="602"/>
    </row>
    <row r="1449" customFormat="false" ht="13.8" hidden="false" customHeight="false" outlineLevel="0" collapsed="false">
      <c r="N1449" s="602"/>
      <c r="O1449" s="602"/>
    </row>
    <row r="1450" customFormat="false" ht="13.8" hidden="false" customHeight="false" outlineLevel="0" collapsed="false">
      <c r="N1450" s="602"/>
      <c r="O1450" s="602"/>
    </row>
    <row r="1451" customFormat="false" ht="13.8" hidden="false" customHeight="false" outlineLevel="0" collapsed="false">
      <c r="N1451" s="602"/>
      <c r="O1451" s="602"/>
    </row>
    <row r="1452" customFormat="false" ht="13.8" hidden="false" customHeight="false" outlineLevel="0" collapsed="false">
      <c r="N1452" s="602"/>
      <c r="O1452" s="602"/>
    </row>
    <row r="1453" customFormat="false" ht="13.8" hidden="false" customHeight="false" outlineLevel="0" collapsed="false">
      <c r="N1453" s="602"/>
      <c r="O1453" s="602"/>
    </row>
    <row r="1454" customFormat="false" ht="13.8" hidden="false" customHeight="false" outlineLevel="0" collapsed="false">
      <c r="N1454" s="602"/>
      <c r="O1454" s="602"/>
    </row>
    <row r="1455" customFormat="false" ht="13.8" hidden="false" customHeight="false" outlineLevel="0" collapsed="false">
      <c r="N1455" s="602"/>
      <c r="O1455" s="602"/>
    </row>
    <row r="1456" customFormat="false" ht="13.8" hidden="false" customHeight="false" outlineLevel="0" collapsed="false">
      <c r="N1456" s="602"/>
      <c r="O1456" s="602"/>
    </row>
    <row r="1457" customFormat="false" ht="13.8" hidden="false" customHeight="false" outlineLevel="0" collapsed="false">
      <c r="N1457" s="602"/>
      <c r="O1457" s="602"/>
    </row>
    <row r="1458" customFormat="false" ht="13.8" hidden="false" customHeight="false" outlineLevel="0" collapsed="false">
      <c r="N1458" s="602"/>
      <c r="O1458" s="602"/>
    </row>
    <row r="1459" customFormat="false" ht="13.8" hidden="false" customHeight="false" outlineLevel="0" collapsed="false">
      <c r="N1459" s="602"/>
      <c r="O1459" s="602"/>
    </row>
    <row r="1460" customFormat="false" ht="13.8" hidden="false" customHeight="false" outlineLevel="0" collapsed="false">
      <c r="N1460" s="602"/>
      <c r="O1460" s="602"/>
    </row>
    <row r="1461" customFormat="false" ht="13.8" hidden="false" customHeight="false" outlineLevel="0" collapsed="false">
      <c r="N1461" s="602"/>
      <c r="O1461" s="602"/>
    </row>
    <row r="1462" customFormat="false" ht="13.8" hidden="false" customHeight="false" outlineLevel="0" collapsed="false">
      <c r="N1462" s="602"/>
      <c r="O1462" s="602"/>
    </row>
    <row r="1463" customFormat="false" ht="13.8" hidden="false" customHeight="false" outlineLevel="0" collapsed="false">
      <c r="N1463" s="602"/>
      <c r="O1463" s="602"/>
    </row>
    <row r="1464" customFormat="false" ht="13.8" hidden="false" customHeight="false" outlineLevel="0" collapsed="false">
      <c r="N1464" s="602"/>
      <c r="O1464" s="602"/>
    </row>
    <row r="1465" customFormat="false" ht="13.8" hidden="false" customHeight="false" outlineLevel="0" collapsed="false">
      <c r="N1465" s="602"/>
      <c r="O1465" s="602"/>
    </row>
    <row r="1466" customFormat="false" ht="13.8" hidden="false" customHeight="false" outlineLevel="0" collapsed="false">
      <c r="N1466" s="602"/>
      <c r="O1466" s="602"/>
    </row>
    <row r="1467" customFormat="false" ht="13.8" hidden="false" customHeight="false" outlineLevel="0" collapsed="false">
      <c r="N1467" s="602"/>
      <c r="O1467" s="602"/>
    </row>
    <row r="1468" customFormat="false" ht="13.8" hidden="false" customHeight="false" outlineLevel="0" collapsed="false">
      <c r="N1468" s="602"/>
      <c r="O1468" s="602"/>
    </row>
    <row r="1469" customFormat="false" ht="13.8" hidden="false" customHeight="false" outlineLevel="0" collapsed="false">
      <c r="N1469" s="602"/>
      <c r="O1469" s="602"/>
    </row>
    <row r="1470" customFormat="false" ht="13.8" hidden="false" customHeight="false" outlineLevel="0" collapsed="false">
      <c r="N1470" s="602"/>
      <c r="O1470" s="602"/>
    </row>
    <row r="1471" customFormat="false" ht="13.8" hidden="false" customHeight="false" outlineLevel="0" collapsed="false">
      <c r="N1471" s="602"/>
      <c r="O1471" s="602"/>
    </row>
    <row r="1472" customFormat="false" ht="13.8" hidden="false" customHeight="false" outlineLevel="0" collapsed="false">
      <c r="N1472" s="602"/>
      <c r="O1472" s="602"/>
    </row>
    <row r="1473" customFormat="false" ht="13.8" hidden="false" customHeight="false" outlineLevel="0" collapsed="false">
      <c r="N1473" s="602"/>
      <c r="O1473" s="602"/>
    </row>
    <row r="1474" customFormat="false" ht="13.8" hidden="false" customHeight="false" outlineLevel="0" collapsed="false">
      <c r="N1474" s="602"/>
      <c r="O1474" s="602"/>
    </row>
    <row r="1475" customFormat="false" ht="13.8" hidden="false" customHeight="false" outlineLevel="0" collapsed="false">
      <c r="N1475" s="602"/>
      <c r="O1475" s="602"/>
    </row>
    <row r="1476" customFormat="false" ht="13.8" hidden="false" customHeight="false" outlineLevel="0" collapsed="false">
      <c r="N1476" s="602"/>
      <c r="O1476" s="602"/>
    </row>
    <row r="1477" customFormat="false" ht="13.8" hidden="false" customHeight="false" outlineLevel="0" collapsed="false">
      <c r="N1477" s="602"/>
      <c r="O1477" s="602"/>
    </row>
    <row r="1478" customFormat="false" ht="13.8" hidden="false" customHeight="false" outlineLevel="0" collapsed="false">
      <c r="N1478" s="602"/>
      <c r="O1478" s="602"/>
    </row>
    <row r="1479" customFormat="false" ht="13.8" hidden="false" customHeight="false" outlineLevel="0" collapsed="false">
      <c r="N1479" s="602"/>
      <c r="O1479" s="602"/>
    </row>
    <row r="1480" customFormat="false" ht="13.8" hidden="false" customHeight="false" outlineLevel="0" collapsed="false">
      <c r="N1480" s="602"/>
      <c r="O1480" s="602"/>
    </row>
    <row r="1481" customFormat="false" ht="13.8" hidden="false" customHeight="false" outlineLevel="0" collapsed="false">
      <c r="N1481" s="602"/>
      <c r="O1481" s="602"/>
    </row>
    <row r="1482" customFormat="false" ht="13.8" hidden="false" customHeight="false" outlineLevel="0" collapsed="false">
      <c r="N1482" s="602"/>
      <c r="O1482" s="602"/>
    </row>
    <row r="1483" customFormat="false" ht="13.8" hidden="false" customHeight="false" outlineLevel="0" collapsed="false">
      <c r="N1483" s="602"/>
      <c r="O1483" s="602"/>
    </row>
    <row r="1484" customFormat="false" ht="13.8" hidden="false" customHeight="false" outlineLevel="0" collapsed="false">
      <c r="N1484" s="602"/>
      <c r="O1484" s="602"/>
    </row>
    <row r="1485" customFormat="false" ht="13.8" hidden="false" customHeight="false" outlineLevel="0" collapsed="false">
      <c r="N1485" s="602"/>
      <c r="O1485" s="602"/>
    </row>
    <row r="1486" customFormat="false" ht="13.8" hidden="false" customHeight="false" outlineLevel="0" collapsed="false">
      <c r="N1486" s="602"/>
      <c r="O1486" s="602"/>
    </row>
    <row r="1487" customFormat="false" ht="13.8" hidden="false" customHeight="false" outlineLevel="0" collapsed="false">
      <c r="N1487" s="602"/>
      <c r="O1487" s="602"/>
    </row>
    <row r="1488" customFormat="false" ht="13.8" hidden="false" customHeight="false" outlineLevel="0" collapsed="false">
      <c r="N1488" s="602"/>
      <c r="O1488" s="602"/>
    </row>
    <row r="1489" customFormat="false" ht="13.8" hidden="false" customHeight="false" outlineLevel="0" collapsed="false">
      <c r="N1489" s="602"/>
      <c r="O1489" s="602"/>
    </row>
    <row r="1490" customFormat="false" ht="13.8" hidden="false" customHeight="false" outlineLevel="0" collapsed="false">
      <c r="N1490" s="602"/>
      <c r="O1490" s="602"/>
    </row>
    <row r="1491" customFormat="false" ht="13.8" hidden="false" customHeight="false" outlineLevel="0" collapsed="false">
      <c r="N1491" s="602"/>
      <c r="O1491" s="602"/>
    </row>
    <row r="1492" customFormat="false" ht="13.8" hidden="false" customHeight="false" outlineLevel="0" collapsed="false">
      <c r="N1492" s="602"/>
      <c r="O1492" s="602"/>
    </row>
    <row r="1493" customFormat="false" ht="13.8" hidden="false" customHeight="false" outlineLevel="0" collapsed="false">
      <c r="N1493" s="602"/>
      <c r="O1493" s="602"/>
    </row>
    <row r="1494" customFormat="false" ht="13.8" hidden="false" customHeight="false" outlineLevel="0" collapsed="false">
      <c r="N1494" s="602"/>
      <c r="O1494" s="602"/>
    </row>
    <row r="1495" customFormat="false" ht="13.8" hidden="false" customHeight="false" outlineLevel="0" collapsed="false">
      <c r="N1495" s="602"/>
      <c r="O1495" s="602"/>
    </row>
    <row r="1496" customFormat="false" ht="13.8" hidden="false" customHeight="false" outlineLevel="0" collapsed="false">
      <c r="N1496" s="602"/>
      <c r="O1496" s="602"/>
    </row>
    <row r="1497" customFormat="false" ht="13.8" hidden="false" customHeight="false" outlineLevel="0" collapsed="false">
      <c r="N1497" s="602"/>
      <c r="O1497" s="602"/>
    </row>
    <row r="1498" customFormat="false" ht="13.8" hidden="false" customHeight="false" outlineLevel="0" collapsed="false">
      <c r="N1498" s="602"/>
      <c r="O1498" s="602"/>
    </row>
    <row r="1499" customFormat="false" ht="13.8" hidden="false" customHeight="false" outlineLevel="0" collapsed="false">
      <c r="N1499" s="602"/>
      <c r="O1499" s="602"/>
    </row>
    <row r="1500" customFormat="false" ht="13.8" hidden="false" customHeight="false" outlineLevel="0" collapsed="false">
      <c r="N1500" s="602"/>
      <c r="O1500" s="602"/>
    </row>
    <row r="1501" customFormat="false" ht="13.8" hidden="false" customHeight="false" outlineLevel="0" collapsed="false">
      <c r="N1501" s="602"/>
      <c r="O1501" s="602"/>
    </row>
    <row r="1502" customFormat="false" ht="13.8" hidden="false" customHeight="false" outlineLevel="0" collapsed="false">
      <c r="N1502" s="602"/>
      <c r="O1502" s="602"/>
    </row>
    <row r="1503" customFormat="false" ht="13.8" hidden="false" customHeight="false" outlineLevel="0" collapsed="false">
      <c r="N1503" s="602"/>
      <c r="O1503" s="602"/>
    </row>
    <row r="1504" customFormat="false" ht="13.8" hidden="false" customHeight="false" outlineLevel="0" collapsed="false">
      <c r="N1504" s="602"/>
      <c r="O1504" s="602"/>
    </row>
    <row r="1505" customFormat="false" ht="13.8" hidden="false" customHeight="false" outlineLevel="0" collapsed="false">
      <c r="N1505" s="602"/>
      <c r="O1505" s="602"/>
    </row>
    <row r="1506" customFormat="false" ht="13.8" hidden="false" customHeight="false" outlineLevel="0" collapsed="false">
      <c r="N1506" s="602"/>
      <c r="O1506" s="602"/>
    </row>
    <row r="1507" customFormat="false" ht="13.8" hidden="false" customHeight="false" outlineLevel="0" collapsed="false">
      <c r="N1507" s="602"/>
      <c r="O1507" s="602"/>
    </row>
    <row r="1508" customFormat="false" ht="13.8" hidden="false" customHeight="false" outlineLevel="0" collapsed="false">
      <c r="N1508" s="602"/>
      <c r="O1508" s="602"/>
    </row>
    <row r="1509" customFormat="false" ht="13.8" hidden="false" customHeight="false" outlineLevel="0" collapsed="false">
      <c r="N1509" s="602"/>
      <c r="O1509" s="602"/>
    </row>
    <row r="1510" customFormat="false" ht="13.8" hidden="false" customHeight="false" outlineLevel="0" collapsed="false">
      <c r="N1510" s="602"/>
      <c r="O1510" s="602"/>
    </row>
    <row r="1511" customFormat="false" ht="13.8" hidden="false" customHeight="false" outlineLevel="0" collapsed="false">
      <c r="N1511" s="602"/>
      <c r="O1511" s="602"/>
    </row>
    <row r="1512" customFormat="false" ht="13.8" hidden="false" customHeight="false" outlineLevel="0" collapsed="false">
      <c r="N1512" s="602"/>
      <c r="O1512" s="602"/>
    </row>
    <row r="1513" customFormat="false" ht="13.8" hidden="false" customHeight="false" outlineLevel="0" collapsed="false">
      <c r="N1513" s="602"/>
      <c r="O1513" s="602"/>
    </row>
    <row r="1514" customFormat="false" ht="13.8" hidden="false" customHeight="false" outlineLevel="0" collapsed="false">
      <c r="N1514" s="602"/>
      <c r="O1514" s="602"/>
    </row>
    <row r="1515" customFormat="false" ht="13.8" hidden="false" customHeight="false" outlineLevel="0" collapsed="false">
      <c r="N1515" s="602"/>
      <c r="O1515" s="602"/>
    </row>
    <row r="1516" customFormat="false" ht="13.8" hidden="false" customHeight="false" outlineLevel="0" collapsed="false">
      <c r="N1516" s="602"/>
      <c r="O1516" s="602"/>
    </row>
    <row r="1517" customFormat="false" ht="13.8" hidden="false" customHeight="false" outlineLevel="0" collapsed="false">
      <c r="N1517" s="602"/>
      <c r="O1517" s="602"/>
    </row>
    <row r="1518" customFormat="false" ht="13.8" hidden="false" customHeight="false" outlineLevel="0" collapsed="false">
      <c r="N1518" s="602"/>
      <c r="O1518" s="602"/>
    </row>
    <row r="1519" customFormat="false" ht="13.8" hidden="false" customHeight="false" outlineLevel="0" collapsed="false">
      <c r="N1519" s="602"/>
      <c r="O1519" s="602"/>
    </row>
    <row r="1520" customFormat="false" ht="13.8" hidden="false" customHeight="false" outlineLevel="0" collapsed="false">
      <c r="N1520" s="602"/>
      <c r="O1520" s="602"/>
    </row>
    <row r="1521" customFormat="false" ht="13.8" hidden="false" customHeight="false" outlineLevel="0" collapsed="false">
      <c r="N1521" s="602"/>
      <c r="O1521" s="602"/>
    </row>
    <row r="1522" customFormat="false" ht="13.8" hidden="false" customHeight="false" outlineLevel="0" collapsed="false">
      <c r="N1522" s="602"/>
      <c r="O1522" s="602"/>
    </row>
    <row r="1523" customFormat="false" ht="13.8" hidden="false" customHeight="false" outlineLevel="0" collapsed="false">
      <c r="N1523" s="602"/>
      <c r="O1523" s="602"/>
    </row>
    <row r="1524" customFormat="false" ht="13.8" hidden="false" customHeight="false" outlineLevel="0" collapsed="false">
      <c r="N1524" s="602"/>
      <c r="O1524" s="602"/>
    </row>
    <row r="1525" customFormat="false" ht="13.8" hidden="false" customHeight="false" outlineLevel="0" collapsed="false">
      <c r="N1525" s="602"/>
      <c r="O1525" s="602"/>
    </row>
    <row r="1526" customFormat="false" ht="13.8" hidden="false" customHeight="false" outlineLevel="0" collapsed="false">
      <c r="N1526" s="602"/>
      <c r="O1526" s="602"/>
    </row>
    <row r="1527" customFormat="false" ht="13.8" hidden="false" customHeight="false" outlineLevel="0" collapsed="false">
      <c r="N1527" s="602"/>
      <c r="O1527" s="602"/>
    </row>
    <row r="1528" customFormat="false" ht="13.8" hidden="false" customHeight="false" outlineLevel="0" collapsed="false">
      <c r="N1528" s="602"/>
      <c r="O1528" s="602"/>
    </row>
    <row r="1529" customFormat="false" ht="13.8" hidden="false" customHeight="false" outlineLevel="0" collapsed="false">
      <c r="N1529" s="602"/>
      <c r="O1529" s="602"/>
    </row>
    <row r="1530" customFormat="false" ht="13.8" hidden="false" customHeight="false" outlineLevel="0" collapsed="false">
      <c r="N1530" s="602"/>
      <c r="O1530" s="602"/>
    </row>
    <row r="1531" customFormat="false" ht="13.8" hidden="false" customHeight="false" outlineLevel="0" collapsed="false">
      <c r="N1531" s="602"/>
      <c r="O1531" s="602"/>
    </row>
    <row r="1532" customFormat="false" ht="13.8" hidden="false" customHeight="false" outlineLevel="0" collapsed="false">
      <c r="N1532" s="602"/>
      <c r="O1532" s="602"/>
    </row>
    <row r="1533" customFormat="false" ht="13.8" hidden="false" customHeight="false" outlineLevel="0" collapsed="false">
      <c r="N1533" s="602"/>
      <c r="O1533" s="602"/>
    </row>
    <row r="1534" customFormat="false" ht="13.8" hidden="false" customHeight="false" outlineLevel="0" collapsed="false">
      <c r="N1534" s="602"/>
      <c r="O1534" s="602"/>
    </row>
    <row r="1535" customFormat="false" ht="13.8" hidden="false" customHeight="false" outlineLevel="0" collapsed="false">
      <c r="N1535" s="602"/>
      <c r="O1535" s="602"/>
    </row>
    <row r="1536" customFormat="false" ht="13.8" hidden="false" customHeight="false" outlineLevel="0" collapsed="false">
      <c r="N1536" s="602"/>
      <c r="O1536" s="602"/>
    </row>
    <row r="1537" customFormat="false" ht="13.8" hidden="false" customHeight="false" outlineLevel="0" collapsed="false">
      <c r="N1537" s="602"/>
      <c r="O1537" s="602"/>
    </row>
    <row r="1538" customFormat="false" ht="13.8" hidden="false" customHeight="false" outlineLevel="0" collapsed="false">
      <c r="N1538" s="602"/>
      <c r="O1538" s="602"/>
    </row>
    <row r="1539" customFormat="false" ht="13.8" hidden="false" customHeight="false" outlineLevel="0" collapsed="false">
      <c r="N1539" s="602"/>
      <c r="O1539" s="602"/>
    </row>
    <row r="1540" customFormat="false" ht="13.8" hidden="false" customHeight="false" outlineLevel="0" collapsed="false">
      <c r="N1540" s="602"/>
      <c r="O1540" s="602"/>
    </row>
    <row r="1541" customFormat="false" ht="13.8" hidden="false" customHeight="false" outlineLevel="0" collapsed="false">
      <c r="N1541" s="602"/>
      <c r="O1541" s="602"/>
    </row>
    <row r="1542" customFormat="false" ht="13.8" hidden="false" customHeight="false" outlineLevel="0" collapsed="false">
      <c r="N1542" s="602"/>
      <c r="O1542" s="602"/>
    </row>
    <row r="1543" customFormat="false" ht="13.8" hidden="false" customHeight="false" outlineLevel="0" collapsed="false">
      <c r="N1543" s="602"/>
      <c r="O1543" s="602"/>
    </row>
    <row r="1544" customFormat="false" ht="13.8" hidden="false" customHeight="false" outlineLevel="0" collapsed="false">
      <c r="N1544" s="602"/>
      <c r="O1544" s="602"/>
    </row>
    <row r="1545" customFormat="false" ht="13.8" hidden="false" customHeight="false" outlineLevel="0" collapsed="false">
      <c r="N1545" s="602"/>
      <c r="O1545" s="602"/>
    </row>
    <row r="1546" customFormat="false" ht="13.8" hidden="false" customHeight="false" outlineLevel="0" collapsed="false">
      <c r="N1546" s="602"/>
      <c r="O1546" s="602"/>
    </row>
    <row r="1547" customFormat="false" ht="13.8" hidden="false" customHeight="false" outlineLevel="0" collapsed="false">
      <c r="N1547" s="602"/>
      <c r="O1547" s="602"/>
    </row>
    <row r="1548" customFormat="false" ht="13.8" hidden="false" customHeight="false" outlineLevel="0" collapsed="false">
      <c r="N1548" s="602"/>
      <c r="O1548" s="602"/>
    </row>
    <row r="1549" customFormat="false" ht="13.8" hidden="false" customHeight="false" outlineLevel="0" collapsed="false">
      <c r="N1549" s="602"/>
      <c r="O1549" s="602"/>
    </row>
    <row r="1550" customFormat="false" ht="13.8" hidden="false" customHeight="false" outlineLevel="0" collapsed="false">
      <c r="N1550" s="602"/>
      <c r="O1550" s="602"/>
    </row>
    <row r="1551" customFormat="false" ht="13.8" hidden="false" customHeight="false" outlineLevel="0" collapsed="false">
      <c r="N1551" s="602"/>
      <c r="O1551" s="602"/>
    </row>
    <row r="1552" customFormat="false" ht="13.8" hidden="false" customHeight="false" outlineLevel="0" collapsed="false">
      <c r="N1552" s="602"/>
      <c r="O1552" s="602"/>
    </row>
    <row r="1553" customFormat="false" ht="13.8" hidden="false" customHeight="false" outlineLevel="0" collapsed="false">
      <c r="N1553" s="602"/>
      <c r="O1553" s="602"/>
    </row>
    <row r="1554" customFormat="false" ht="13.8" hidden="false" customHeight="false" outlineLevel="0" collapsed="false">
      <c r="N1554" s="602"/>
      <c r="O1554" s="602"/>
    </row>
    <row r="1555" customFormat="false" ht="13.8" hidden="false" customHeight="false" outlineLevel="0" collapsed="false">
      <c r="N1555" s="602"/>
      <c r="O1555" s="602"/>
    </row>
    <row r="1556" customFormat="false" ht="13.8" hidden="false" customHeight="false" outlineLevel="0" collapsed="false">
      <c r="N1556" s="602"/>
      <c r="O1556" s="602"/>
    </row>
    <row r="1557" customFormat="false" ht="13.8" hidden="false" customHeight="false" outlineLevel="0" collapsed="false">
      <c r="N1557" s="602"/>
      <c r="O1557" s="602"/>
    </row>
    <row r="1558" customFormat="false" ht="13.8" hidden="false" customHeight="false" outlineLevel="0" collapsed="false">
      <c r="N1558" s="602"/>
      <c r="O1558" s="602"/>
    </row>
    <row r="1559" customFormat="false" ht="13.8" hidden="false" customHeight="false" outlineLevel="0" collapsed="false">
      <c r="N1559" s="602"/>
      <c r="O1559" s="602"/>
    </row>
    <row r="1560" customFormat="false" ht="13.8" hidden="false" customHeight="false" outlineLevel="0" collapsed="false">
      <c r="N1560" s="602"/>
      <c r="O1560" s="602"/>
    </row>
    <row r="1561" customFormat="false" ht="13.8" hidden="false" customHeight="false" outlineLevel="0" collapsed="false">
      <c r="N1561" s="602"/>
      <c r="O1561" s="602"/>
    </row>
    <row r="1562" customFormat="false" ht="13.8" hidden="false" customHeight="false" outlineLevel="0" collapsed="false">
      <c r="N1562" s="602"/>
      <c r="O1562" s="602"/>
    </row>
    <row r="1563" customFormat="false" ht="13.8" hidden="false" customHeight="false" outlineLevel="0" collapsed="false">
      <c r="N1563" s="602"/>
      <c r="O1563" s="602"/>
    </row>
    <row r="1564" customFormat="false" ht="13.8" hidden="false" customHeight="false" outlineLevel="0" collapsed="false">
      <c r="N1564" s="602"/>
      <c r="O1564" s="602"/>
    </row>
    <row r="1565" customFormat="false" ht="13.8" hidden="false" customHeight="false" outlineLevel="0" collapsed="false">
      <c r="N1565" s="602"/>
      <c r="O1565" s="602"/>
    </row>
    <row r="1566" customFormat="false" ht="13.8" hidden="false" customHeight="false" outlineLevel="0" collapsed="false">
      <c r="N1566" s="602"/>
      <c r="O1566" s="602"/>
    </row>
    <row r="1567" customFormat="false" ht="13.8" hidden="false" customHeight="false" outlineLevel="0" collapsed="false">
      <c r="N1567" s="602"/>
      <c r="O1567" s="602"/>
    </row>
    <row r="1568" customFormat="false" ht="13.8" hidden="false" customHeight="false" outlineLevel="0" collapsed="false">
      <c r="N1568" s="602"/>
      <c r="O1568" s="602"/>
    </row>
    <row r="1569" customFormat="false" ht="13.8" hidden="false" customHeight="false" outlineLevel="0" collapsed="false">
      <c r="N1569" s="602"/>
      <c r="O1569" s="602"/>
    </row>
    <row r="1570" customFormat="false" ht="13.8" hidden="false" customHeight="false" outlineLevel="0" collapsed="false">
      <c r="N1570" s="602"/>
      <c r="O1570" s="602"/>
    </row>
    <row r="1571" customFormat="false" ht="13.8" hidden="false" customHeight="false" outlineLevel="0" collapsed="false">
      <c r="N1571" s="602"/>
      <c r="O1571" s="602"/>
    </row>
    <row r="1572" customFormat="false" ht="13.8" hidden="false" customHeight="false" outlineLevel="0" collapsed="false">
      <c r="N1572" s="602"/>
      <c r="O1572" s="602"/>
    </row>
    <row r="1573" customFormat="false" ht="13.8" hidden="false" customHeight="false" outlineLevel="0" collapsed="false">
      <c r="N1573" s="602"/>
      <c r="O1573" s="602"/>
    </row>
    <row r="1574" customFormat="false" ht="13.8" hidden="false" customHeight="false" outlineLevel="0" collapsed="false">
      <c r="N1574" s="602"/>
      <c r="O1574" s="602"/>
    </row>
    <row r="1575" customFormat="false" ht="13.8" hidden="false" customHeight="false" outlineLevel="0" collapsed="false">
      <c r="N1575" s="602"/>
      <c r="O1575" s="602"/>
    </row>
    <row r="1576" customFormat="false" ht="13.8" hidden="false" customHeight="false" outlineLevel="0" collapsed="false">
      <c r="N1576" s="602"/>
      <c r="O1576" s="602"/>
    </row>
    <row r="1577" customFormat="false" ht="13.8" hidden="false" customHeight="false" outlineLevel="0" collapsed="false">
      <c r="N1577" s="602"/>
      <c r="O1577" s="602"/>
    </row>
    <row r="1578" customFormat="false" ht="13.8" hidden="false" customHeight="false" outlineLevel="0" collapsed="false">
      <c r="N1578" s="602"/>
      <c r="O1578" s="602"/>
    </row>
    <row r="1579" customFormat="false" ht="13.8" hidden="false" customHeight="false" outlineLevel="0" collapsed="false">
      <c r="N1579" s="602"/>
      <c r="O1579" s="602"/>
    </row>
    <row r="1580" customFormat="false" ht="13.8" hidden="false" customHeight="false" outlineLevel="0" collapsed="false">
      <c r="N1580" s="602"/>
      <c r="O1580" s="602"/>
    </row>
    <row r="1581" customFormat="false" ht="13.8" hidden="false" customHeight="false" outlineLevel="0" collapsed="false">
      <c r="N1581" s="602"/>
      <c r="O1581" s="602"/>
    </row>
    <row r="1582" customFormat="false" ht="13.8" hidden="false" customHeight="false" outlineLevel="0" collapsed="false">
      <c r="N1582" s="602"/>
      <c r="O1582" s="602"/>
    </row>
    <row r="1583" customFormat="false" ht="13.8" hidden="false" customHeight="false" outlineLevel="0" collapsed="false">
      <c r="N1583" s="602"/>
      <c r="O1583" s="602"/>
    </row>
    <row r="1584" customFormat="false" ht="13.8" hidden="false" customHeight="false" outlineLevel="0" collapsed="false">
      <c r="N1584" s="602"/>
      <c r="O1584" s="602"/>
    </row>
    <row r="1585" customFormat="false" ht="13.8" hidden="false" customHeight="false" outlineLevel="0" collapsed="false">
      <c r="N1585" s="602"/>
      <c r="O1585" s="602"/>
    </row>
    <row r="1586" customFormat="false" ht="13.8" hidden="false" customHeight="false" outlineLevel="0" collapsed="false">
      <c r="N1586" s="602"/>
      <c r="O1586" s="602"/>
    </row>
    <row r="1587" customFormat="false" ht="13.8" hidden="false" customHeight="false" outlineLevel="0" collapsed="false">
      <c r="N1587" s="602"/>
      <c r="O1587" s="602"/>
    </row>
    <row r="1588" customFormat="false" ht="13.8" hidden="false" customHeight="false" outlineLevel="0" collapsed="false">
      <c r="N1588" s="602"/>
      <c r="O1588" s="602"/>
    </row>
    <row r="1589" customFormat="false" ht="13.8" hidden="false" customHeight="false" outlineLevel="0" collapsed="false">
      <c r="N1589" s="602"/>
      <c r="O1589" s="602"/>
    </row>
    <row r="1590" customFormat="false" ht="13.8" hidden="false" customHeight="false" outlineLevel="0" collapsed="false">
      <c r="N1590" s="602"/>
      <c r="O1590" s="602"/>
    </row>
    <row r="1591" customFormat="false" ht="13.8" hidden="false" customHeight="false" outlineLevel="0" collapsed="false">
      <c r="N1591" s="602"/>
      <c r="O1591" s="602"/>
    </row>
    <row r="1592" customFormat="false" ht="13.8" hidden="false" customHeight="false" outlineLevel="0" collapsed="false">
      <c r="N1592" s="602"/>
      <c r="O1592" s="602"/>
    </row>
    <row r="1593" customFormat="false" ht="13.8" hidden="false" customHeight="false" outlineLevel="0" collapsed="false">
      <c r="N1593" s="602"/>
      <c r="O1593" s="602"/>
    </row>
    <row r="1594" customFormat="false" ht="13.8" hidden="false" customHeight="false" outlineLevel="0" collapsed="false">
      <c r="N1594" s="602"/>
      <c r="O1594" s="602"/>
    </row>
    <row r="1595" customFormat="false" ht="13.8" hidden="false" customHeight="false" outlineLevel="0" collapsed="false">
      <c r="N1595" s="602"/>
      <c r="O1595" s="602"/>
    </row>
    <row r="1596" customFormat="false" ht="13.8" hidden="false" customHeight="false" outlineLevel="0" collapsed="false">
      <c r="N1596" s="602"/>
      <c r="O1596" s="602"/>
    </row>
    <row r="1597" customFormat="false" ht="13.8" hidden="false" customHeight="false" outlineLevel="0" collapsed="false">
      <c r="N1597" s="602"/>
      <c r="O1597" s="602"/>
    </row>
    <row r="1598" customFormat="false" ht="13.8" hidden="false" customHeight="false" outlineLevel="0" collapsed="false">
      <c r="N1598" s="602"/>
      <c r="O1598" s="602"/>
    </row>
    <row r="1599" customFormat="false" ht="13.8" hidden="false" customHeight="false" outlineLevel="0" collapsed="false">
      <c r="N1599" s="602"/>
      <c r="O1599" s="602"/>
    </row>
    <row r="1600" customFormat="false" ht="13.8" hidden="false" customHeight="false" outlineLevel="0" collapsed="false">
      <c r="N1600" s="602"/>
      <c r="O1600" s="602"/>
    </row>
    <row r="1601" customFormat="false" ht="13.8" hidden="false" customHeight="false" outlineLevel="0" collapsed="false">
      <c r="N1601" s="602"/>
      <c r="O1601" s="602"/>
    </row>
    <row r="1602" customFormat="false" ht="13.8" hidden="false" customHeight="false" outlineLevel="0" collapsed="false">
      <c r="N1602" s="602"/>
      <c r="O1602" s="602"/>
    </row>
    <row r="1603" customFormat="false" ht="13.8" hidden="false" customHeight="false" outlineLevel="0" collapsed="false">
      <c r="N1603" s="602"/>
      <c r="O1603" s="602"/>
    </row>
    <row r="1604" customFormat="false" ht="13.8" hidden="false" customHeight="false" outlineLevel="0" collapsed="false">
      <c r="N1604" s="602"/>
      <c r="O1604" s="602"/>
    </row>
    <row r="1605" customFormat="false" ht="13.8" hidden="false" customHeight="false" outlineLevel="0" collapsed="false">
      <c r="N1605" s="602"/>
      <c r="O1605" s="602"/>
    </row>
    <row r="1606" customFormat="false" ht="13.8" hidden="false" customHeight="false" outlineLevel="0" collapsed="false">
      <c r="N1606" s="602"/>
      <c r="O1606" s="602"/>
    </row>
    <row r="1607" customFormat="false" ht="13.8" hidden="false" customHeight="false" outlineLevel="0" collapsed="false">
      <c r="N1607" s="602"/>
      <c r="O1607" s="602"/>
    </row>
    <row r="1608" customFormat="false" ht="13.8" hidden="false" customHeight="false" outlineLevel="0" collapsed="false">
      <c r="N1608" s="602"/>
      <c r="O1608" s="602"/>
    </row>
    <row r="1609" customFormat="false" ht="13.8" hidden="false" customHeight="false" outlineLevel="0" collapsed="false">
      <c r="N1609" s="602"/>
      <c r="O1609" s="602"/>
    </row>
    <row r="1610" customFormat="false" ht="13.8" hidden="false" customHeight="false" outlineLevel="0" collapsed="false">
      <c r="N1610" s="602"/>
      <c r="O1610" s="602"/>
    </row>
    <row r="1611" customFormat="false" ht="13.8" hidden="false" customHeight="false" outlineLevel="0" collapsed="false">
      <c r="N1611" s="602"/>
      <c r="O1611" s="602"/>
    </row>
    <row r="1612" customFormat="false" ht="13.8" hidden="false" customHeight="false" outlineLevel="0" collapsed="false">
      <c r="N1612" s="602"/>
      <c r="O1612" s="602"/>
    </row>
    <row r="1613" customFormat="false" ht="13.8" hidden="false" customHeight="false" outlineLevel="0" collapsed="false">
      <c r="N1613" s="602"/>
      <c r="O1613" s="602"/>
    </row>
    <row r="1614" customFormat="false" ht="13.8" hidden="false" customHeight="false" outlineLevel="0" collapsed="false">
      <c r="N1614" s="602"/>
      <c r="O1614" s="602"/>
    </row>
    <row r="1615" customFormat="false" ht="13.8" hidden="false" customHeight="false" outlineLevel="0" collapsed="false">
      <c r="N1615" s="602"/>
      <c r="O1615" s="602"/>
    </row>
    <row r="1616" customFormat="false" ht="13.8" hidden="false" customHeight="false" outlineLevel="0" collapsed="false">
      <c r="N1616" s="602"/>
      <c r="O1616" s="602"/>
    </row>
    <row r="1617" customFormat="false" ht="13.8" hidden="false" customHeight="false" outlineLevel="0" collapsed="false">
      <c r="N1617" s="602"/>
      <c r="O1617" s="602"/>
    </row>
    <row r="1618" customFormat="false" ht="13.8" hidden="false" customHeight="false" outlineLevel="0" collapsed="false">
      <c r="N1618" s="602"/>
      <c r="O1618" s="602"/>
    </row>
    <row r="1619" customFormat="false" ht="13.8" hidden="false" customHeight="false" outlineLevel="0" collapsed="false">
      <c r="N1619" s="602"/>
      <c r="O1619" s="602"/>
    </row>
    <row r="1620" customFormat="false" ht="13.8" hidden="false" customHeight="false" outlineLevel="0" collapsed="false">
      <c r="N1620" s="602"/>
      <c r="O1620" s="602"/>
    </row>
    <row r="1621" customFormat="false" ht="13.8" hidden="false" customHeight="false" outlineLevel="0" collapsed="false">
      <c r="N1621" s="602"/>
      <c r="O1621" s="602"/>
    </row>
    <row r="1622" customFormat="false" ht="13.8" hidden="false" customHeight="false" outlineLevel="0" collapsed="false">
      <c r="N1622" s="602"/>
      <c r="O1622" s="602"/>
    </row>
    <row r="1623" customFormat="false" ht="13.8" hidden="false" customHeight="false" outlineLevel="0" collapsed="false">
      <c r="N1623" s="602"/>
      <c r="O1623" s="602"/>
    </row>
    <row r="1624" customFormat="false" ht="13.8" hidden="false" customHeight="false" outlineLevel="0" collapsed="false">
      <c r="N1624" s="602"/>
      <c r="O1624" s="602"/>
    </row>
    <row r="1625" customFormat="false" ht="13.8" hidden="false" customHeight="false" outlineLevel="0" collapsed="false">
      <c r="N1625" s="602"/>
      <c r="O1625" s="602"/>
    </row>
    <row r="1626" customFormat="false" ht="13.8" hidden="false" customHeight="false" outlineLevel="0" collapsed="false">
      <c r="N1626" s="602"/>
      <c r="O1626" s="602"/>
    </row>
    <row r="1627" customFormat="false" ht="13.8" hidden="false" customHeight="false" outlineLevel="0" collapsed="false">
      <c r="N1627" s="602"/>
      <c r="O1627" s="602"/>
    </row>
    <row r="1628" customFormat="false" ht="13.8" hidden="false" customHeight="false" outlineLevel="0" collapsed="false">
      <c r="N1628" s="602"/>
      <c r="O1628" s="602"/>
    </row>
    <row r="1629" customFormat="false" ht="13.8" hidden="false" customHeight="false" outlineLevel="0" collapsed="false">
      <c r="N1629" s="602"/>
      <c r="O1629" s="602"/>
    </row>
    <row r="1630" customFormat="false" ht="13.8" hidden="false" customHeight="false" outlineLevel="0" collapsed="false">
      <c r="N1630" s="602"/>
      <c r="O1630" s="602"/>
    </row>
    <row r="1631" customFormat="false" ht="13.8" hidden="false" customHeight="false" outlineLevel="0" collapsed="false">
      <c r="N1631" s="602"/>
      <c r="O1631" s="602"/>
    </row>
    <row r="1632" customFormat="false" ht="13.8" hidden="false" customHeight="false" outlineLevel="0" collapsed="false">
      <c r="N1632" s="602"/>
      <c r="O1632" s="602"/>
    </row>
    <row r="1633" customFormat="false" ht="13.8" hidden="false" customHeight="false" outlineLevel="0" collapsed="false">
      <c r="N1633" s="602"/>
      <c r="O1633" s="602"/>
    </row>
    <row r="1634" customFormat="false" ht="13.8" hidden="false" customHeight="false" outlineLevel="0" collapsed="false">
      <c r="N1634" s="602"/>
      <c r="O1634" s="602"/>
    </row>
    <row r="1635" customFormat="false" ht="13.8" hidden="false" customHeight="false" outlineLevel="0" collapsed="false">
      <c r="N1635" s="602"/>
      <c r="O1635" s="602"/>
    </row>
    <row r="1636" customFormat="false" ht="13.8" hidden="false" customHeight="false" outlineLevel="0" collapsed="false">
      <c r="N1636" s="602"/>
      <c r="O1636" s="602"/>
    </row>
    <row r="1637" customFormat="false" ht="13.8" hidden="false" customHeight="false" outlineLevel="0" collapsed="false">
      <c r="N1637" s="602"/>
      <c r="O1637" s="602"/>
    </row>
    <row r="1638" customFormat="false" ht="13.8" hidden="false" customHeight="false" outlineLevel="0" collapsed="false">
      <c r="N1638" s="602"/>
      <c r="O1638" s="602"/>
    </row>
    <row r="1639" customFormat="false" ht="13.8" hidden="false" customHeight="false" outlineLevel="0" collapsed="false">
      <c r="N1639" s="602"/>
      <c r="O1639" s="602"/>
    </row>
    <row r="1640" customFormat="false" ht="13.8" hidden="false" customHeight="false" outlineLevel="0" collapsed="false">
      <c r="N1640" s="602"/>
      <c r="O1640" s="602"/>
    </row>
    <row r="1641" customFormat="false" ht="13.8" hidden="false" customHeight="false" outlineLevel="0" collapsed="false">
      <c r="N1641" s="602"/>
      <c r="O1641" s="602"/>
    </row>
    <row r="1642" customFormat="false" ht="13.8" hidden="false" customHeight="false" outlineLevel="0" collapsed="false">
      <c r="N1642" s="602"/>
      <c r="O1642" s="602"/>
    </row>
    <row r="1643" customFormat="false" ht="13.8" hidden="false" customHeight="false" outlineLevel="0" collapsed="false">
      <c r="N1643" s="602"/>
      <c r="O1643" s="602"/>
    </row>
    <row r="1644" customFormat="false" ht="13.8" hidden="false" customHeight="false" outlineLevel="0" collapsed="false">
      <c r="N1644" s="602"/>
      <c r="O1644" s="602"/>
    </row>
    <row r="1645" customFormat="false" ht="13.8" hidden="false" customHeight="false" outlineLevel="0" collapsed="false">
      <c r="N1645" s="602"/>
      <c r="O1645" s="602"/>
    </row>
    <row r="1646" customFormat="false" ht="13.8" hidden="false" customHeight="false" outlineLevel="0" collapsed="false">
      <c r="N1646" s="602"/>
      <c r="O1646" s="602"/>
    </row>
    <row r="1647" customFormat="false" ht="13.8" hidden="false" customHeight="false" outlineLevel="0" collapsed="false">
      <c r="N1647" s="602"/>
      <c r="O1647" s="602"/>
    </row>
    <row r="1648" customFormat="false" ht="13.8" hidden="false" customHeight="false" outlineLevel="0" collapsed="false">
      <c r="N1648" s="602"/>
      <c r="O1648" s="602"/>
    </row>
    <row r="1649" customFormat="false" ht="13.8" hidden="false" customHeight="false" outlineLevel="0" collapsed="false">
      <c r="N1649" s="602"/>
      <c r="O1649" s="602"/>
    </row>
    <row r="1650" customFormat="false" ht="13.8" hidden="false" customHeight="false" outlineLevel="0" collapsed="false">
      <c r="N1650" s="602"/>
      <c r="O1650" s="602"/>
    </row>
    <row r="1651" customFormat="false" ht="13.8" hidden="false" customHeight="false" outlineLevel="0" collapsed="false">
      <c r="N1651" s="602"/>
      <c r="O1651" s="602"/>
    </row>
    <row r="1652" customFormat="false" ht="13.8" hidden="false" customHeight="false" outlineLevel="0" collapsed="false">
      <c r="N1652" s="602"/>
      <c r="O1652" s="602"/>
    </row>
    <row r="1653" customFormat="false" ht="13.8" hidden="false" customHeight="false" outlineLevel="0" collapsed="false">
      <c r="N1653" s="602"/>
      <c r="O1653" s="602"/>
    </row>
    <row r="1654" customFormat="false" ht="13.8" hidden="false" customHeight="false" outlineLevel="0" collapsed="false">
      <c r="N1654" s="602"/>
      <c r="O1654" s="602"/>
    </row>
    <row r="1655" customFormat="false" ht="13.8" hidden="false" customHeight="false" outlineLevel="0" collapsed="false">
      <c r="N1655" s="602"/>
      <c r="O1655" s="602"/>
    </row>
    <row r="1656" customFormat="false" ht="13.8" hidden="false" customHeight="false" outlineLevel="0" collapsed="false">
      <c r="N1656" s="602"/>
      <c r="O1656" s="602"/>
    </row>
    <row r="1657" customFormat="false" ht="13.8" hidden="false" customHeight="false" outlineLevel="0" collapsed="false">
      <c r="N1657" s="602"/>
      <c r="O1657" s="602"/>
    </row>
    <row r="1658" customFormat="false" ht="13.8" hidden="false" customHeight="false" outlineLevel="0" collapsed="false">
      <c r="N1658" s="602"/>
      <c r="O1658" s="602"/>
    </row>
    <row r="1659" customFormat="false" ht="13.8" hidden="false" customHeight="false" outlineLevel="0" collapsed="false">
      <c r="N1659" s="602"/>
      <c r="O1659" s="602"/>
    </row>
    <row r="1660" customFormat="false" ht="13.8" hidden="false" customHeight="false" outlineLevel="0" collapsed="false">
      <c r="N1660" s="602"/>
      <c r="O1660" s="602"/>
    </row>
    <row r="1661" customFormat="false" ht="13.8" hidden="false" customHeight="false" outlineLevel="0" collapsed="false">
      <c r="N1661" s="602"/>
      <c r="O1661" s="602"/>
    </row>
    <row r="1662" customFormat="false" ht="13.8" hidden="false" customHeight="false" outlineLevel="0" collapsed="false">
      <c r="N1662" s="602"/>
      <c r="O1662" s="602"/>
    </row>
    <row r="1663" customFormat="false" ht="13.8" hidden="false" customHeight="false" outlineLevel="0" collapsed="false">
      <c r="N1663" s="602"/>
      <c r="O1663" s="602"/>
    </row>
    <row r="1664" customFormat="false" ht="13.8" hidden="false" customHeight="false" outlineLevel="0" collapsed="false">
      <c r="N1664" s="602"/>
      <c r="O1664" s="602"/>
    </row>
    <row r="1665" customFormat="false" ht="13.8" hidden="false" customHeight="false" outlineLevel="0" collapsed="false">
      <c r="N1665" s="602"/>
      <c r="O1665" s="602"/>
    </row>
    <row r="1666" customFormat="false" ht="13.8" hidden="false" customHeight="false" outlineLevel="0" collapsed="false">
      <c r="N1666" s="602"/>
      <c r="O1666" s="602"/>
    </row>
    <row r="1667" customFormat="false" ht="13.8" hidden="false" customHeight="false" outlineLevel="0" collapsed="false">
      <c r="N1667" s="602"/>
      <c r="O1667" s="602"/>
    </row>
    <row r="1668" customFormat="false" ht="13.8" hidden="false" customHeight="false" outlineLevel="0" collapsed="false">
      <c r="N1668" s="602"/>
      <c r="O1668" s="602"/>
    </row>
    <row r="1669" customFormat="false" ht="13.8" hidden="false" customHeight="false" outlineLevel="0" collapsed="false">
      <c r="N1669" s="602"/>
      <c r="O1669" s="602"/>
    </row>
    <row r="1670" customFormat="false" ht="13.8" hidden="false" customHeight="false" outlineLevel="0" collapsed="false">
      <c r="N1670" s="602"/>
      <c r="O1670" s="602"/>
    </row>
    <row r="1671" customFormat="false" ht="13.8" hidden="false" customHeight="false" outlineLevel="0" collapsed="false">
      <c r="N1671" s="602"/>
      <c r="O1671" s="602"/>
    </row>
    <row r="1672" customFormat="false" ht="13.8" hidden="false" customHeight="false" outlineLevel="0" collapsed="false">
      <c r="N1672" s="602"/>
      <c r="O1672" s="602"/>
    </row>
    <row r="1673" customFormat="false" ht="13.8" hidden="false" customHeight="false" outlineLevel="0" collapsed="false">
      <c r="N1673" s="602"/>
      <c r="O1673" s="602"/>
    </row>
    <row r="1674" customFormat="false" ht="13.8" hidden="false" customHeight="false" outlineLevel="0" collapsed="false">
      <c r="N1674" s="602"/>
      <c r="O1674" s="602"/>
    </row>
    <row r="1675" customFormat="false" ht="13.8" hidden="false" customHeight="false" outlineLevel="0" collapsed="false">
      <c r="N1675" s="602"/>
      <c r="O1675" s="602"/>
    </row>
    <row r="1676" customFormat="false" ht="13.8" hidden="false" customHeight="false" outlineLevel="0" collapsed="false">
      <c r="N1676" s="602"/>
      <c r="O1676" s="602"/>
    </row>
    <row r="1677" customFormat="false" ht="13.8" hidden="false" customHeight="false" outlineLevel="0" collapsed="false">
      <c r="N1677" s="602"/>
      <c r="O1677" s="602"/>
    </row>
    <row r="1678" customFormat="false" ht="13.8" hidden="false" customHeight="false" outlineLevel="0" collapsed="false">
      <c r="N1678" s="602"/>
      <c r="O1678" s="602"/>
    </row>
    <row r="1679" customFormat="false" ht="13.8" hidden="false" customHeight="false" outlineLevel="0" collapsed="false">
      <c r="N1679" s="602"/>
      <c r="O1679" s="602"/>
    </row>
    <row r="1680" customFormat="false" ht="13.8" hidden="false" customHeight="false" outlineLevel="0" collapsed="false">
      <c r="N1680" s="602"/>
      <c r="O1680" s="602"/>
    </row>
    <row r="1681" customFormat="false" ht="13.8" hidden="false" customHeight="false" outlineLevel="0" collapsed="false">
      <c r="N1681" s="602"/>
      <c r="O1681" s="602"/>
    </row>
    <row r="1682" customFormat="false" ht="13.8" hidden="false" customHeight="false" outlineLevel="0" collapsed="false">
      <c r="N1682" s="602"/>
      <c r="O1682" s="602"/>
    </row>
    <row r="1683" customFormat="false" ht="13.8" hidden="false" customHeight="false" outlineLevel="0" collapsed="false">
      <c r="N1683" s="602"/>
      <c r="O1683" s="602"/>
    </row>
    <row r="1684" customFormat="false" ht="13.8" hidden="false" customHeight="false" outlineLevel="0" collapsed="false">
      <c r="N1684" s="602"/>
      <c r="O1684" s="602"/>
    </row>
    <row r="1685" customFormat="false" ht="13.8" hidden="false" customHeight="false" outlineLevel="0" collapsed="false">
      <c r="N1685" s="602"/>
      <c r="O1685" s="602"/>
    </row>
    <row r="1686" customFormat="false" ht="13.8" hidden="false" customHeight="false" outlineLevel="0" collapsed="false">
      <c r="N1686" s="602"/>
      <c r="O1686" s="602"/>
    </row>
    <row r="1687" customFormat="false" ht="13.8" hidden="false" customHeight="false" outlineLevel="0" collapsed="false">
      <c r="N1687" s="602"/>
      <c r="O1687" s="602"/>
    </row>
    <row r="1688" customFormat="false" ht="13.8" hidden="false" customHeight="false" outlineLevel="0" collapsed="false">
      <c r="N1688" s="602"/>
      <c r="O1688" s="602"/>
    </row>
    <row r="1689" customFormat="false" ht="13.8" hidden="false" customHeight="false" outlineLevel="0" collapsed="false">
      <c r="N1689" s="602"/>
      <c r="O1689" s="602"/>
    </row>
    <row r="1690" customFormat="false" ht="13.8" hidden="false" customHeight="false" outlineLevel="0" collapsed="false">
      <c r="N1690" s="602"/>
      <c r="O1690" s="602"/>
    </row>
    <row r="1691" customFormat="false" ht="13.8" hidden="false" customHeight="false" outlineLevel="0" collapsed="false">
      <c r="N1691" s="602"/>
      <c r="O1691" s="602"/>
    </row>
    <row r="1692" customFormat="false" ht="13.8" hidden="false" customHeight="false" outlineLevel="0" collapsed="false">
      <c r="N1692" s="602"/>
      <c r="O1692" s="602"/>
    </row>
    <row r="1693" customFormat="false" ht="13.8" hidden="false" customHeight="false" outlineLevel="0" collapsed="false">
      <c r="N1693" s="602"/>
      <c r="O1693" s="602"/>
    </row>
    <row r="1694" customFormat="false" ht="13.8" hidden="false" customHeight="false" outlineLevel="0" collapsed="false">
      <c r="N1694" s="602"/>
      <c r="O1694" s="602"/>
    </row>
    <row r="1695" customFormat="false" ht="13.8" hidden="false" customHeight="false" outlineLevel="0" collapsed="false">
      <c r="N1695" s="602"/>
      <c r="O1695" s="602"/>
    </row>
    <row r="1696" customFormat="false" ht="13.8" hidden="false" customHeight="false" outlineLevel="0" collapsed="false">
      <c r="N1696" s="602"/>
      <c r="O1696" s="602"/>
    </row>
    <row r="1697" customFormat="false" ht="13.8" hidden="false" customHeight="false" outlineLevel="0" collapsed="false">
      <c r="N1697" s="602"/>
      <c r="O1697" s="602"/>
    </row>
    <row r="1698" customFormat="false" ht="13.8" hidden="false" customHeight="false" outlineLevel="0" collapsed="false">
      <c r="N1698" s="602"/>
      <c r="O1698" s="602"/>
    </row>
    <row r="1699" customFormat="false" ht="13.8" hidden="false" customHeight="false" outlineLevel="0" collapsed="false">
      <c r="N1699" s="602"/>
      <c r="O1699" s="602"/>
    </row>
    <row r="1700" customFormat="false" ht="13.8" hidden="false" customHeight="false" outlineLevel="0" collapsed="false">
      <c r="N1700" s="602"/>
      <c r="O1700" s="602"/>
    </row>
    <row r="1701" customFormat="false" ht="13.8" hidden="false" customHeight="false" outlineLevel="0" collapsed="false">
      <c r="N1701" s="602"/>
      <c r="O1701" s="602"/>
    </row>
    <row r="1702" customFormat="false" ht="13.8" hidden="false" customHeight="false" outlineLevel="0" collapsed="false">
      <c r="N1702" s="602"/>
      <c r="O1702" s="602"/>
    </row>
    <row r="1703" customFormat="false" ht="13.8" hidden="false" customHeight="false" outlineLevel="0" collapsed="false">
      <c r="N1703" s="602"/>
      <c r="O1703" s="602"/>
    </row>
    <row r="1704" customFormat="false" ht="13.8" hidden="false" customHeight="false" outlineLevel="0" collapsed="false">
      <c r="N1704" s="602"/>
      <c r="O1704" s="602"/>
    </row>
    <row r="1705" customFormat="false" ht="13.8" hidden="false" customHeight="false" outlineLevel="0" collapsed="false">
      <c r="N1705" s="602"/>
      <c r="O1705" s="602"/>
    </row>
    <row r="1706" customFormat="false" ht="13.8" hidden="false" customHeight="false" outlineLevel="0" collapsed="false">
      <c r="N1706" s="602"/>
      <c r="O1706" s="602"/>
    </row>
    <row r="1707" customFormat="false" ht="13.8" hidden="false" customHeight="false" outlineLevel="0" collapsed="false">
      <c r="N1707" s="602"/>
      <c r="O1707" s="602"/>
    </row>
    <row r="1708" customFormat="false" ht="13.8" hidden="false" customHeight="false" outlineLevel="0" collapsed="false">
      <c r="N1708" s="602"/>
      <c r="O1708" s="602"/>
    </row>
    <row r="1709" customFormat="false" ht="13.8" hidden="false" customHeight="false" outlineLevel="0" collapsed="false">
      <c r="N1709" s="602"/>
      <c r="O1709" s="602"/>
    </row>
    <row r="1710" customFormat="false" ht="13.8" hidden="false" customHeight="false" outlineLevel="0" collapsed="false">
      <c r="N1710" s="602"/>
      <c r="O1710" s="602"/>
    </row>
    <row r="1711" customFormat="false" ht="13.8" hidden="false" customHeight="false" outlineLevel="0" collapsed="false">
      <c r="N1711" s="602"/>
      <c r="O1711" s="602"/>
    </row>
    <row r="1712" customFormat="false" ht="13.8" hidden="false" customHeight="false" outlineLevel="0" collapsed="false">
      <c r="N1712" s="602"/>
      <c r="O1712" s="602"/>
    </row>
    <row r="1713" customFormat="false" ht="13.8" hidden="false" customHeight="false" outlineLevel="0" collapsed="false">
      <c r="N1713" s="602"/>
      <c r="O1713" s="602"/>
    </row>
    <row r="1714" customFormat="false" ht="13.8" hidden="false" customHeight="false" outlineLevel="0" collapsed="false">
      <c r="N1714" s="602"/>
      <c r="O1714" s="602"/>
    </row>
    <row r="1715" customFormat="false" ht="13.8" hidden="false" customHeight="false" outlineLevel="0" collapsed="false">
      <c r="N1715" s="602"/>
      <c r="O1715" s="602"/>
    </row>
    <row r="1716" customFormat="false" ht="13.8" hidden="false" customHeight="false" outlineLevel="0" collapsed="false">
      <c r="N1716" s="602"/>
      <c r="O1716" s="602"/>
    </row>
    <row r="1717" customFormat="false" ht="13.8" hidden="false" customHeight="false" outlineLevel="0" collapsed="false">
      <c r="N1717" s="602"/>
      <c r="O1717" s="602"/>
    </row>
    <row r="1718" customFormat="false" ht="13.8" hidden="false" customHeight="false" outlineLevel="0" collapsed="false">
      <c r="N1718" s="602"/>
      <c r="O1718" s="602"/>
    </row>
    <row r="1719" customFormat="false" ht="13.8" hidden="false" customHeight="false" outlineLevel="0" collapsed="false">
      <c r="N1719" s="602"/>
      <c r="O1719" s="602"/>
    </row>
    <row r="1720" customFormat="false" ht="13.8" hidden="false" customHeight="false" outlineLevel="0" collapsed="false">
      <c r="N1720" s="602"/>
      <c r="O1720" s="602"/>
    </row>
    <row r="1721" customFormat="false" ht="13.8" hidden="false" customHeight="false" outlineLevel="0" collapsed="false">
      <c r="N1721" s="602"/>
      <c r="O1721" s="602"/>
    </row>
    <row r="1722" customFormat="false" ht="13.8" hidden="false" customHeight="false" outlineLevel="0" collapsed="false">
      <c r="N1722" s="602"/>
      <c r="O1722" s="602"/>
    </row>
    <row r="1723" customFormat="false" ht="13.8" hidden="false" customHeight="false" outlineLevel="0" collapsed="false">
      <c r="N1723" s="602"/>
      <c r="O1723" s="602"/>
    </row>
    <row r="1724" customFormat="false" ht="13.8" hidden="false" customHeight="false" outlineLevel="0" collapsed="false">
      <c r="N1724" s="602"/>
      <c r="O1724" s="602"/>
    </row>
    <row r="1725" customFormat="false" ht="13.8" hidden="false" customHeight="false" outlineLevel="0" collapsed="false">
      <c r="N1725" s="602"/>
      <c r="O1725" s="602"/>
    </row>
    <row r="1726" customFormat="false" ht="13.8" hidden="false" customHeight="false" outlineLevel="0" collapsed="false">
      <c r="N1726" s="602"/>
      <c r="O1726" s="602"/>
    </row>
    <row r="1727" customFormat="false" ht="13.8" hidden="false" customHeight="false" outlineLevel="0" collapsed="false">
      <c r="N1727" s="602"/>
      <c r="O1727" s="602"/>
    </row>
    <row r="1728" customFormat="false" ht="13.8" hidden="false" customHeight="false" outlineLevel="0" collapsed="false">
      <c r="N1728" s="602"/>
      <c r="O1728" s="602"/>
    </row>
    <row r="1729" customFormat="false" ht="13.8" hidden="false" customHeight="false" outlineLevel="0" collapsed="false">
      <c r="N1729" s="602"/>
      <c r="O1729" s="602"/>
    </row>
    <row r="1730" customFormat="false" ht="13.8" hidden="false" customHeight="false" outlineLevel="0" collapsed="false">
      <c r="N1730" s="602"/>
      <c r="O1730" s="602"/>
    </row>
    <row r="1731" customFormat="false" ht="13.8" hidden="false" customHeight="false" outlineLevel="0" collapsed="false">
      <c r="N1731" s="602"/>
      <c r="O1731" s="602"/>
    </row>
    <row r="1732" customFormat="false" ht="13.8" hidden="false" customHeight="false" outlineLevel="0" collapsed="false">
      <c r="N1732" s="602"/>
      <c r="O1732" s="602"/>
    </row>
    <row r="1733" customFormat="false" ht="13.8" hidden="false" customHeight="false" outlineLevel="0" collapsed="false">
      <c r="N1733" s="602"/>
      <c r="O1733" s="602"/>
    </row>
    <row r="1734" customFormat="false" ht="13.8" hidden="false" customHeight="false" outlineLevel="0" collapsed="false">
      <c r="N1734" s="602"/>
      <c r="O1734" s="602"/>
    </row>
    <row r="1735" customFormat="false" ht="13.8" hidden="false" customHeight="false" outlineLevel="0" collapsed="false">
      <c r="N1735" s="602"/>
      <c r="O1735" s="602"/>
    </row>
    <row r="1736" customFormat="false" ht="13.8" hidden="false" customHeight="false" outlineLevel="0" collapsed="false">
      <c r="N1736" s="602"/>
      <c r="O1736" s="602"/>
    </row>
    <row r="1737" customFormat="false" ht="13.8" hidden="false" customHeight="false" outlineLevel="0" collapsed="false">
      <c r="N1737" s="602"/>
      <c r="O1737" s="602"/>
    </row>
    <row r="1738" customFormat="false" ht="13.8" hidden="false" customHeight="false" outlineLevel="0" collapsed="false">
      <c r="N1738" s="602"/>
      <c r="O1738" s="602"/>
    </row>
    <row r="1739" customFormat="false" ht="13.8" hidden="false" customHeight="false" outlineLevel="0" collapsed="false">
      <c r="N1739" s="602"/>
      <c r="O1739" s="602"/>
    </row>
    <row r="1740" customFormat="false" ht="13.8" hidden="false" customHeight="false" outlineLevel="0" collapsed="false">
      <c r="N1740" s="602"/>
      <c r="O1740" s="602"/>
    </row>
    <row r="1741" customFormat="false" ht="13.8" hidden="false" customHeight="false" outlineLevel="0" collapsed="false">
      <c r="N1741" s="602"/>
      <c r="O1741" s="602"/>
    </row>
    <row r="1742" customFormat="false" ht="13.8" hidden="false" customHeight="false" outlineLevel="0" collapsed="false">
      <c r="N1742" s="602"/>
      <c r="O1742" s="602"/>
    </row>
    <row r="1743" customFormat="false" ht="13.8" hidden="false" customHeight="false" outlineLevel="0" collapsed="false">
      <c r="N1743" s="602"/>
      <c r="O1743" s="602"/>
    </row>
    <row r="1744" customFormat="false" ht="13.8" hidden="false" customHeight="false" outlineLevel="0" collapsed="false">
      <c r="N1744" s="602"/>
      <c r="O1744" s="602"/>
    </row>
    <row r="1745" customFormat="false" ht="13.8" hidden="false" customHeight="false" outlineLevel="0" collapsed="false">
      <c r="N1745" s="602"/>
      <c r="O1745" s="602"/>
    </row>
    <row r="1746" customFormat="false" ht="13.8" hidden="false" customHeight="false" outlineLevel="0" collapsed="false">
      <c r="N1746" s="602"/>
      <c r="O1746" s="602"/>
    </row>
    <row r="1747" customFormat="false" ht="13.8" hidden="false" customHeight="false" outlineLevel="0" collapsed="false">
      <c r="N1747" s="602"/>
      <c r="O1747" s="602"/>
    </row>
    <row r="1748" customFormat="false" ht="13.8" hidden="false" customHeight="false" outlineLevel="0" collapsed="false">
      <c r="N1748" s="602"/>
      <c r="O1748" s="602"/>
    </row>
    <row r="1749" customFormat="false" ht="13.8" hidden="false" customHeight="false" outlineLevel="0" collapsed="false">
      <c r="N1749" s="602"/>
      <c r="O1749" s="602"/>
    </row>
    <row r="1750" customFormat="false" ht="13.8" hidden="false" customHeight="false" outlineLevel="0" collapsed="false">
      <c r="N1750" s="602"/>
      <c r="O1750" s="602"/>
    </row>
    <row r="1751" customFormat="false" ht="13.8" hidden="false" customHeight="false" outlineLevel="0" collapsed="false">
      <c r="N1751" s="602"/>
      <c r="O1751" s="602"/>
    </row>
    <row r="1752" customFormat="false" ht="13.8" hidden="false" customHeight="false" outlineLevel="0" collapsed="false">
      <c r="N1752" s="602"/>
      <c r="O1752" s="602"/>
    </row>
    <row r="1753" customFormat="false" ht="13.8" hidden="false" customHeight="false" outlineLevel="0" collapsed="false">
      <c r="N1753" s="602"/>
      <c r="O1753" s="602"/>
    </row>
    <row r="1754" customFormat="false" ht="13.8" hidden="false" customHeight="false" outlineLevel="0" collapsed="false">
      <c r="N1754" s="602"/>
      <c r="O1754" s="602"/>
    </row>
    <row r="1755" customFormat="false" ht="13.8" hidden="false" customHeight="false" outlineLevel="0" collapsed="false">
      <c r="N1755" s="602"/>
      <c r="O1755" s="602"/>
    </row>
    <row r="1756" customFormat="false" ht="13.8" hidden="false" customHeight="false" outlineLevel="0" collapsed="false">
      <c r="N1756" s="602"/>
      <c r="O1756" s="602"/>
    </row>
    <row r="1757" customFormat="false" ht="13.8" hidden="false" customHeight="false" outlineLevel="0" collapsed="false">
      <c r="N1757" s="602"/>
      <c r="O1757" s="602"/>
    </row>
    <row r="1758" customFormat="false" ht="13.8" hidden="false" customHeight="false" outlineLevel="0" collapsed="false">
      <c r="N1758" s="602"/>
      <c r="O1758" s="602"/>
    </row>
    <row r="1759" customFormat="false" ht="13.8" hidden="false" customHeight="false" outlineLevel="0" collapsed="false">
      <c r="N1759" s="602"/>
      <c r="O1759" s="602"/>
    </row>
    <row r="1760" customFormat="false" ht="13.8" hidden="false" customHeight="false" outlineLevel="0" collapsed="false">
      <c r="N1760" s="602"/>
      <c r="O1760" s="602"/>
    </row>
    <row r="1761" customFormat="false" ht="13.8" hidden="false" customHeight="false" outlineLevel="0" collapsed="false">
      <c r="N1761" s="602"/>
      <c r="O1761" s="602"/>
    </row>
    <row r="1762" customFormat="false" ht="13.8" hidden="false" customHeight="false" outlineLevel="0" collapsed="false">
      <c r="N1762" s="602"/>
      <c r="O1762" s="602"/>
    </row>
    <row r="1763" customFormat="false" ht="13.8" hidden="false" customHeight="false" outlineLevel="0" collapsed="false">
      <c r="N1763" s="602"/>
      <c r="O1763" s="602"/>
    </row>
    <row r="1764" customFormat="false" ht="13.8" hidden="false" customHeight="false" outlineLevel="0" collapsed="false">
      <c r="N1764" s="602"/>
      <c r="O1764" s="602"/>
    </row>
    <row r="1765" customFormat="false" ht="13.8" hidden="false" customHeight="false" outlineLevel="0" collapsed="false">
      <c r="N1765" s="602"/>
      <c r="O1765" s="602"/>
    </row>
    <row r="1766" customFormat="false" ht="13.8" hidden="false" customHeight="false" outlineLevel="0" collapsed="false">
      <c r="N1766" s="602"/>
      <c r="O1766" s="602"/>
    </row>
    <row r="1767" customFormat="false" ht="13.8" hidden="false" customHeight="false" outlineLevel="0" collapsed="false">
      <c r="N1767" s="602"/>
      <c r="O1767" s="602"/>
    </row>
    <row r="1768" customFormat="false" ht="13.8" hidden="false" customHeight="false" outlineLevel="0" collapsed="false">
      <c r="N1768" s="602"/>
      <c r="O1768" s="602"/>
    </row>
    <row r="1769" customFormat="false" ht="13.8" hidden="false" customHeight="false" outlineLevel="0" collapsed="false">
      <c r="N1769" s="602"/>
      <c r="O1769" s="602"/>
    </row>
    <row r="1770" customFormat="false" ht="13.8" hidden="false" customHeight="false" outlineLevel="0" collapsed="false">
      <c r="N1770" s="602"/>
      <c r="O1770" s="602"/>
    </row>
    <row r="1771" customFormat="false" ht="13.8" hidden="false" customHeight="false" outlineLevel="0" collapsed="false">
      <c r="N1771" s="602"/>
      <c r="O1771" s="602"/>
    </row>
    <row r="1772" customFormat="false" ht="13.8" hidden="false" customHeight="false" outlineLevel="0" collapsed="false">
      <c r="N1772" s="602"/>
      <c r="O1772" s="602"/>
    </row>
    <row r="1773" customFormat="false" ht="13.8" hidden="false" customHeight="false" outlineLevel="0" collapsed="false">
      <c r="N1773" s="602"/>
      <c r="O1773" s="602"/>
    </row>
    <row r="1774" customFormat="false" ht="13.8" hidden="false" customHeight="false" outlineLevel="0" collapsed="false">
      <c r="N1774" s="602"/>
      <c r="O1774" s="602"/>
    </row>
    <row r="1775" customFormat="false" ht="13.8" hidden="false" customHeight="false" outlineLevel="0" collapsed="false">
      <c r="N1775" s="602"/>
      <c r="O1775" s="602"/>
    </row>
    <row r="1776" customFormat="false" ht="13.8" hidden="false" customHeight="false" outlineLevel="0" collapsed="false">
      <c r="N1776" s="602"/>
      <c r="O1776" s="602"/>
    </row>
    <row r="1777" customFormat="false" ht="13.8" hidden="false" customHeight="false" outlineLevel="0" collapsed="false">
      <c r="N1777" s="602"/>
      <c r="O1777" s="602"/>
    </row>
    <row r="1778" customFormat="false" ht="13.8" hidden="false" customHeight="false" outlineLevel="0" collapsed="false">
      <c r="N1778" s="602"/>
      <c r="O1778" s="602"/>
    </row>
    <row r="1779" customFormat="false" ht="13.8" hidden="false" customHeight="false" outlineLevel="0" collapsed="false">
      <c r="N1779" s="602"/>
      <c r="O1779" s="602"/>
    </row>
    <row r="1780" customFormat="false" ht="13.8" hidden="false" customHeight="false" outlineLevel="0" collapsed="false">
      <c r="N1780" s="602"/>
      <c r="O1780" s="602"/>
    </row>
    <row r="1781" customFormat="false" ht="13.8" hidden="false" customHeight="false" outlineLevel="0" collapsed="false">
      <c r="N1781" s="602"/>
      <c r="O1781" s="602"/>
    </row>
    <row r="1782" customFormat="false" ht="13.8" hidden="false" customHeight="false" outlineLevel="0" collapsed="false">
      <c r="N1782" s="602"/>
      <c r="O1782" s="602"/>
    </row>
    <row r="1783" customFormat="false" ht="13.8" hidden="false" customHeight="false" outlineLevel="0" collapsed="false">
      <c r="N1783" s="602"/>
      <c r="O1783" s="602"/>
    </row>
    <row r="1784" customFormat="false" ht="13.8" hidden="false" customHeight="false" outlineLevel="0" collapsed="false">
      <c r="N1784" s="602"/>
      <c r="O1784" s="602"/>
    </row>
    <row r="1785" customFormat="false" ht="13.8" hidden="false" customHeight="false" outlineLevel="0" collapsed="false">
      <c r="N1785" s="602"/>
      <c r="O1785" s="602"/>
    </row>
    <row r="1786" customFormat="false" ht="13.8" hidden="false" customHeight="false" outlineLevel="0" collapsed="false">
      <c r="N1786" s="602"/>
      <c r="O1786" s="602"/>
    </row>
    <row r="1787" customFormat="false" ht="13.8" hidden="false" customHeight="false" outlineLevel="0" collapsed="false">
      <c r="N1787" s="602"/>
      <c r="O1787" s="602"/>
    </row>
    <row r="1788" customFormat="false" ht="13.8" hidden="false" customHeight="false" outlineLevel="0" collapsed="false">
      <c r="N1788" s="602"/>
      <c r="O1788" s="602"/>
    </row>
    <row r="1789" customFormat="false" ht="13.8" hidden="false" customHeight="false" outlineLevel="0" collapsed="false">
      <c r="N1789" s="602"/>
      <c r="O1789" s="602"/>
    </row>
    <row r="1790" customFormat="false" ht="13.8" hidden="false" customHeight="false" outlineLevel="0" collapsed="false">
      <c r="N1790" s="602"/>
      <c r="O1790" s="602"/>
    </row>
    <row r="1791" customFormat="false" ht="13.8" hidden="false" customHeight="false" outlineLevel="0" collapsed="false">
      <c r="N1791" s="602"/>
      <c r="O1791" s="602"/>
    </row>
    <row r="1792" customFormat="false" ht="13.8" hidden="false" customHeight="false" outlineLevel="0" collapsed="false">
      <c r="N1792" s="602"/>
      <c r="O1792" s="602"/>
    </row>
    <row r="1793" customFormat="false" ht="13.8" hidden="false" customHeight="false" outlineLevel="0" collapsed="false">
      <c r="N1793" s="602"/>
      <c r="O1793" s="602"/>
    </row>
    <row r="1794" customFormat="false" ht="13.8" hidden="false" customHeight="false" outlineLevel="0" collapsed="false">
      <c r="N1794" s="602"/>
      <c r="O1794" s="602"/>
    </row>
    <row r="1795" customFormat="false" ht="13.8" hidden="false" customHeight="false" outlineLevel="0" collapsed="false">
      <c r="N1795" s="602"/>
      <c r="O1795" s="602"/>
    </row>
    <row r="1796" customFormat="false" ht="13.8" hidden="false" customHeight="false" outlineLevel="0" collapsed="false">
      <c r="N1796" s="602"/>
      <c r="O1796" s="602"/>
    </row>
    <row r="1797" customFormat="false" ht="13.8" hidden="false" customHeight="false" outlineLevel="0" collapsed="false">
      <c r="N1797" s="602"/>
      <c r="O1797" s="602"/>
    </row>
    <row r="1798" customFormat="false" ht="13.8" hidden="false" customHeight="false" outlineLevel="0" collapsed="false">
      <c r="N1798" s="602"/>
      <c r="O1798" s="602"/>
    </row>
    <row r="1799" customFormat="false" ht="13.8" hidden="false" customHeight="false" outlineLevel="0" collapsed="false">
      <c r="N1799" s="602"/>
      <c r="O1799" s="602"/>
    </row>
    <row r="1800" customFormat="false" ht="13.8" hidden="false" customHeight="false" outlineLevel="0" collapsed="false">
      <c r="N1800" s="602"/>
      <c r="O1800" s="602"/>
    </row>
    <row r="1801" customFormat="false" ht="13.8" hidden="false" customHeight="false" outlineLevel="0" collapsed="false">
      <c r="N1801" s="602"/>
      <c r="O1801" s="602"/>
    </row>
    <row r="1802" customFormat="false" ht="13.8" hidden="false" customHeight="false" outlineLevel="0" collapsed="false">
      <c r="N1802" s="602"/>
      <c r="O1802" s="602"/>
    </row>
    <row r="1803" customFormat="false" ht="13.8" hidden="false" customHeight="false" outlineLevel="0" collapsed="false">
      <c r="N1803" s="602"/>
      <c r="O1803" s="602"/>
    </row>
    <row r="1804" customFormat="false" ht="13.8" hidden="false" customHeight="false" outlineLevel="0" collapsed="false">
      <c r="N1804" s="602"/>
      <c r="O1804" s="602"/>
    </row>
    <row r="1805" customFormat="false" ht="13.8" hidden="false" customHeight="false" outlineLevel="0" collapsed="false">
      <c r="N1805" s="602"/>
      <c r="O1805" s="602"/>
    </row>
    <row r="1806" customFormat="false" ht="13.8" hidden="false" customHeight="false" outlineLevel="0" collapsed="false">
      <c r="N1806" s="602"/>
      <c r="O1806" s="602"/>
    </row>
    <row r="1807" customFormat="false" ht="13.8" hidden="false" customHeight="false" outlineLevel="0" collapsed="false">
      <c r="N1807" s="602"/>
      <c r="O1807" s="602"/>
    </row>
    <row r="1808" customFormat="false" ht="13.8" hidden="false" customHeight="false" outlineLevel="0" collapsed="false">
      <c r="N1808" s="602"/>
      <c r="O1808" s="602"/>
    </row>
    <row r="1809" customFormat="false" ht="13.8" hidden="false" customHeight="false" outlineLevel="0" collapsed="false">
      <c r="N1809" s="602"/>
      <c r="O1809" s="602"/>
    </row>
    <row r="1810" customFormat="false" ht="13.8" hidden="false" customHeight="false" outlineLevel="0" collapsed="false">
      <c r="N1810" s="602"/>
      <c r="O1810" s="602"/>
    </row>
    <row r="1811" customFormat="false" ht="13.8" hidden="false" customHeight="false" outlineLevel="0" collapsed="false">
      <c r="N1811" s="602"/>
      <c r="O1811" s="602"/>
    </row>
    <row r="1812" customFormat="false" ht="13.8" hidden="false" customHeight="false" outlineLevel="0" collapsed="false">
      <c r="N1812" s="602"/>
      <c r="O1812" s="602"/>
    </row>
    <row r="1813" customFormat="false" ht="13.8" hidden="false" customHeight="false" outlineLevel="0" collapsed="false">
      <c r="N1813" s="602"/>
      <c r="O1813" s="602"/>
    </row>
    <row r="1814" customFormat="false" ht="13.8" hidden="false" customHeight="false" outlineLevel="0" collapsed="false">
      <c r="N1814" s="602"/>
      <c r="O1814" s="602"/>
    </row>
    <row r="1815" customFormat="false" ht="13.8" hidden="false" customHeight="false" outlineLevel="0" collapsed="false">
      <c r="N1815" s="602"/>
      <c r="O1815" s="602"/>
    </row>
    <row r="1816" customFormat="false" ht="13.8" hidden="false" customHeight="false" outlineLevel="0" collapsed="false">
      <c r="N1816" s="602"/>
      <c r="O1816" s="602"/>
    </row>
    <row r="1817" customFormat="false" ht="13.8" hidden="false" customHeight="false" outlineLevel="0" collapsed="false">
      <c r="N1817" s="602"/>
      <c r="O1817" s="602"/>
    </row>
    <row r="1818" customFormat="false" ht="13.8" hidden="false" customHeight="false" outlineLevel="0" collapsed="false">
      <c r="N1818" s="602"/>
      <c r="O1818" s="602"/>
    </row>
    <row r="1819" customFormat="false" ht="13.8" hidden="false" customHeight="false" outlineLevel="0" collapsed="false">
      <c r="N1819" s="602"/>
      <c r="O1819" s="602"/>
    </row>
    <row r="1820" customFormat="false" ht="13.8" hidden="false" customHeight="false" outlineLevel="0" collapsed="false">
      <c r="N1820" s="602"/>
      <c r="O1820" s="602"/>
    </row>
    <row r="1821" customFormat="false" ht="13.8" hidden="false" customHeight="false" outlineLevel="0" collapsed="false">
      <c r="N1821" s="602"/>
      <c r="O1821" s="602"/>
    </row>
    <row r="1822" customFormat="false" ht="13.8" hidden="false" customHeight="false" outlineLevel="0" collapsed="false">
      <c r="N1822" s="602"/>
      <c r="O1822" s="602"/>
    </row>
    <row r="1823" customFormat="false" ht="13.8" hidden="false" customHeight="false" outlineLevel="0" collapsed="false">
      <c r="N1823" s="602"/>
      <c r="O1823" s="602"/>
    </row>
    <row r="1824" customFormat="false" ht="13.8" hidden="false" customHeight="false" outlineLevel="0" collapsed="false">
      <c r="N1824" s="602"/>
      <c r="O1824" s="602"/>
    </row>
    <row r="1825" customFormat="false" ht="13.8" hidden="false" customHeight="false" outlineLevel="0" collapsed="false">
      <c r="N1825" s="602"/>
      <c r="O1825" s="602"/>
    </row>
    <row r="1826" customFormat="false" ht="13.8" hidden="false" customHeight="false" outlineLevel="0" collapsed="false">
      <c r="N1826" s="602"/>
      <c r="O1826" s="602"/>
    </row>
    <row r="1827" customFormat="false" ht="13.8" hidden="false" customHeight="false" outlineLevel="0" collapsed="false">
      <c r="N1827" s="602"/>
      <c r="O1827" s="602"/>
    </row>
    <row r="1828" customFormat="false" ht="13.8" hidden="false" customHeight="false" outlineLevel="0" collapsed="false">
      <c r="N1828" s="602"/>
      <c r="O1828" s="602"/>
    </row>
    <row r="1829" customFormat="false" ht="13.8" hidden="false" customHeight="false" outlineLevel="0" collapsed="false">
      <c r="N1829" s="602"/>
      <c r="O1829" s="602"/>
    </row>
    <row r="1830" customFormat="false" ht="13.8" hidden="false" customHeight="false" outlineLevel="0" collapsed="false">
      <c r="N1830" s="602"/>
      <c r="O1830" s="602"/>
    </row>
    <row r="1831" customFormat="false" ht="13.8" hidden="false" customHeight="false" outlineLevel="0" collapsed="false">
      <c r="N1831" s="602"/>
      <c r="O1831" s="602"/>
    </row>
    <row r="1832" customFormat="false" ht="13.8" hidden="false" customHeight="false" outlineLevel="0" collapsed="false">
      <c r="N1832" s="602"/>
      <c r="O1832" s="602"/>
    </row>
    <row r="1833" customFormat="false" ht="13.8" hidden="false" customHeight="false" outlineLevel="0" collapsed="false">
      <c r="N1833" s="602"/>
      <c r="O1833" s="602"/>
    </row>
    <row r="1834" customFormat="false" ht="13.8" hidden="false" customHeight="false" outlineLevel="0" collapsed="false">
      <c r="N1834" s="602"/>
      <c r="O1834" s="602"/>
    </row>
    <row r="1835" customFormat="false" ht="13.8" hidden="false" customHeight="false" outlineLevel="0" collapsed="false">
      <c r="N1835" s="602"/>
      <c r="O1835" s="602"/>
    </row>
    <row r="1836" customFormat="false" ht="13.8" hidden="false" customHeight="false" outlineLevel="0" collapsed="false">
      <c r="N1836" s="602"/>
      <c r="O1836" s="602"/>
    </row>
    <row r="1837" customFormat="false" ht="13.8" hidden="false" customHeight="false" outlineLevel="0" collapsed="false">
      <c r="N1837" s="602"/>
      <c r="O1837" s="602"/>
    </row>
    <row r="1838" customFormat="false" ht="13.8" hidden="false" customHeight="false" outlineLevel="0" collapsed="false">
      <c r="N1838" s="602"/>
      <c r="O1838" s="602"/>
    </row>
    <row r="1839" customFormat="false" ht="13.8" hidden="false" customHeight="false" outlineLevel="0" collapsed="false">
      <c r="N1839" s="602"/>
      <c r="O1839" s="602"/>
    </row>
    <row r="1840" customFormat="false" ht="13.8" hidden="false" customHeight="false" outlineLevel="0" collapsed="false">
      <c r="N1840" s="602"/>
      <c r="O1840" s="602"/>
    </row>
    <row r="1841" customFormat="false" ht="13.8" hidden="false" customHeight="false" outlineLevel="0" collapsed="false">
      <c r="N1841" s="602"/>
      <c r="O1841" s="602"/>
    </row>
    <row r="1842" customFormat="false" ht="13.8" hidden="false" customHeight="false" outlineLevel="0" collapsed="false">
      <c r="N1842" s="602"/>
      <c r="O1842" s="602"/>
    </row>
    <row r="1843" customFormat="false" ht="13.8" hidden="false" customHeight="false" outlineLevel="0" collapsed="false">
      <c r="N1843" s="602"/>
      <c r="O1843" s="602"/>
    </row>
    <row r="1844" customFormat="false" ht="13.8" hidden="false" customHeight="false" outlineLevel="0" collapsed="false">
      <c r="N1844" s="602"/>
      <c r="O1844" s="602"/>
    </row>
    <row r="1845" customFormat="false" ht="13.8" hidden="false" customHeight="false" outlineLevel="0" collapsed="false">
      <c r="N1845" s="602"/>
      <c r="O1845" s="602"/>
    </row>
    <row r="1846" customFormat="false" ht="13.8" hidden="false" customHeight="false" outlineLevel="0" collapsed="false">
      <c r="N1846" s="602"/>
      <c r="O1846" s="602"/>
    </row>
    <row r="1847" customFormat="false" ht="13.8" hidden="false" customHeight="false" outlineLevel="0" collapsed="false">
      <c r="N1847" s="602"/>
      <c r="O1847" s="602"/>
    </row>
    <row r="1848" customFormat="false" ht="13.8" hidden="false" customHeight="false" outlineLevel="0" collapsed="false">
      <c r="N1848" s="602"/>
      <c r="O1848" s="602"/>
    </row>
    <row r="1849" customFormat="false" ht="13.8" hidden="false" customHeight="false" outlineLevel="0" collapsed="false">
      <c r="N1849" s="602"/>
      <c r="O1849" s="602"/>
    </row>
    <row r="1850" customFormat="false" ht="13.8" hidden="false" customHeight="false" outlineLevel="0" collapsed="false">
      <c r="N1850" s="602"/>
      <c r="O1850" s="602"/>
    </row>
    <row r="1851" customFormat="false" ht="13.8" hidden="false" customHeight="false" outlineLevel="0" collapsed="false">
      <c r="N1851" s="602"/>
      <c r="O1851" s="602"/>
    </row>
    <row r="1852" customFormat="false" ht="13.8" hidden="false" customHeight="false" outlineLevel="0" collapsed="false">
      <c r="N1852" s="602"/>
      <c r="O1852" s="602"/>
    </row>
    <row r="1853" customFormat="false" ht="13.8" hidden="false" customHeight="false" outlineLevel="0" collapsed="false">
      <c r="N1853" s="602"/>
      <c r="O1853" s="602"/>
    </row>
    <row r="1854" customFormat="false" ht="13.8" hidden="false" customHeight="false" outlineLevel="0" collapsed="false">
      <c r="N1854" s="602"/>
      <c r="O1854" s="602"/>
    </row>
    <row r="1855" customFormat="false" ht="13.8" hidden="false" customHeight="false" outlineLevel="0" collapsed="false">
      <c r="N1855" s="602"/>
      <c r="O1855" s="602"/>
    </row>
    <row r="1856" customFormat="false" ht="13.8" hidden="false" customHeight="false" outlineLevel="0" collapsed="false">
      <c r="N1856" s="602"/>
      <c r="O1856" s="602"/>
    </row>
    <row r="1857" customFormat="false" ht="13.8" hidden="false" customHeight="false" outlineLevel="0" collapsed="false">
      <c r="N1857" s="602"/>
      <c r="O1857" s="602"/>
    </row>
    <row r="1858" customFormat="false" ht="13.8" hidden="false" customHeight="false" outlineLevel="0" collapsed="false">
      <c r="N1858" s="602"/>
      <c r="O1858" s="602"/>
    </row>
    <row r="1859" customFormat="false" ht="13.8" hidden="false" customHeight="false" outlineLevel="0" collapsed="false">
      <c r="N1859" s="602"/>
      <c r="O1859" s="602"/>
    </row>
    <row r="1860" customFormat="false" ht="13.8" hidden="false" customHeight="false" outlineLevel="0" collapsed="false">
      <c r="N1860" s="602"/>
      <c r="O1860" s="602"/>
    </row>
    <row r="1861" customFormat="false" ht="13.8" hidden="false" customHeight="false" outlineLevel="0" collapsed="false">
      <c r="N1861" s="602"/>
      <c r="O1861" s="602"/>
    </row>
    <row r="1862" customFormat="false" ht="13.8" hidden="false" customHeight="false" outlineLevel="0" collapsed="false">
      <c r="N1862" s="602"/>
      <c r="O1862" s="602"/>
    </row>
    <row r="1863" customFormat="false" ht="13.8" hidden="false" customHeight="false" outlineLevel="0" collapsed="false">
      <c r="N1863" s="602"/>
      <c r="O1863" s="602"/>
    </row>
    <row r="1864" customFormat="false" ht="13.8" hidden="false" customHeight="false" outlineLevel="0" collapsed="false">
      <c r="N1864" s="602"/>
      <c r="O1864" s="602"/>
    </row>
    <row r="1865" customFormat="false" ht="13.8" hidden="false" customHeight="false" outlineLevel="0" collapsed="false">
      <c r="N1865" s="602"/>
      <c r="O1865" s="602"/>
    </row>
    <row r="1866" customFormat="false" ht="13.8" hidden="false" customHeight="false" outlineLevel="0" collapsed="false">
      <c r="N1866" s="602"/>
      <c r="O1866" s="602"/>
    </row>
    <row r="1867" customFormat="false" ht="13.8" hidden="false" customHeight="false" outlineLevel="0" collapsed="false">
      <c r="N1867" s="602"/>
      <c r="O1867" s="602"/>
    </row>
    <row r="1868" customFormat="false" ht="13.8" hidden="false" customHeight="false" outlineLevel="0" collapsed="false">
      <c r="N1868" s="602"/>
      <c r="O1868" s="602"/>
    </row>
    <row r="1869" customFormat="false" ht="13.8" hidden="false" customHeight="false" outlineLevel="0" collapsed="false">
      <c r="N1869" s="602"/>
      <c r="O1869" s="602"/>
    </row>
    <row r="1870" customFormat="false" ht="13.8" hidden="false" customHeight="false" outlineLevel="0" collapsed="false">
      <c r="N1870" s="602"/>
      <c r="O1870" s="602"/>
    </row>
    <row r="1871" customFormat="false" ht="13.8" hidden="false" customHeight="false" outlineLevel="0" collapsed="false">
      <c r="N1871" s="602"/>
      <c r="O1871" s="602"/>
    </row>
    <row r="1872" customFormat="false" ht="13.8" hidden="false" customHeight="false" outlineLevel="0" collapsed="false">
      <c r="N1872" s="602"/>
      <c r="O1872" s="602"/>
    </row>
    <row r="1873" customFormat="false" ht="13.8" hidden="false" customHeight="false" outlineLevel="0" collapsed="false">
      <c r="N1873" s="602"/>
      <c r="O1873" s="602"/>
    </row>
    <row r="1874" customFormat="false" ht="13.8" hidden="false" customHeight="false" outlineLevel="0" collapsed="false">
      <c r="N1874" s="602"/>
      <c r="O1874" s="602"/>
    </row>
    <row r="1875" customFormat="false" ht="13.8" hidden="false" customHeight="false" outlineLevel="0" collapsed="false">
      <c r="N1875" s="602"/>
      <c r="O1875" s="602"/>
    </row>
    <row r="1876" customFormat="false" ht="13.8" hidden="false" customHeight="false" outlineLevel="0" collapsed="false">
      <c r="N1876" s="602"/>
      <c r="O1876" s="602"/>
    </row>
    <row r="1877" customFormat="false" ht="13.8" hidden="false" customHeight="false" outlineLevel="0" collapsed="false">
      <c r="N1877" s="602"/>
      <c r="O1877" s="602"/>
    </row>
    <row r="1878" customFormat="false" ht="13.8" hidden="false" customHeight="false" outlineLevel="0" collapsed="false">
      <c r="N1878" s="602"/>
      <c r="O1878" s="602"/>
    </row>
    <row r="1879" customFormat="false" ht="13.8" hidden="false" customHeight="false" outlineLevel="0" collapsed="false">
      <c r="N1879" s="602"/>
      <c r="O1879" s="602"/>
    </row>
    <row r="1880" customFormat="false" ht="13.8" hidden="false" customHeight="false" outlineLevel="0" collapsed="false">
      <c r="N1880" s="602"/>
      <c r="O1880" s="602"/>
    </row>
    <row r="1881" customFormat="false" ht="13.8" hidden="false" customHeight="false" outlineLevel="0" collapsed="false">
      <c r="N1881" s="602"/>
      <c r="O1881" s="602"/>
    </row>
    <row r="1882" customFormat="false" ht="13.8" hidden="false" customHeight="false" outlineLevel="0" collapsed="false">
      <c r="N1882" s="602"/>
      <c r="O1882" s="602"/>
    </row>
    <row r="1883" customFormat="false" ht="13.8" hidden="false" customHeight="false" outlineLevel="0" collapsed="false">
      <c r="N1883" s="602"/>
      <c r="O1883" s="602"/>
    </row>
    <row r="1884" customFormat="false" ht="13.8" hidden="false" customHeight="false" outlineLevel="0" collapsed="false">
      <c r="N1884" s="602"/>
      <c r="O1884" s="602"/>
    </row>
    <row r="1885" customFormat="false" ht="13.8" hidden="false" customHeight="false" outlineLevel="0" collapsed="false">
      <c r="N1885" s="602"/>
      <c r="O1885" s="602"/>
    </row>
    <row r="1886" customFormat="false" ht="13.8" hidden="false" customHeight="false" outlineLevel="0" collapsed="false">
      <c r="N1886" s="602"/>
      <c r="O1886" s="602"/>
    </row>
    <row r="1887" customFormat="false" ht="13.8" hidden="false" customHeight="false" outlineLevel="0" collapsed="false">
      <c r="N1887" s="602"/>
      <c r="O1887" s="602"/>
    </row>
    <row r="1888" customFormat="false" ht="13.8" hidden="false" customHeight="false" outlineLevel="0" collapsed="false">
      <c r="N1888" s="602"/>
      <c r="O1888" s="602"/>
    </row>
    <row r="1889" customFormat="false" ht="13.8" hidden="false" customHeight="false" outlineLevel="0" collapsed="false">
      <c r="N1889" s="602"/>
      <c r="O1889" s="602"/>
    </row>
    <row r="1890" customFormat="false" ht="13.8" hidden="false" customHeight="false" outlineLevel="0" collapsed="false">
      <c r="N1890" s="602"/>
      <c r="O1890" s="602"/>
    </row>
    <row r="1891" customFormat="false" ht="13.8" hidden="false" customHeight="false" outlineLevel="0" collapsed="false">
      <c r="N1891" s="602"/>
      <c r="O1891" s="602"/>
    </row>
    <row r="1892" customFormat="false" ht="13.8" hidden="false" customHeight="false" outlineLevel="0" collapsed="false">
      <c r="N1892" s="602"/>
      <c r="O1892" s="602"/>
    </row>
    <row r="1893" customFormat="false" ht="13.8" hidden="false" customHeight="false" outlineLevel="0" collapsed="false">
      <c r="N1893" s="602"/>
      <c r="O1893" s="602"/>
    </row>
    <row r="1894" customFormat="false" ht="13.8" hidden="false" customHeight="false" outlineLevel="0" collapsed="false">
      <c r="N1894" s="602"/>
      <c r="O1894" s="602"/>
    </row>
    <row r="1895" customFormat="false" ht="13.8" hidden="false" customHeight="false" outlineLevel="0" collapsed="false">
      <c r="N1895" s="602"/>
      <c r="O1895" s="602"/>
    </row>
    <row r="1896" customFormat="false" ht="13.8" hidden="false" customHeight="false" outlineLevel="0" collapsed="false">
      <c r="N1896" s="602"/>
      <c r="O1896" s="602"/>
    </row>
    <row r="1897" customFormat="false" ht="13.8" hidden="false" customHeight="false" outlineLevel="0" collapsed="false">
      <c r="N1897" s="602"/>
      <c r="O1897" s="602"/>
    </row>
    <row r="1898" customFormat="false" ht="13.8" hidden="false" customHeight="false" outlineLevel="0" collapsed="false">
      <c r="N1898" s="602"/>
      <c r="O1898" s="602"/>
    </row>
    <row r="1899" customFormat="false" ht="13.8" hidden="false" customHeight="false" outlineLevel="0" collapsed="false">
      <c r="N1899" s="602"/>
      <c r="O1899" s="602"/>
    </row>
    <row r="1900" customFormat="false" ht="13.8" hidden="false" customHeight="false" outlineLevel="0" collapsed="false">
      <c r="N1900" s="602"/>
      <c r="O1900" s="602"/>
    </row>
    <row r="1901" customFormat="false" ht="13.8" hidden="false" customHeight="false" outlineLevel="0" collapsed="false">
      <c r="N1901" s="602"/>
      <c r="O1901" s="602"/>
    </row>
    <row r="1902" customFormat="false" ht="13.8" hidden="false" customHeight="false" outlineLevel="0" collapsed="false">
      <c r="N1902" s="602"/>
      <c r="O1902" s="602"/>
    </row>
    <row r="1903" customFormat="false" ht="13.8" hidden="false" customHeight="false" outlineLevel="0" collapsed="false">
      <c r="N1903" s="602"/>
      <c r="O1903" s="602"/>
    </row>
    <row r="1904" customFormat="false" ht="13.8" hidden="false" customHeight="false" outlineLevel="0" collapsed="false">
      <c r="N1904" s="602"/>
      <c r="O1904" s="602"/>
    </row>
    <row r="1905" customFormat="false" ht="13.8" hidden="false" customHeight="false" outlineLevel="0" collapsed="false">
      <c r="N1905" s="602"/>
      <c r="O1905" s="602"/>
    </row>
    <row r="1906" customFormat="false" ht="13.8" hidden="false" customHeight="false" outlineLevel="0" collapsed="false">
      <c r="N1906" s="602"/>
      <c r="O1906" s="602"/>
    </row>
    <row r="1907" customFormat="false" ht="13.8" hidden="false" customHeight="false" outlineLevel="0" collapsed="false">
      <c r="N1907" s="602"/>
      <c r="O1907" s="602"/>
    </row>
    <row r="1908" customFormat="false" ht="13.8" hidden="false" customHeight="false" outlineLevel="0" collapsed="false">
      <c r="N1908" s="602"/>
      <c r="O1908" s="602"/>
    </row>
    <row r="1909" customFormat="false" ht="13.8" hidden="false" customHeight="false" outlineLevel="0" collapsed="false">
      <c r="N1909" s="602"/>
      <c r="O1909" s="602"/>
    </row>
    <row r="1910" customFormat="false" ht="13.8" hidden="false" customHeight="false" outlineLevel="0" collapsed="false">
      <c r="N1910" s="602"/>
      <c r="O1910" s="602"/>
    </row>
    <row r="1911" customFormat="false" ht="13.8" hidden="false" customHeight="false" outlineLevel="0" collapsed="false">
      <c r="N1911" s="602"/>
      <c r="O1911" s="602"/>
    </row>
    <row r="1912" customFormat="false" ht="13.8" hidden="false" customHeight="false" outlineLevel="0" collapsed="false">
      <c r="N1912" s="602"/>
      <c r="O1912" s="602"/>
    </row>
    <row r="1913" customFormat="false" ht="13.8" hidden="false" customHeight="false" outlineLevel="0" collapsed="false">
      <c r="N1913" s="602"/>
      <c r="O1913" s="602"/>
    </row>
    <row r="1914" customFormat="false" ht="13.8" hidden="false" customHeight="false" outlineLevel="0" collapsed="false">
      <c r="N1914" s="602"/>
      <c r="O1914" s="602"/>
    </row>
    <row r="1915" customFormat="false" ht="13.8" hidden="false" customHeight="false" outlineLevel="0" collapsed="false">
      <c r="N1915" s="602"/>
      <c r="O1915" s="602"/>
    </row>
    <row r="1916" customFormat="false" ht="13.8" hidden="false" customHeight="false" outlineLevel="0" collapsed="false">
      <c r="N1916" s="602"/>
      <c r="O1916" s="602"/>
    </row>
    <row r="1917" customFormat="false" ht="13.8" hidden="false" customHeight="false" outlineLevel="0" collapsed="false">
      <c r="N1917" s="602"/>
      <c r="O1917" s="602"/>
    </row>
    <row r="1918" customFormat="false" ht="13.8" hidden="false" customHeight="false" outlineLevel="0" collapsed="false">
      <c r="N1918" s="602"/>
      <c r="O1918" s="602"/>
    </row>
    <row r="1919" customFormat="false" ht="13.8" hidden="false" customHeight="false" outlineLevel="0" collapsed="false">
      <c r="N1919" s="602"/>
      <c r="O1919" s="602"/>
    </row>
    <row r="1920" customFormat="false" ht="13.8" hidden="false" customHeight="false" outlineLevel="0" collapsed="false">
      <c r="N1920" s="602"/>
      <c r="O1920" s="602"/>
    </row>
    <row r="1921" customFormat="false" ht="13.8" hidden="false" customHeight="false" outlineLevel="0" collapsed="false">
      <c r="N1921" s="602"/>
      <c r="O1921" s="602"/>
    </row>
    <row r="1922" customFormat="false" ht="13.8" hidden="false" customHeight="false" outlineLevel="0" collapsed="false">
      <c r="N1922" s="602"/>
      <c r="O1922" s="602"/>
    </row>
    <row r="1923" customFormat="false" ht="13.8" hidden="false" customHeight="false" outlineLevel="0" collapsed="false">
      <c r="N1923" s="602"/>
      <c r="O1923" s="602"/>
    </row>
    <row r="1924" customFormat="false" ht="13.8" hidden="false" customHeight="false" outlineLevel="0" collapsed="false">
      <c r="N1924" s="602"/>
      <c r="O1924" s="602"/>
    </row>
    <row r="1925" customFormat="false" ht="13.8" hidden="false" customHeight="false" outlineLevel="0" collapsed="false">
      <c r="N1925" s="602"/>
      <c r="O1925" s="602"/>
    </row>
    <row r="1926" customFormat="false" ht="13.8" hidden="false" customHeight="false" outlineLevel="0" collapsed="false">
      <c r="N1926" s="602"/>
      <c r="O1926" s="602"/>
    </row>
    <row r="1927" customFormat="false" ht="13.8" hidden="false" customHeight="false" outlineLevel="0" collapsed="false">
      <c r="N1927" s="602"/>
      <c r="O1927" s="602"/>
    </row>
    <row r="1928" customFormat="false" ht="13.8" hidden="false" customHeight="false" outlineLevel="0" collapsed="false">
      <c r="N1928" s="602"/>
      <c r="O1928" s="602"/>
    </row>
    <row r="1929" customFormat="false" ht="13.8" hidden="false" customHeight="false" outlineLevel="0" collapsed="false">
      <c r="N1929" s="602"/>
      <c r="O1929" s="602"/>
    </row>
    <row r="1930" customFormat="false" ht="13.8" hidden="false" customHeight="false" outlineLevel="0" collapsed="false">
      <c r="N1930" s="602"/>
      <c r="O1930" s="602"/>
    </row>
    <row r="1931" customFormat="false" ht="13.8" hidden="false" customHeight="false" outlineLevel="0" collapsed="false">
      <c r="N1931" s="602"/>
      <c r="O1931" s="602"/>
    </row>
    <row r="1932" customFormat="false" ht="13.8" hidden="false" customHeight="false" outlineLevel="0" collapsed="false">
      <c r="N1932" s="602"/>
      <c r="O1932" s="602"/>
    </row>
    <row r="1933" customFormat="false" ht="13.8" hidden="false" customHeight="false" outlineLevel="0" collapsed="false">
      <c r="N1933" s="602"/>
      <c r="O1933" s="602"/>
    </row>
    <row r="1934" customFormat="false" ht="13.8" hidden="false" customHeight="false" outlineLevel="0" collapsed="false">
      <c r="N1934" s="602"/>
      <c r="O1934" s="602"/>
    </row>
    <row r="1935" customFormat="false" ht="13.8" hidden="false" customHeight="false" outlineLevel="0" collapsed="false">
      <c r="N1935" s="602"/>
      <c r="O1935" s="602"/>
    </row>
    <row r="1936" customFormat="false" ht="13.8" hidden="false" customHeight="false" outlineLevel="0" collapsed="false">
      <c r="N1936" s="602"/>
      <c r="O1936" s="602"/>
    </row>
    <row r="1937" customFormat="false" ht="13.8" hidden="false" customHeight="false" outlineLevel="0" collapsed="false">
      <c r="N1937" s="602"/>
      <c r="O1937" s="602"/>
    </row>
    <row r="1938" customFormat="false" ht="13.8" hidden="false" customHeight="false" outlineLevel="0" collapsed="false">
      <c r="N1938" s="602"/>
      <c r="O1938" s="602"/>
    </row>
    <row r="1939" customFormat="false" ht="13.8" hidden="false" customHeight="false" outlineLevel="0" collapsed="false">
      <c r="N1939" s="602"/>
      <c r="O1939" s="602"/>
    </row>
    <row r="1940" customFormat="false" ht="13.8" hidden="false" customHeight="false" outlineLevel="0" collapsed="false">
      <c r="N1940" s="602"/>
      <c r="O1940" s="602"/>
    </row>
    <row r="1941" customFormat="false" ht="13.8" hidden="false" customHeight="false" outlineLevel="0" collapsed="false">
      <c r="N1941" s="602"/>
      <c r="O1941" s="602"/>
    </row>
    <row r="1942" customFormat="false" ht="13.8" hidden="false" customHeight="false" outlineLevel="0" collapsed="false">
      <c r="N1942" s="602"/>
      <c r="O1942" s="602"/>
    </row>
    <row r="1943" customFormat="false" ht="13.8" hidden="false" customHeight="false" outlineLevel="0" collapsed="false">
      <c r="N1943" s="602"/>
      <c r="O1943" s="602"/>
    </row>
    <row r="1944" customFormat="false" ht="13.8" hidden="false" customHeight="false" outlineLevel="0" collapsed="false">
      <c r="N1944" s="602"/>
      <c r="O1944" s="602"/>
    </row>
    <row r="1945" customFormat="false" ht="13.8" hidden="false" customHeight="false" outlineLevel="0" collapsed="false">
      <c r="N1945" s="602"/>
      <c r="O1945" s="602"/>
    </row>
    <row r="1946" customFormat="false" ht="13.8" hidden="false" customHeight="false" outlineLevel="0" collapsed="false">
      <c r="N1946" s="602"/>
      <c r="O1946" s="602"/>
    </row>
    <row r="1947" customFormat="false" ht="13.8" hidden="false" customHeight="false" outlineLevel="0" collapsed="false">
      <c r="N1947" s="602"/>
      <c r="O1947" s="602"/>
    </row>
    <row r="1948" customFormat="false" ht="13.8" hidden="false" customHeight="false" outlineLevel="0" collapsed="false">
      <c r="N1948" s="602"/>
      <c r="O1948" s="602"/>
    </row>
    <row r="1949" customFormat="false" ht="13.8" hidden="false" customHeight="false" outlineLevel="0" collapsed="false">
      <c r="N1949" s="602"/>
      <c r="O1949" s="602"/>
    </row>
    <row r="1950" customFormat="false" ht="13.8" hidden="false" customHeight="false" outlineLevel="0" collapsed="false">
      <c r="N1950" s="602"/>
      <c r="O1950" s="602"/>
    </row>
    <row r="1951" customFormat="false" ht="13.8" hidden="false" customHeight="false" outlineLevel="0" collapsed="false">
      <c r="N1951" s="602"/>
      <c r="O1951" s="602"/>
    </row>
    <row r="1952" customFormat="false" ht="13.8" hidden="false" customHeight="false" outlineLevel="0" collapsed="false">
      <c r="N1952" s="602"/>
      <c r="O1952" s="602"/>
    </row>
    <row r="1953" customFormat="false" ht="13.8" hidden="false" customHeight="false" outlineLevel="0" collapsed="false">
      <c r="N1953" s="602"/>
      <c r="O1953" s="602"/>
    </row>
    <row r="1954" customFormat="false" ht="13.8" hidden="false" customHeight="false" outlineLevel="0" collapsed="false">
      <c r="N1954" s="602"/>
      <c r="O1954" s="602"/>
    </row>
    <row r="1955" customFormat="false" ht="13.8" hidden="false" customHeight="false" outlineLevel="0" collapsed="false">
      <c r="N1955" s="602"/>
      <c r="O1955" s="602"/>
    </row>
    <row r="1956" customFormat="false" ht="13.8" hidden="false" customHeight="false" outlineLevel="0" collapsed="false">
      <c r="N1956" s="602"/>
      <c r="O1956" s="602"/>
    </row>
    <row r="1957" customFormat="false" ht="13.8" hidden="false" customHeight="false" outlineLevel="0" collapsed="false">
      <c r="N1957" s="602"/>
      <c r="O1957" s="602"/>
    </row>
    <row r="1958" customFormat="false" ht="13.8" hidden="false" customHeight="false" outlineLevel="0" collapsed="false">
      <c r="N1958" s="602"/>
      <c r="O1958" s="602"/>
    </row>
    <row r="1959" customFormat="false" ht="13.8" hidden="false" customHeight="false" outlineLevel="0" collapsed="false">
      <c r="N1959" s="602"/>
      <c r="O1959" s="602"/>
    </row>
    <row r="1960" customFormat="false" ht="13.8" hidden="false" customHeight="false" outlineLevel="0" collapsed="false">
      <c r="N1960" s="602"/>
      <c r="O1960" s="602"/>
    </row>
    <row r="1961" customFormat="false" ht="13.8" hidden="false" customHeight="false" outlineLevel="0" collapsed="false">
      <c r="N1961" s="602"/>
      <c r="O1961" s="602"/>
    </row>
    <row r="1962" customFormat="false" ht="13.8" hidden="false" customHeight="false" outlineLevel="0" collapsed="false">
      <c r="N1962" s="602"/>
      <c r="O1962" s="602"/>
    </row>
    <row r="1963" customFormat="false" ht="13.8" hidden="false" customHeight="false" outlineLevel="0" collapsed="false">
      <c r="N1963" s="602"/>
      <c r="O1963" s="602"/>
    </row>
    <row r="1964" customFormat="false" ht="13.8" hidden="false" customHeight="false" outlineLevel="0" collapsed="false">
      <c r="N1964" s="602"/>
      <c r="O1964" s="602"/>
    </row>
    <row r="1965" customFormat="false" ht="13.8" hidden="false" customHeight="false" outlineLevel="0" collapsed="false">
      <c r="N1965" s="602"/>
      <c r="O1965" s="602"/>
    </row>
    <row r="1966" customFormat="false" ht="13.8" hidden="false" customHeight="false" outlineLevel="0" collapsed="false">
      <c r="N1966" s="602"/>
      <c r="O1966" s="602"/>
    </row>
    <row r="1967" customFormat="false" ht="13.8" hidden="false" customHeight="false" outlineLevel="0" collapsed="false">
      <c r="N1967" s="602"/>
      <c r="O1967" s="602"/>
    </row>
    <row r="1968" customFormat="false" ht="13.8" hidden="false" customHeight="false" outlineLevel="0" collapsed="false">
      <c r="N1968" s="602"/>
      <c r="O1968" s="602"/>
    </row>
    <row r="1969" customFormat="false" ht="13.8" hidden="false" customHeight="false" outlineLevel="0" collapsed="false">
      <c r="N1969" s="602"/>
      <c r="O1969" s="602"/>
    </row>
    <row r="1970" customFormat="false" ht="13.8" hidden="false" customHeight="false" outlineLevel="0" collapsed="false">
      <c r="N1970" s="602"/>
      <c r="O1970" s="602"/>
    </row>
    <row r="1971" customFormat="false" ht="13.8" hidden="false" customHeight="false" outlineLevel="0" collapsed="false">
      <c r="N1971" s="602"/>
      <c r="O1971" s="602"/>
    </row>
    <row r="1972" customFormat="false" ht="13.8" hidden="false" customHeight="false" outlineLevel="0" collapsed="false">
      <c r="N1972" s="602"/>
      <c r="O1972" s="602"/>
    </row>
    <row r="1973" customFormat="false" ht="13.8" hidden="false" customHeight="false" outlineLevel="0" collapsed="false">
      <c r="N1973" s="602"/>
      <c r="O1973" s="602"/>
    </row>
    <row r="1974" customFormat="false" ht="13.8" hidden="false" customHeight="false" outlineLevel="0" collapsed="false">
      <c r="N1974" s="602"/>
      <c r="O1974" s="602"/>
    </row>
    <row r="1975" customFormat="false" ht="13.8" hidden="false" customHeight="false" outlineLevel="0" collapsed="false">
      <c r="N1975" s="602"/>
      <c r="O1975" s="602"/>
    </row>
    <row r="1976" customFormat="false" ht="13.8" hidden="false" customHeight="false" outlineLevel="0" collapsed="false">
      <c r="N1976" s="602"/>
      <c r="O1976" s="602"/>
    </row>
    <row r="1977" customFormat="false" ht="13.8" hidden="false" customHeight="false" outlineLevel="0" collapsed="false">
      <c r="N1977" s="602"/>
      <c r="O1977" s="602"/>
    </row>
    <row r="1978" customFormat="false" ht="13.8" hidden="false" customHeight="false" outlineLevel="0" collapsed="false">
      <c r="N1978" s="602"/>
      <c r="O1978" s="602"/>
    </row>
    <row r="1979" customFormat="false" ht="13.8" hidden="false" customHeight="false" outlineLevel="0" collapsed="false">
      <c r="N1979" s="602"/>
      <c r="O1979" s="602"/>
    </row>
    <row r="1980" customFormat="false" ht="13.8" hidden="false" customHeight="false" outlineLevel="0" collapsed="false">
      <c r="N1980" s="602"/>
      <c r="O1980" s="602"/>
    </row>
    <row r="1981" customFormat="false" ht="13.8" hidden="false" customHeight="false" outlineLevel="0" collapsed="false">
      <c r="N1981" s="602"/>
      <c r="O1981" s="602"/>
    </row>
    <row r="1982" customFormat="false" ht="13.8" hidden="false" customHeight="false" outlineLevel="0" collapsed="false">
      <c r="N1982" s="602"/>
      <c r="O1982" s="602"/>
    </row>
    <row r="1983" customFormat="false" ht="13.8" hidden="false" customHeight="false" outlineLevel="0" collapsed="false">
      <c r="N1983" s="602"/>
      <c r="O1983" s="602"/>
    </row>
    <row r="1984" customFormat="false" ht="13.8" hidden="false" customHeight="false" outlineLevel="0" collapsed="false">
      <c r="N1984" s="602"/>
      <c r="O1984" s="602"/>
    </row>
    <row r="1985" customFormat="false" ht="13.8" hidden="false" customHeight="false" outlineLevel="0" collapsed="false">
      <c r="N1985" s="602"/>
      <c r="O1985" s="602"/>
    </row>
    <row r="1986" customFormat="false" ht="13.8" hidden="false" customHeight="false" outlineLevel="0" collapsed="false">
      <c r="N1986" s="602"/>
      <c r="O1986" s="602"/>
    </row>
    <row r="1987" customFormat="false" ht="13.8" hidden="false" customHeight="false" outlineLevel="0" collapsed="false">
      <c r="N1987" s="602"/>
      <c r="O1987" s="602"/>
    </row>
    <row r="1988" customFormat="false" ht="13.8" hidden="false" customHeight="false" outlineLevel="0" collapsed="false">
      <c r="N1988" s="602"/>
      <c r="O1988" s="602"/>
    </row>
    <row r="1989" customFormat="false" ht="13.8" hidden="false" customHeight="false" outlineLevel="0" collapsed="false">
      <c r="N1989" s="602"/>
      <c r="O1989" s="602"/>
    </row>
    <row r="1990" customFormat="false" ht="13.8" hidden="false" customHeight="false" outlineLevel="0" collapsed="false">
      <c r="N1990" s="602"/>
      <c r="O1990" s="602"/>
    </row>
    <row r="1991" customFormat="false" ht="13.8" hidden="false" customHeight="false" outlineLevel="0" collapsed="false">
      <c r="N1991" s="602"/>
      <c r="O1991" s="602"/>
    </row>
    <row r="1992" customFormat="false" ht="13.8" hidden="false" customHeight="false" outlineLevel="0" collapsed="false">
      <c r="N1992" s="602"/>
      <c r="O1992" s="602"/>
    </row>
    <row r="1993" customFormat="false" ht="13.8" hidden="false" customHeight="false" outlineLevel="0" collapsed="false">
      <c r="N1993" s="602"/>
      <c r="O1993" s="602"/>
    </row>
    <row r="1994" customFormat="false" ht="13.8" hidden="false" customHeight="false" outlineLevel="0" collapsed="false">
      <c r="N1994" s="602"/>
      <c r="O1994" s="602"/>
    </row>
    <row r="1995" customFormat="false" ht="13.8" hidden="false" customHeight="false" outlineLevel="0" collapsed="false">
      <c r="N1995" s="602"/>
      <c r="O1995" s="602"/>
    </row>
    <row r="1996" customFormat="false" ht="13.8" hidden="false" customHeight="false" outlineLevel="0" collapsed="false">
      <c r="N1996" s="602"/>
      <c r="O1996" s="602"/>
    </row>
    <row r="1997" customFormat="false" ht="13.8" hidden="false" customHeight="false" outlineLevel="0" collapsed="false">
      <c r="N1997" s="602"/>
      <c r="O1997" s="602"/>
    </row>
    <row r="1998" customFormat="false" ht="13.8" hidden="false" customHeight="false" outlineLevel="0" collapsed="false">
      <c r="N1998" s="602"/>
      <c r="O1998" s="602"/>
    </row>
    <row r="1999" customFormat="false" ht="13.8" hidden="false" customHeight="false" outlineLevel="0" collapsed="false">
      <c r="N1999" s="602"/>
      <c r="O1999" s="602"/>
    </row>
    <row r="2000" customFormat="false" ht="13.8" hidden="false" customHeight="false" outlineLevel="0" collapsed="false">
      <c r="N2000" s="602"/>
      <c r="O2000" s="602"/>
    </row>
    <row r="2001" customFormat="false" ht="13.8" hidden="false" customHeight="false" outlineLevel="0" collapsed="false">
      <c r="N2001" s="602"/>
      <c r="O2001" s="602"/>
    </row>
    <row r="2002" customFormat="false" ht="13.8" hidden="false" customHeight="false" outlineLevel="0" collapsed="false">
      <c r="N2002" s="602"/>
      <c r="O2002" s="602"/>
    </row>
    <row r="2003" customFormat="false" ht="13.8" hidden="false" customHeight="false" outlineLevel="0" collapsed="false">
      <c r="N2003" s="602"/>
      <c r="O2003" s="602"/>
    </row>
    <row r="2004" customFormat="false" ht="13.8" hidden="false" customHeight="false" outlineLevel="0" collapsed="false">
      <c r="N2004" s="602"/>
      <c r="O2004" s="602"/>
    </row>
    <row r="2005" customFormat="false" ht="13.8" hidden="false" customHeight="false" outlineLevel="0" collapsed="false">
      <c r="N2005" s="602"/>
      <c r="O2005" s="602"/>
    </row>
    <row r="2006" customFormat="false" ht="13.8" hidden="false" customHeight="false" outlineLevel="0" collapsed="false">
      <c r="N2006" s="602"/>
      <c r="O2006" s="602"/>
    </row>
    <row r="2007" customFormat="false" ht="13.8" hidden="false" customHeight="false" outlineLevel="0" collapsed="false">
      <c r="N2007" s="602"/>
      <c r="O2007" s="602"/>
    </row>
    <row r="2008" customFormat="false" ht="13.8" hidden="false" customHeight="false" outlineLevel="0" collapsed="false">
      <c r="N2008" s="602"/>
      <c r="O2008" s="602"/>
    </row>
    <row r="2009" customFormat="false" ht="13.8" hidden="false" customHeight="false" outlineLevel="0" collapsed="false">
      <c r="N2009" s="602"/>
      <c r="O2009" s="602"/>
    </row>
    <row r="2010" customFormat="false" ht="13.8" hidden="false" customHeight="false" outlineLevel="0" collapsed="false">
      <c r="N2010" s="602"/>
      <c r="O2010" s="602"/>
    </row>
    <row r="2011" customFormat="false" ht="13.8" hidden="false" customHeight="false" outlineLevel="0" collapsed="false">
      <c r="N2011" s="602"/>
      <c r="O2011" s="602"/>
    </row>
    <row r="2012" customFormat="false" ht="13.8" hidden="false" customHeight="false" outlineLevel="0" collapsed="false">
      <c r="N2012" s="602"/>
      <c r="O2012" s="602"/>
    </row>
    <row r="2013" customFormat="false" ht="13.8" hidden="false" customHeight="false" outlineLevel="0" collapsed="false">
      <c r="N2013" s="602"/>
      <c r="O2013" s="602"/>
    </row>
    <row r="2014" customFormat="false" ht="13.8" hidden="false" customHeight="false" outlineLevel="0" collapsed="false">
      <c r="N2014" s="602"/>
      <c r="O2014" s="602"/>
    </row>
    <row r="2015" customFormat="false" ht="13.8" hidden="false" customHeight="false" outlineLevel="0" collapsed="false">
      <c r="N2015" s="602"/>
      <c r="O2015" s="602"/>
    </row>
    <row r="2016" customFormat="false" ht="13.8" hidden="false" customHeight="false" outlineLevel="0" collapsed="false">
      <c r="N2016" s="602"/>
      <c r="O2016" s="602"/>
    </row>
    <row r="2017" customFormat="false" ht="13.8" hidden="false" customHeight="false" outlineLevel="0" collapsed="false">
      <c r="N2017" s="602"/>
      <c r="O2017" s="602"/>
    </row>
    <row r="2018" customFormat="false" ht="13.8" hidden="false" customHeight="false" outlineLevel="0" collapsed="false">
      <c r="N2018" s="602"/>
      <c r="O2018" s="602"/>
    </row>
    <row r="2019" customFormat="false" ht="13.8" hidden="false" customHeight="false" outlineLevel="0" collapsed="false">
      <c r="N2019" s="602"/>
      <c r="O2019" s="602"/>
    </row>
    <row r="2020" customFormat="false" ht="13.8" hidden="false" customHeight="false" outlineLevel="0" collapsed="false">
      <c r="N2020" s="602"/>
      <c r="O2020" s="602"/>
    </row>
    <row r="2021" customFormat="false" ht="13.8" hidden="false" customHeight="false" outlineLevel="0" collapsed="false">
      <c r="N2021" s="602"/>
      <c r="O2021" s="602"/>
    </row>
    <row r="2022" customFormat="false" ht="13.8" hidden="false" customHeight="false" outlineLevel="0" collapsed="false">
      <c r="N2022" s="602"/>
      <c r="O2022" s="602"/>
    </row>
    <row r="2023" customFormat="false" ht="13.8" hidden="false" customHeight="false" outlineLevel="0" collapsed="false">
      <c r="N2023" s="602"/>
      <c r="O2023" s="602"/>
    </row>
    <row r="2024" customFormat="false" ht="13.8" hidden="false" customHeight="false" outlineLevel="0" collapsed="false">
      <c r="N2024" s="602"/>
      <c r="O2024" s="602"/>
    </row>
    <row r="2025" customFormat="false" ht="13.8" hidden="false" customHeight="false" outlineLevel="0" collapsed="false">
      <c r="N2025" s="602"/>
      <c r="O2025" s="602"/>
    </row>
    <row r="2026" customFormat="false" ht="13.8" hidden="false" customHeight="false" outlineLevel="0" collapsed="false">
      <c r="N2026" s="602"/>
      <c r="O2026" s="602"/>
    </row>
    <row r="2027" customFormat="false" ht="13.8" hidden="false" customHeight="false" outlineLevel="0" collapsed="false">
      <c r="N2027" s="602"/>
      <c r="O2027" s="602"/>
    </row>
    <row r="2028" customFormat="false" ht="13.8" hidden="false" customHeight="false" outlineLevel="0" collapsed="false">
      <c r="N2028" s="602"/>
      <c r="O2028" s="602"/>
    </row>
    <row r="2029" customFormat="false" ht="13.8" hidden="false" customHeight="false" outlineLevel="0" collapsed="false">
      <c r="N2029" s="602"/>
      <c r="O2029" s="602"/>
    </row>
    <row r="2030" customFormat="false" ht="13.8" hidden="false" customHeight="false" outlineLevel="0" collapsed="false">
      <c r="N2030" s="602"/>
      <c r="O2030" s="602"/>
    </row>
    <row r="2031" customFormat="false" ht="13.8" hidden="false" customHeight="false" outlineLevel="0" collapsed="false">
      <c r="N2031" s="602"/>
      <c r="O2031" s="602"/>
    </row>
    <row r="2032" customFormat="false" ht="13.8" hidden="false" customHeight="false" outlineLevel="0" collapsed="false">
      <c r="N2032" s="602"/>
      <c r="O2032" s="602"/>
    </row>
    <row r="2033" customFormat="false" ht="13.8" hidden="false" customHeight="false" outlineLevel="0" collapsed="false">
      <c r="N2033" s="602"/>
      <c r="O2033" s="602"/>
    </row>
    <row r="2034" customFormat="false" ht="13.8" hidden="false" customHeight="false" outlineLevel="0" collapsed="false">
      <c r="N2034" s="602"/>
      <c r="O2034" s="602"/>
    </row>
    <row r="2035" customFormat="false" ht="13.8" hidden="false" customHeight="false" outlineLevel="0" collapsed="false">
      <c r="N2035" s="602"/>
      <c r="O2035" s="602"/>
    </row>
    <row r="2036" customFormat="false" ht="13.8" hidden="false" customHeight="false" outlineLevel="0" collapsed="false">
      <c r="N2036" s="602"/>
      <c r="O2036" s="602"/>
    </row>
    <row r="2037" customFormat="false" ht="13.8" hidden="false" customHeight="false" outlineLevel="0" collapsed="false">
      <c r="N2037" s="602"/>
      <c r="O2037" s="602"/>
    </row>
    <row r="2038" customFormat="false" ht="13.8" hidden="false" customHeight="false" outlineLevel="0" collapsed="false">
      <c r="N2038" s="602"/>
      <c r="O2038" s="602"/>
    </row>
    <row r="2039" customFormat="false" ht="13.8" hidden="false" customHeight="false" outlineLevel="0" collapsed="false">
      <c r="N2039" s="602"/>
      <c r="O2039" s="602"/>
    </row>
    <row r="2040" customFormat="false" ht="13.8" hidden="false" customHeight="false" outlineLevel="0" collapsed="false">
      <c r="N2040" s="602"/>
      <c r="O2040" s="602"/>
    </row>
    <row r="2041" customFormat="false" ht="13.8" hidden="false" customHeight="false" outlineLevel="0" collapsed="false">
      <c r="N2041" s="602"/>
      <c r="O2041" s="602"/>
    </row>
    <row r="2042" customFormat="false" ht="13.8" hidden="false" customHeight="false" outlineLevel="0" collapsed="false">
      <c r="N2042" s="602"/>
      <c r="O2042" s="602"/>
    </row>
    <row r="2043" customFormat="false" ht="13.8" hidden="false" customHeight="false" outlineLevel="0" collapsed="false">
      <c r="N2043" s="602"/>
      <c r="O2043" s="602"/>
    </row>
    <row r="2044" customFormat="false" ht="13.8" hidden="false" customHeight="false" outlineLevel="0" collapsed="false">
      <c r="N2044" s="602"/>
      <c r="O2044" s="602"/>
    </row>
    <row r="2045" customFormat="false" ht="13.8" hidden="false" customHeight="false" outlineLevel="0" collapsed="false">
      <c r="N2045" s="602"/>
      <c r="O2045" s="602"/>
    </row>
    <row r="2046" customFormat="false" ht="13.8" hidden="false" customHeight="false" outlineLevel="0" collapsed="false">
      <c r="N2046" s="602"/>
      <c r="O2046" s="602"/>
    </row>
    <row r="2047" customFormat="false" ht="13.8" hidden="false" customHeight="false" outlineLevel="0" collapsed="false">
      <c r="N2047" s="602"/>
      <c r="O2047" s="602"/>
    </row>
    <row r="2048" customFormat="false" ht="13.8" hidden="false" customHeight="false" outlineLevel="0" collapsed="false">
      <c r="N2048" s="602"/>
      <c r="O2048" s="602"/>
    </row>
    <row r="2049" customFormat="false" ht="13.8" hidden="false" customHeight="false" outlineLevel="0" collapsed="false">
      <c r="N2049" s="602"/>
      <c r="O2049" s="602"/>
    </row>
    <row r="2050" customFormat="false" ht="13.8" hidden="false" customHeight="false" outlineLevel="0" collapsed="false">
      <c r="N2050" s="602"/>
      <c r="O2050" s="602"/>
    </row>
    <row r="2051" customFormat="false" ht="13.8" hidden="false" customHeight="false" outlineLevel="0" collapsed="false">
      <c r="N2051" s="602"/>
      <c r="O2051" s="602"/>
    </row>
    <row r="2052" customFormat="false" ht="13.8" hidden="false" customHeight="false" outlineLevel="0" collapsed="false">
      <c r="N2052" s="602"/>
      <c r="O2052" s="602"/>
    </row>
    <row r="2053" customFormat="false" ht="13.8" hidden="false" customHeight="false" outlineLevel="0" collapsed="false">
      <c r="N2053" s="602"/>
      <c r="O2053" s="602"/>
    </row>
    <row r="2054" customFormat="false" ht="13.8" hidden="false" customHeight="false" outlineLevel="0" collapsed="false">
      <c r="N2054" s="602"/>
      <c r="O2054" s="602"/>
    </row>
    <row r="2055" customFormat="false" ht="13.8" hidden="false" customHeight="false" outlineLevel="0" collapsed="false">
      <c r="N2055" s="602"/>
      <c r="O2055" s="602"/>
    </row>
    <row r="2056" customFormat="false" ht="13.8" hidden="false" customHeight="false" outlineLevel="0" collapsed="false">
      <c r="N2056" s="602"/>
      <c r="O2056" s="602"/>
    </row>
    <row r="2057" customFormat="false" ht="13.8" hidden="false" customHeight="false" outlineLevel="0" collapsed="false">
      <c r="N2057" s="602"/>
      <c r="O2057" s="602"/>
    </row>
    <row r="2058" customFormat="false" ht="13.8" hidden="false" customHeight="false" outlineLevel="0" collapsed="false">
      <c r="N2058" s="602"/>
      <c r="O2058" s="602"/>
    </row>
    <row r="2059" customFormat="false" ht="13.8" hidden="false" customHeight="false" outlineLevel="0" collapsed="false">
      <c r="N2059" s="602"/>
      <c r="O2059" s="602"/>
    </row>
    <row r="2060" customFormat="false" ht="13.8" hidden="false" customHeight="false" outlineLevel="0" collapsed="false">
      <c r="N2060" s="602"/>
      <c r="O2060" s="602"/>
    </row>
    <row r="2061" customFormat="false" ht="13.8" hidden="false" customHeight="false" outlineLevel="0" collapsed="false">
      <c r="N2061" s="602"/>
      <c r="O2061" s="602"/>
    </row>
    <row r="2062" customFormat="false" ht="13.8" hidden="false" customHeight="false" outlineLevel="0" collapsed="false">
      <c r="N2062" s="602"/>
      <c r="O2062" s="602"/>
    </row>
    <row r="2063" customFormat="false" ht="13.8" hidden="false" customHeight="false" outlineLevel="0" collapsed="false">
      <c r="N2063" s="602"/>
      <c r="O2063" s="602"/>
    </row>
    <row r="2064" customFormat="false" ht="13.8" hidden="false" customHeight="false" outlineLevel="0" collapsed="false">
      <c r="N2064" s="602"/>
      <c r="O2064" s="602"/>
    </row>
    <row r="2065" customFormat="false" ht="13.8" hidden="false" customHeight="false" outlineLevel="0" collapsed="false">
      <c r="N2065" s="602"/>
      <c r="O2065" s="602"/>
    </row>
    <row r="2066" customFormat="false" ht="13.8" hidden="false" customHeight="false" outlineLevel="0" collapsed="false">
      <c r="N2066" s="602"/>
      <c r="O2066" s="602"/>
    </row>
    <row r="2067" customFormat="false" ht="13.8" hidden="false" customHeight="false" outlineLevel="0" collapsed="false">
      <c r="N2067" s="602"/>
      <c r="O2067" s="602"/>
    </row>
    <row r="2068" customFormat="false" ht="13.8" hidden="false" customHeight="false" outlineLevel="0" collapsed="false">
      <c r="N2068" s="602"/>
      <c r="O2068" s="602"/>
    </row>
    <row r="2069" customFormat="false" ht="13.8" hidden="false" customHeight="false" outlineLevel="0" collapsed="false">
      <c r="N2069" s="602"/>
      <c r="O2069" s="602"/>
    </row>
    <row r="2070" customFormat="false" ht="13.8" hidden="false" customHeight="false" outlineLevel="0" collapsed="false">
      <c r="N2070" s="602"/>
      <c r="O2070" s="602"/>
    </row>
    <row r="2071" customFormat="false" ht="13.8" hidden="false" customHeight="false" outlineLevel="0" collapsed="false">
      <c r="N2071" s="602"/>
      <c r="O2071" s="602"/>
    </row>
    <row r="2072" customFormat="false" ht="13.8" hidden="false" customHeight="false" outlineLevel="0" collapsed="false">
      <c r="N2072" s="602"/>
      <c r="O2072" s="602"/>
    </row>
    <row r="2073" customFormat="false" ht="13.8" hidden="false" customHeight="false" outlineLevel="0" collapsed="false">
      <c r="N2073" s="602"/>
      <c r="O2073" s="602"/>
    </row>
    <row r="2074" customFormat="false" ht="13.8" hidden="false" customHeight="false" outlineLevel="0" collapsed="false">
      <c r="N2074" s="602"/>
      <c r="O2074" s="602"/>
    </row>
    <row r="2075" customFormat="false" ht="13.8" hidden="false" customHeight="false" outlineLevel="0" collapsed="false">
      <c r="N2075" s="602"/>
      <c r="O2075" s="602"/>
    </row>
    <row r="2076" customFormat="false" ht="13.8" hidden="false" customHeight="false" outlineLevel="0" collapsed="false">
      <c r="N2076" s="602"/>
      <c r="O2076" s="602"/>
    </row>
    <row r="2077" customFormat="false" ht="13.8" hidden="false" customHeight="false" outlineLevel="0" collapsed="false">
      <c r="N2077" s="602"/>
      <c r="O2077" s="602"/>
    </row>
    <row r="2078" customFormat="false" ht="13.8" hidden="false" customHeight="false" outlineLevel="0" collapsed="false">
      <c r="N2078" s="602"/>
      <c r="O2078" s="602"/>
    </row>
    <row r="2079" customFormat="false" ht="13.8" hidden="false" customHeight="false" outlineLevel="0" collapsed="false">
      <c r="N2079" s="602"/>
      <c r="O2079" s="602"/>
    </row>
    <row r="2080" customFormat="false" ht="13.8" hidden="false" customHeight="false" outlineLevel="0" collapsed="false">
      <c r="N2080" s="602"/>
      <c r="O2080" s="602"/>
    </row>
    <row r="2081" customFormat="false" ht="13.8" hidden="false" customHeight="false" outlineLevel="0" collapsed="false">
      <c r="N2081" s="602"/>
      <c r="O2081" s="602"/>
    </row>
    <row r="2082" customFormat="false" ht="13.8" hidden="false" customHeight="false" outlineLevel="0" collapsed="false">
      <c r="N2082" s="602"/>
      <c r="O2082" s="602"/>
    </row>
    <row r="2083" customFormat="false" ht="13.8" hidden="false" customHeight="false" outlineLevel="0" collapsed="false">
      <c r="N2083" s="602"/>
      <c r="O2083" s="602"/>
    </row>
    <row r="2084" customFormat="false" ht="13.8" hidden="false" customHeight="false" outlineLevel="0" collapsed="false">
      <c r="N2084" s="602"/>
      <c r="O2084" s="602"/>
    </row>
    <row r="2085" customFormat="false" ht="13.8" hidden="false" customHeight="false" outlineLevel="0" collapsed="false">
      <c r="N2085" s="602"/>
      <c r="O2085" s="602"/>
    </row>
    <row r="2086" customFormat="false" ht="13.8" hidden="false" customHeight="false" outlineLevel="0" collapsed="false">
      <c r="N2086" s="602"/>
      <c r="O2086" s="602"/>
    </row>
    <row r="2087" customFormat="false" ht="13.8" hidden="false" customHeight="false" outlineLevel="0" collapsed="false">
      <c r="N2087" s="602"/>
      <c r="O2087" s="602"/>
    </row>
    <row r="2088" customFormat="false" ht="13.8" hidden="false" customHeight="false" outlineLevel="0" collapsed="false">
      <c r="N2088" s="602"/>
      <c r="O2088" s="602"/>
    </row>
    <row r="2089" customFormat="false" ht="13.8" hidden="false" customHeight="false" outlineLevel="0" collapsed="false">
      <c r="N2089" s="602"/>
      <c r="O2089" s="602"/>
    </row>
    <row r="2090" customFormat="false" ht="13.8" hidden="false" customHeight="false" outlineLevel="0" collapsed="false">
      <c r="N2090" s="602"/>
      <c r="O2090" s="602"/>
    </row>
    <row r="2091" customFormat="false" ht="13.8" hidden="false" customHeight="false" outlineLevel="0" collapsed="false">
      <c r="N2091" s="602"/>
      <c r="O2091" s="602"/>
    </row>
    <row r="2092" customFormat="false" ht="13.8" hidden="false" customHeight="false" outlineLevel="0" collapsed="false">
      <c r="N2092" s="602"/>
      <c r="O2092" s="602"/>
    </row>
    <row r="2093" customFormat="false" ht="13.8" hidden="false" customHeight="false" outlineLevel="0" collapsed="false">
      <c r="N2093" s="602"/>
      <c r="O2093" s="602"/>
    </row>
    <row r="2094" customFormat="false" ht="13.8" hidden="false" customHeight="false" outlineLevel="0" collapsed="false">
      <c r="N2094" s="602"/>
      <c r="O2094" s="602"/>
    </row>
    <row r="2095" customFormat="false" ht="13.8" hidden="false" customHeight="false" outlineLevel="0" collapsed="false">
      <c r="N2095" s="602"/>
      <c r="O2095" s="602"/>
    </row>
    <row r="2096" customFormat="false" ht="13.8" hidden="false" customHeight="false" outlineLevel="0" collapsed="false">
      <c r="N2096" s="602"/>
      <c r="O2096" s="602"/>
    </row>
    <row r="2097" customFormat="false" ht="13.8" hidden="false" customHeight="false" outlineLevel="0" collapsed="false">
      <c r="N2097" s="602"/>
      <c r="O2097" s="602"/>
    </row>
    <row r="2098" customFormat="false" ht="13.8" hidden="false" customHeight="false" outlineLevel="0" collapsed="false">
      <c r="N2098" s="602"/>
      <c r="O2098" s="602"/>
    </row>
    <row r="2099" customFormat="false" ht="13.8" hidden="false" customHeight="false" outlineLevel="0" collapsed="false">
      <c r="N2099" s="602"/>
      <c r="O2099" s="602"/>
    </row>
    <row r="2100" customFormat="false" ht="13.8" hidden="false" customHeight="false" outlineLevel="0" collapsed="false">
      <c r="N2100" s="602"/>
      <c r="O2100" s="602"/>
    </row>
    <row r="2101" customFormat="false" ht="13.8" hidden="false" customHeight="false" outlineLevel="0" collapsed="false">
      <c r="N2101" s="602"/>
      <c r="O2101" s="602"/>
    </row>
    <row r="2102" customFormat="false" ht="13.8" hidden="false" customHeight="false" outlineLevel="0" collapsed="false">
      <c r="N2102" s="602"/>
      <c r="O2102" s="602"/>
    </row>
    <row r="2103" customFormat="false" ht="13.8" hidden="false" customHeight="false" outlineLevel="0" collapsed="false">
      <c r="N2103" s="602"/>
      <c r="O2103" s="602"/>
    </row>
    <row r="2104" customFormat="false" ht="13.8" hidden="false" customHeight="false" outlineLevel="0" collapsed="false">
      <c r="N2104" s="602"/>
      <c r="O2104" s="602"/>
    </row>
    <row r="2105" customFormat="false" ht="13.8" hidden="false" customHeight="false" outlineLevel="0" collapsed="false">
      <c r="N2105" s="602"/>
      <c r="O2105" s="602"/>
    </row>
    <row r="2106" customFormat="false" ht="13.8" hidden="false" customHeight="false" outlineLevel="0" collapsed="false">
      <c r="N2106" s="602"/>
      <c r="O2106" s="602"/>
    </row>
    <row r="2107" customFormat="false" ht="13.8" hidden="false" customHeight="false" outlineLevel="0" collapsed="false">
      <c r="N2107" s="602"/>
      <c r="O2107" s="602"/>
    </row>
    <row r="2108" customFormat="false" ht="13.8" hidden="false" customHeight="false" outlineLevel="0" collapsed="false">
      <c r="N2108" s="602"/>
      <c r="O2108" s="602"/>
    </row>
    <row r="2109" customFormat="false" ht="13.8" hidden="false" customHeight="false" outlineLevel="0" collapsed="false">
      <c r="N2109" s="602"/>
      <c r="O2109" s="602"/>
    </row>
    <row r="2110" customFormat="false" ht="13.8" hidden="false" customHeight="false" outlineLevel="0" collapsed="false">
      <c r="N2110" s="602"/>
      <c r="O2110" s="602"/>
    </row>
    <row r="2111" customFormat="false" ht="13.8" hidden="false" customHeight="false" outlineLevel="0" collapsed="false">
      <c r="N2111" s="602"/>
      <c r="O2111" s="602"/>
    </row>
    <row r="2112" customFormat="false" ht="13.8" hidden="false" customHeight="false" outlineLevel="0" collapsed="false">
      <c r="N2112" s="602"/>
      <c r="O2112" s="602"/>
    </row>
    <row r="2113" customFormat="false" ht="13.8" hidden="false" customHeight="false" outlineLevel="0" collapsed="false">
      <c r="N2113" s="602"/>
      <c r="O2113" s="602"/>
    </row>
    <row r="2114" customFormat="false" ht="13.8" hidden="false" customHeight="false" outlineLevel="0" collapsed="false">
      <c r="N2114" s="602"/>
      <c r="O2114" s="602"/>
    </row>
    <row r="2115" customFormat="false" ht="13.8" hidden="false" customHeight="false" outlineLevel="0" collapsed="false">
      <c r="N2115" s="602"/>
      <c r="O2115" s="602"/>
    </row>
    <row r="2116" customFormat="false" ht="13.8" hidden="false" customHeight="false" outlineLevel="0" collapsed="false">
      <c r="N2116" s="602"/>
      <c r="O2116" s="602"/>
    </row>
    <row r="2117" customFormat="false" ht="13.8" hidden="false" customHeight="false" outlineLevel="0" collapsed="false">
      <c r="N2117" s="602"/>
      <c r="O2117" s="602"/>
    </row>
    <row r="2118" customFormat="false" ht="13.8" hidden="false" customHeight="false" outlineLevel="0" collapsed="false">
      <c r="N2118" s="602"/>
      <c r="O2118" s="602"/>
    </row>
    <row r="2119" customFormat="false" ht="13.8" hidden="false" customHeight="false" outlineLevel="0" collapsed="false">
      <c r="N2119" s="602"/>
      <c r="O2119" s="602"/>
    </row>
    <row r="2120" customFormat="false" ht="13.8" hidden="false" customHeight="false" outlineLevel="0" collapsed="false">
      <c r="N2120" s="602"/>
      <c r="O2120" s="602"/>
    </row>
  </sheetData>
  <sheetProtection sheet="true" password="e420" objects="true" scenarios="true"/>
  <mergeCells count="10">
    <mergeCell ref="H733:K733"/>
    <mergeCell ref="H734:K734"/>
    <mergeCell ref="H738:K738"/>
    <mergeCell ref="H739:K739"/>
    <mergeCell ref="H740:K740"/>
    <mergeCell ref="H741:K741"/>
    <mergeCell ref="H742:K742"/>
    <mergeCell ref="H744:K744"/>
    <mergeCell ref="H745:K745"/>
    <mergeCell ref="H746:K7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2" activeCellId="0" sqref="J52"/>
    </sheetView>
  </sheetViews>
  <sheetFormatPr defaultColWidth="11.9921875" defaultRowHeight="13.8" zeroHeight="false" outlineLevelRow="0" outlineLevelCol="0"/>
  <cols>
    <col collapsed="false" customWidth="true" hidden="false" outlineLevel="0" max="1" min="1" style="23" width="35.11"/>
    <col collapsed="false" customWidth="true" hidden="false" outlineLevel="0" max="2" min="2" style="23" width="9.49"/>
    <col collapsed="false" customWidth="true" hidden="false" outlineLevel="0" max="3" min="3" style="23" width="20.36"/>
    <col collapsed="false" customWidth="true" hidden="false" outlineLevel="0" max="4" min="4" style="23" width="35.49"/>
    <col collapsed="false" customWidth="true" hidden="false" outlineLevel="0" max="5" min="5" style="23" width="22.99"/>
    <col collapsed="false" customWidth="true" hidden="false" outlineLevel="0" max="6" min="6" style="23" width="33.62"/>
    <col collapsed="false" customWidth="true" hidden="false" outlineLevel="0" max="7" min="7" style="23" width="22.99"/>
    <col collapsed="false" customWidth="true" hidden="false" outlineLevel="0" max="13" min="8" style="44" width="20.87"/>
    <col collapsed="false" customWidth="true" hidden="false" outlineLevel="0" max="14" min="14" style="3" width="12.36"/>
    <col collapsed="false" customWidth="false" hidden="false" outlineLevel="0" max="17" min="15" style="3" width="11.99"/>
    <col collapsed="false" customWidth="true" hidden="false" outlineLevel="0" max="18" min="18" style="3" width="12.36"/>
    <col collapsed="false" customWidth="false" hidden="false" outlineLevel="0" max="20" min="19" style="3" width="11.99"/>
    <col collapsed="false" customWidth="false" hidden="false" outlineLevel="0" max="21" min="21" style="45" width="11.99"/>
    <col collapsed="false" customWidth="false" hidden="false" outlineLevel="0" max="23" min="22" style="1" width="11.99"/>
    <col collapsed="false" customWidth="false" hidden="false" outlineLevel="0" max="24" min="24" style="46" width="11.99"/>
    <col collapsed="false" customWidth="true" hidden="false" outlineLevel="0" max="25" min="25" style="3" width="24.99"/>
    <col collapsed="false" customWidth="false" hidden="false" outlineLevel="0" max="257" min="26" style="3" width="11.99"/>
  </cols>
  <sheetData>
    <row r="1" customFormat="false" ht="18" hidden="false" customHeight="false" outlineLevel="0" collapsed="false">
      <c r="A1" s="47" t="s">
        <v>0</v>
      </c>
      <c r="B1" s="48"/>
      <c r="C1" s="48"/>
      <c r="D1" s="48"/>
      <c r="E1" s="48"/>
      <c r="F1" s="48"/>
      <c r="G1" s="48"/>
      <c r="H1" s="49"/>
      <c r="I1" s="49"/>
      <c r="J1" s="49"/>
      <c r="K1" s="49"/>
      <c r="L1" s="50"/>
      <c r="M1" s="51"/>
    </row>
    <row r="2" customFormat="false" ht="16.8" hidden="false" customHeight="false" outlineLevel="0" collapsed="false">
      <c r="A2" s="52" t="s">
        <v>41</v>
      </c>
      <c r="B2" s="53"/>
      <c r="C2" s="53"/>
      <c r="D2" s="54"/>
      <c r="E2" s="55"/>
      <c r="F2" s="55"/>
      <c r="G2" s="55"/>
      <c r="H2" s="56"/>
      <c r="I2" s="56"/>
      <c r="J2" s="56"/>
      <c r="K2" s="56"/>
      <c r="L2" s="57"/>
      <c r="M2" s="58"/>
    </row>
    <row r="3" customFormat="false" ht="13.8" hidden="false" customHeight="false" outlineLevel="0" collapsed="false">
      <c r="A3" s="59" t="n">
        <f aca="false">'PE-01'!A3:D3</f>
        <v>0</v>
      </c>
      <c r="B3" s="59"/>
      <c r="C3" s="59"/>
      <c r="D3" s="59"/>
      <c r="E3" s="59"/>
      <c r="F3" s="59"/>
      <c r="G3" s="59"/>
      <c r="H3" s="59"/>
      <c r="I3" s="60"/>
      <c r="J3" s="60"/>
      <c r="K3" s="60"/>
      <c r="L3" s="60"/>
      <c r="M3" s="61"/>
    </row>
    <row r="4" customFormat="false" ht="13.8" hidden="false" customHeight="false" outlineLevel="0" collapsed="false">
      <c r="A4" s="62" t="s">
        <v>42</v>
      </c>
      <c r="B4" s="63"/>
      <c r="C4" s="63"/>
      <c r="D4" s="64"/>
      <c r="E4" s="64"/>
      <c r="F4" s="64"/>
      <c r="G4" s="64"/>
      <c r="H4" s="64"/>
      <c r="I4" s="64"/>
      <c r="J4" s="64"/>
      <c r="K4" s="64"/>
      <c r="L4" s="64"/>
      <c r="M4" s="65"/>
      <c r="U4" s="45" t="s">
        <v>43</v>
      </c>
      <c r="Y4" s="0"/>
    </row>
    <row r="5" customFormat="false" ht="12.75" hidden="false" customHeight="true" outlineLevel="0" collapsed="false">
      <c r="A5" s="66" t="s">
        <v>44</v>
      </c>
      <c r="B5" s="67"/>
      <c r="C5" s="68"/>
      <c r="D5" s="69"/>
      <c r="E5" s="70"/>
      <c r="F5" s="70"/>
      <c r="G5" s="71"/>
      <c r="H5" s="72"/>
      <c r="I5" s="72"/>
      <c r="J5" s="73"/>
      <c r="K5" s="73"/>
      <c r="L5" s="74" t="s">
        <v>45</v>
      </c>
      <c r="M5" s="74"/>
      <c r="U5" s="45" t="s">
        <v>46</v>
      </c>
      <c r="V5" s="1" t="n">
        <v>1</v>
      </c>
      <c r="Y5" s="0"/>
    </row>
    <row r="6" customFormat="false" ht="12.75" hidden="false" customHeight="true" outlineLevel="0" collapsed="false">
      <c r="A6" s="75" t="s">
        <v>47</v>
      </c>
      <c r="B6" s="75" t="s">
        <v>48</v>
      </c>
      <c r="C6" s="75" t="s">
        <v>49</v>
      </c>
      <c r="D6" s="75" t="s">
        <v>50</v>
      </c>
      <c r="E6" s="75" t="s">
        <v>51</v>
      </c>
      <c r="F6" s="76" t="s">
        <v>48</v>
      </c>
      <c r="G6" s="77" t="s">
        <v>52</v>
      </c>
      <c r="H6" s="78" t="n">
        <v>0</v>
      </c>
      <c r="I6" s="78"/>
      <c r="J6" s="79"/>
      <c r="K6" s="80"/>
      <c r="L6" s="74"/>
      <c r="M6" s="74"/>
      <c r="U6" s="45" t="s">
        <v>43</v>
      </c>
      <c r="Y6" s="0"/>
    </row>
    <row r="7" customFormat="false" ht="13.8" hidden="false" customHeight="false" outlineLevel="0" collapsed="false">
      <c r="A7" s="75"/>
      <c r="B7" s="75"/>
      <c r="C7" s="75"/>
      <c r="D7" s="75"/>
      <c r="E7" s="75"/>
      <c r="F7" s="76"/>
      <c r="G7" s="77"/>
      <c r="H7" s="81" t="s">
        <v>53</v>
      </c>
      <c r="I7" s="81" t="s">
        <v>54</v>
      </c>
      <c r="J7" s="82"/>
      <c r="K7" s="83"/>
      <c r="L7" s="81" t="s">
        <v>53</v>
      </c>
      <c r="M7" s="81" t="s">
        <v>54</v>
      </c>
      <c r="U7" s="45" t="s">
        <v>43</v>
      </c>
      <c r="Y7" s="0"/>
    </row>
    <row r="8" customFormat="false" ht="13.8" hidden="false" customHeight="false" outlineLevel="0" collapsed="false">
      <c r="A8" s="37"/>
      <c r="B8" s="37"/>
      <c r="C8" s="37"/>
      <c r="D8" s="84" t="s">
        <v>55</v>
      </c>
      <c r="E8" s="85"/>
      <c r="F8" s="85"/>
      <c r="G8" s="85"/>
      <c r="H8" s="86" t="n">
        <f aca="false">SUM(H9:H10)</f>
        <v>0</v>
      </c>
      <c r="I8" s="86" t="n">
        <f aca="false">SUM(I9:I10)</f>
        <v>0</v>
      </c>
      <c r="J8" s="87"/>
      <c r="K8" s="87"/>
      <c r="L8" s="88" t="n">
        <f aca="false">H8</f>
        <v>0</v>
      </c>
      <c r="M8" s="88" t="n">
        <f aca="false">I8</f>
        <v>0</v>
      </c>
      <c r="U8" s="45" t="s">
        <v>56</v>
      </c>
      <c r="V8" s="1" t="n">
        <v>1</v>
      </c>
      <c r="W8" s="89" t="n">
        <f aca="false">H8</f>
        <v>0</v>
      </c>
      <c r="X8" s="90"/>
      <c r="Y8" s="0"/>
    </row>
    <row r="9" customFormat="false" ht="13.8" hidden="false" customHeight="false" outlineLevel="0" collapsed="false">
      <c r="A9" s="37"/>
      <c r="B9" s="37"/>
      <c r="C9" s="37"/>
      <c r="D9" s="91" t="s">
        <v>57</v>
      </c>
      <c r="E9" s="92"/>
      <c r="F9" s="93"/>
      <c r="G9" s="94"/>
      <c r="H9" s="95"/>
      <c r="I9" s="96"/>
      <c r="J9" s="97"/>
      <c r="K9" s="98"/>
      <c r="L9" s="99"/>
      <c r="M9" s="100"/>
      <c r="W9" s="89"/>
      <c r="X9" s="90"/>
      <c r="Y9" s="0"/>
    </row>
    <row r="10" customFormat="false" ht="13.8" hidden="false" customHeight="false" outlineLevel="0" collapsed="false">
      <c r="A10" s="37"/>
      <c r="B10" s="37"/>
      <c r="C10" s="37"/>
      <c r="D10" s="91" t="s">
        <v>58</v>
      </c>
      <c r="E10" s="92"/>
      <c r="F10" s="93"/>
      <c r="G10" s="94"/>
      <c r="H10" s="95"/>
      <c r="I10" s="96"/>
      <c r="J10" s="101"/>
      <c r="K10" s="102"/>
      <c r="L10" s="103"/>
      <c r="M10" s="104"/>
      <c r="W10" s="89"/>
      <c r="X10" s="90"/>
      <c r="Y10" s="0"/>
    </row>
    <row r="11" customFormat="false" ht="13.8" hidden="false" customHeight="false" outlineLevel="0" collapsed="false">
      <c r="A11" s="37"/>
      <c r="B11" s="37"/>
      <c r="C11" s="37"/>
      <c r="D11" s="105" t="s">
        <v>59</v>
      </c>
      <c r="E11" s="106"/>
      <c r="F11" s="93"/>
      <c r="G11" s="107"/>
      <c r="H11" s="95"/>
      <c r="I11" s="96"/>
      <c r="J11" s="87"/>
      <c r="K11" s="87"/>
      <c r="L11" s="88" t="n">
        <f aca="false">H11</f>
        <v>0</v>
      </c>
      <c r="M11" s="88" t="n">
        <f aca="false">I11</f>
        <v>0</v>
      </c>
      <c r="U11" s="45" t="s">
        <v>60</v>
      </c>
      <c r="V11" s="1" t="n">
        <v>1</v>
      </c>
      <c r="W11" s="89" t="n">
        <f aca="false">H11</f>
        <v>0</v>
      </c>
      <c r="X11" s="90"/>
      <c r="Y11" s="0"/>
    </row>
    <row r="12" customFormat="false" ht="13.8" hidden="false" customHeight="false" outlineLevel="0" collapsed="false">
      <c r="A12" s="37"/>
      <c r="B12" s="37"/>
      <c r="C12" s="37"/>
      <c r="D12" s="105" t="s">
        <v>61</v>
      </c>
      <c r="E12" s="106"/>
      <c r="F12" s="93"/>
      <c r="G12" s="107"/>
      <c r="H12" s="95"/>
      <c r="I12" s="96"/>
      <c r="J12" s="87"/>
      <c r="K12" s="87"/>
      <c r="L12" s="88" t="n">
        <f aca="false">H12</f>
        <v>0</v>
      </c>
      <c r="M12" s="88" t="n">
        <f aca="false">I12</f>
        <v>0</v>
      </c>
      <c r="U12" s="45" t="s">
        <v>62</v>
      </c>
      <c r="V12" s="1" t="n">
        <v>1</v>
      </c>
      <c r="W12" s="89" t="n">
        <f aca="false">H12</f>
        <v>0</v>
      </c>
      <c r="X12" s="90"/>
      <c r="Y12" s="0"/>
    </row>
    <row r="13" customFormat="false" ht="13.8" hidden="false" customHeight="false" outlineLevel="0" collapsed="false">
      <c r="A13" s="37"/>
      <c r="B13" s="37"/>
      <c r="C13" s="37"/>
      <c r="D13" s="108" t="s">
        <v>63</v>
      </c>
      <c r="E13" s="109"/>
      <c r="F13" s="109"/>
      <c r="G13" s="109"/>
      <c r="H13" s="86" t="n">
        <f aca="false">SUM(H14:H15)</f>
        <v>0</v>
      </c>
      <c r="I13" s="86" t="n">
        <f aca="false">SUM(I14:I15)</f>
        <v>0</v>
      </c>
      <c r="J13" s="87"/>
      <c r="K13" s="87"/>
      <c r="L13" s="88" t="n">
        <f aca="false">H13</f>
        <v>0</v>
      </c>
      <c r="M13" s="88" t="n">
        <f aca="false">I13</f>
        <v>0</v>
      </c>
      <c r="U13" s="45" t="s">
        <v>64</v>
      </c>
      <c r="V13" s="1" t="n">
        <v>1</v>
      </c>
      <c r="W13" s="89" t="n">
        <f aca="false">H13</f>
        <v>0</v>
      </c>
      <c r="X13" s="90"/>
      <c r="Y13" s="0"/>
    </row>
    <row r="14" customFormat="false" ht="13.8" hidden="false" customHeight="false" outlineLevel="0" collapsed="false">
      <c r="A14" s="37"/>
      <c r="B14" s="37"/>
      <c r="C14" s="37"/>
      <c r="D14" s="91" t="s">
        <v>65</v>
      </c>
      <c r="E14" s="92"/>
      <c r="F14" s="93"/>
      <c r="G14" s="94"/>
      <c r="H14" s="95"/>
      <c r="I14" s="96"/>
      <c r="J14" s="97"/>
      <c r="K14" s="98"/>
      <c r="L14" s="99"/>
      <c r="M14" s="100"/>
      <c r="W14" s="89"/>
      <c r="X14" s="90"/>
      <c r="Y14" s="0"/>
    </row>
    <row r="15" customFormat="false" ht="13.8" hidden="false" customHeight="false" outlineLevel="0" collapsed="false">
      <c r="A15" s="37"/>
      <c r="B15" s="37"/>
      <c r="C15" s="37"/>
      <c r="D15" s="91" t="s">
        <v>66</v>
      </c>
      <c r="E15" s="92"/>
      <c r="F15" s="93"/>
      <c r="G15" s="94"/>
      <c r="H15" s="95"/>
      <c r="I15" s="95"/>
      <c r="J15" s="110"/>
      <c r="K15" s="111"/>
      <c r="L15" s="103"/>
      <c r="M15" s="104"/>
      <c r="W15" s="89"/>
      <c r="X15" s="90"/>
      <c r="Y15" s="0"/>
    </row>
    <row r="16" customFormat="false" ht="13.8" hidden="false" customHeight="false" outlineLevel="0" collapsed="false">
      <c r="A16" s="37"/>
      <c r="B16" s="37"/>
      <c r="C16" s="37"/>
      <c r="D16" s="108" t="s">
        <v>67</v>
      </c>
      <c r="E16" s="109"/>
      <c r="F16" s="109"/>
      <c r="G16" s="109"/>
      <c r="H16" s="86" t="n">
        <f aca="false">SUM(H17:H20)</f>
        <v>0</v>
      </c>
      <c r="I16" s="86" t="n">
        <f aca="false">SUM(I17:I20)</f>
        <v>0</v>
      </c>
      <c r="J16" s="112"/>
      <c r="K16" s="112"/>
      <c r="L16" s="88" t="n">
        <f aca="false">H16</f>
        <v>0</v>
      </c>
      <c r="M16" s="88" t="n">
        <f aca="false">I16</f>
        <v>0</v>
      </c>
      <c r="U16" s="45" t="s">
        <v>68</v>
      </c>
      <c r="V16" s="1" t="n">
        <v>1</v>
      </c>
      <c r="W16" s="89" t="n">
        <f aca="false">H16</f>
        <v>0</v>
      </c>
      <c r="X16" s="90"/>
      <c r="Y16" s="0"/>
    </row>
    <row r="17" customFormat="false" ht="13.8" hidden="false" customHeight="false" outlineLevel="0" collapsed="false">
      <c r="A17" s="37"/>
      <c r="B17" s="37"/>
      <c r="C17" s="37"/>
      <c r="D17" s="91" t="s">
        <v>69</v>
      </c>
      <c r="E17" s="92"/>
      <c r="F17" s="93"/>
      <c r="G17" s="94"/>
      <c r="H17" s="95"/>
      <c r="I17" s="95"/>
      <c r="J17" s="113"/>
      <c r="K17" s="114"/>
      <c r="L17" s="99"/>
      <c r="M17" s="100"/>
      <c r="W17" s="89" t="n">
        <f aca="false">H17</f>
        <v>0</v>
      </c>
      <c r="X17" s="90"/>
      <c r="Y17" s="0"/>
    </row>
    <row r="18" customFormat="false" ht="13.8" hidden="false" customHeight="false" outlineLevel="0" collapsed="false">
      <c r="A18" s="37"/>
      <c r="B18" s="37"/>
      <c r="C18" s="37"/>
      <c r="D18" s="91" t="s">
        <v>70</v>
      </c>
      <c r="E18" s="92"/>
      <c r="F18" s="93"/>
      <c r="G18" s="94"/>
      <c r="H18" s="95"/>
      <c r="I18" s="95"/>
      <c r="J18" s="115"/>
      <c r="K18" s="116"/>
      <c r="L18" s="117"/>
      <c r="M18" s="118"/>
      <c r="W18" s="89" t="n">
        <f aca="false">H18</f>
        <v>0</v>
      </c>
      <c r="X18" s="90"/>
      <c r="Y18" s="0"/>
    </row>
    <row r="19" customFormat="false" ht="13.8" hidden="false" customHeight="false" outlineLevel="0" collapsed="false">
      <c r="A19" s="37"/>
      <c r="B19" s="37"/>
      <c r="C19" s="37"/>
      <c r="D19" s="91" t="s">
        <v>71</v>
      </c>
      <c r="E19" s="92"/>
      <c r="F19" s="93"/>
      <c r="G19" s="94"/>
      <c r="H19" s="95"/>
      <c r="I19" s="95"/>
      <c r="J19" s="115"/>
      <c r="K19" s="116"/>
      <c r="L19" s="117"/>
      <c r="M19" s="118"/>
      <c r="W19" s="89" t="n">
        <f aca="false">H19</f>
        <v>0</v>
      </c>
      <c r="X19" s="90"/>
      <c r="Y19" s="0"/>
    </row>
    <row r="20" customFormat="false" ht="12.75" hidden="false" customHeight="true" outlineLevel="0" collapsed="false">
      <c r="A20" s="37"/>
      <c r="B20" s="37"/>
      <c r="C20" s="37"/>
      <c r="D20" s="91" t="s">
        <v>72</v>
      </c>
      <c r="E20" s="92"/>
      <c r="F20" s="93"/>
      <c r="G20" s="94"/>
      <c r="H20" s="95"/>
      <c r="I20" s="95"/>
      <c r="J20" s="110"/>
      <c r="K20" s="111"/>
      <c r="L20" s="103"/>
      <c r="M20" s="104"/>
      <c r="W20" s="89" t="n">
        <f aca="false">H20</f>
        <v>0</v>
      </c>
      <c r="X20" s="90"/>
      <c r="Y20" s="0"/>
    </row>
    <row r="21" customFormat="false" ht="13.8" hidden="false" customHeight="false" outlineLevel="0" collapsed="false">
      <c r="A21" s="37"/>
      <c r="B21" s="37"/>
      <c r="C21" s="37"/>
      <c r="D21" s="105" t="s">
        <v>73</v>
      </c>
      <c r="E21" s="92"/>
      <c r="F21" s="93"/>
      <c r="G21" s="94"/>
      <c r="H21" s="95"/>
      <c r="I21" s="95"/>
      <c r="J21" s="112"/>
      <c r="K21" s="112"/>
      <c r="L21" s="88" t="n">
        <f aca="false">H21</f>
        <v>0</v>
      </c>
      <c r="M21" s="88" t="n">
        <f aca="false">I21</f>
        <v>0</v>
      </c>
      <c r="U21" s="45" t="s">
        <v>74</v>
      </c>
      <c r="V21" s="1" t="n">
        <v>1</v>
      </c>
      <c r="W21" s="89" t="n">
        <f aca="false">H21</f>
        <v>0</v>
      </c>
      <c r="X21" s="90"/>
      <c r="Y21" s="0"/>
    </row>
    <row r="22" customFormat="false" ht="13.8" hidden="false" customHeight="true" outlineLevel="0" collapsed="false">
      <c r="A22" s="119" t="s">
        <v>75</v>
      </c>
      <c r="B22" s="119"/>
      <c r="C22" s="119"/>
      <c r="D22" s="119"/>
      <c r="E22" s="119"/>
      <c r="F22" s="119"/>
      <c r="G22" s="119"/>
      <c r="H22" s="86" t="n">
        <f aca="false">H8+H11+H12+H13+H16+H21</f>
        <v>0</v>
      </c>
      <c r="I22" s="86" t="n">
        <f aca="false">I8+I11+I12+I13+I16+I21</f>
        <v>0</v>
      </c>
      <c r="J22" s="120"/>
      <c r="K22" s="120"/>
      <c r="L22" s="86" t="n">
        <f aca="false">L8+L11+L12+L13+L16+L21</f>
        <v>0</v>
      </c>
      <c r="M22" s="86" t="n">
        <f aca="false">M8+M11+M12+M13+M16+M21</f>
        <v>0</v>
      </c>
      <c r="N22" s="121"/>
      <c r="U22" s="45" t="s">
        <v>76</v>
      </c>
      <c r="V22" s="1" t="n">
        <v>1</v>
      </c>
      <c r="W22" s="89"/>
      <c r="X22" s="90"/>
    </row>
    <row r="23" customFormat="false" ht="13.8" hidden="false" customHeight="true" outlineLevel="0" collapsed="false">
      <c r="A23" s="119" t="s">
        <v>77</v>
      </c>
      <c r="B23" s="119"/>
      <c r="C23" s="119"/>
      <c r="D23" s="119"/>
      <c r="E23" s="119"/>
      <c r="F23" s="119"/>
      <c r="G23" s="119"/>
      <c r="H23" s="86" t="n">
        <f aca="false">H22</f>
        <v>0</v>
      </c>
      <c r="I23" s="86" t="n">
        <f aca="false">I22</f>
        <v>0</v>
      </c>
      <c r="J23" s="120"/>
      <c r="K23" s="120"/>
      <c r="L23" s="88" t="n">
        <f aca="false">L22</f>
        <v>0</v>
      </c>
      <c r="M23" s="88" t="n">
        <f aca="false">M22</f>
        <v>0</v>
      </c>
      <c r="U23" s="45" t="s">
        <v>78</v>
      </c>
      <c r="V23" s="1" t="n">
        <v>1</v>
      </c>
      <c r="W23" s="89"/>
      <c r="X23" s="90"/>
    </row>
    <row r="24" customFormat="false" ht="13.8" hidden="false" customHeight="false" outlineLevel="0" collapsed="false">
      <c r="A24" s="122" t="s">
        <v>79</v>
      </c>
      <c r="B24" s="123"/>
      <c r="C24" s="123"/>
      <c r="D24" s="123"/>
      <c r="E24" s="123"/>
      <c r="F24" s="124"/>
      <c r="G24" s="124"/>
      <c r="H24" s="64"/>
      <c r="I24" s="64"/>
      <c r="J24" s="64"/>
      <c r="K24" s="64"/>
      <c r="L24" s="64"/>
      <c r="M24" s="65"/>
      <c r="U24" s="45" t="s">
        <v>43</v>
      </c>
      <c r="W24" s="89"/>
      <c r="X24" s="90"/>
    </row>
    <row r="25" customFormat="false" ht="12.75" hidden="false" customHeight="true" outlineLevel="0" collapsed="false">
      <c r="A25" s="66" t="s">
        <v>44</v>
      </c>
      <c r="B25" s="67"/>
      <c r="C25" s="68"/>
      <c r="D25" s="69"/>
      <c r="E25" s="70"/>
      <c r="F25" s="70"/>
      <c r="G25" s="71"/>
      <c r="H25" s="72"/>
      <c r="I25" s="72"/>
      <c r="J25" s="73"/>
      <c r="K25" s="73"/>
      <c r="L25" s="74" t="s">
        <v>45</v>
      </c>
      <c r="M25" s="74"/>
      <c r="U25" s="45" t="s">
        <v>46</v>
      </c>
      <c r="V25" s="1" t="n">
        <v>2</v>
      </c>
      <c r="W25" s="89"/>
      <c r="X25" s="90"/>
    </row>
    <row r="26" customFormat="false" ht="12.75" hidden="false" customHeight="true" outlineLevel="0" collapsed="false">
      <c r="A26" s="75" t="s">
        <v>47</v>
      </c>
      <c r="B26" s="75" t="s">
        <v>80</v>
      </c>
      <c r="C26" s="75" t="s">
        <v>81</v>
      </c>
      <c r="D26" s="75" t="s">
        <v>50</v>
      </c>
      <c r="E26" s="75" t="s">
        <v>51</v>
      </c>
      <c r="F26" s="76" t="s">
        <v>48</v>
      </c>
      <c r="G26" s="77" t="s">
        <v>49</v>
      </c>
      <c r="H26" s="78" t="n">
        <v>0</v>
      </c>
      <c r="I26" s="78"/>
      <c r="J26" s="125"/>
      <c r="K26" s="125"/>
      <c r="L26" s="74"/>
      <c r="M26" s="74"/>
      <c r="U26" s="45" t="s">
        <v>43</v>
      </c>
      <c r="W26" s="89"/>
      <c r="X26" s="90"/>
    </row>
    <row r="27" customFormat="false" ht="12.75" hidden="false" customHeight="true" outlineLevel="0" collapsed="false">
      <c r="A27" s="75"/>
      <c r="B27" s="75"/>
      <c r="C27" s="75"/>
      <c r="D27" s="75"/>
      <c r="E27" s="75"/>
      <c r="F27" s="76"/>
      <c r="G27" s="77"/>
      <c r="H27" s="81" t="s">
        <v>53</v>
      </c>
      <c r="I27" s="81" t="s">
        <v>54</v>
      </c>
      <c r="J27" s="81" t="s">
        <v>53</v>
      </c>
      <c r="K27" s="81" t="s">
        <v>54</v>
      </c>
      <c r="L27" s="81" t="s">
        <v>53</v>
      </c>
      <c r="M27" s="81" t="s">
        <v>54</v>
      </c>
      <c r="U27" s="45" t="s">
        <v>43</v>
      </c>
      <c r="W27" s="89"/>
      <c r="X27" s="90"/>
    </row>
    <row r="28" customFormat="false" ht="12.75" hidden="false" customHeight="true" outlineLevel="0" collapsed="false">
      <c r="A28" s="37"/>
      <c r="B28" s="37"/>
      <c r="C28" s="37"/>
      <c r="D28" s="84" t="s">
        <v>55</v>
      </c>
      <c r="E28" s="85"/>
      <c r="F28" s="85"/>
      <c r="G28" s="85"/>
      <c r="H28" s="86" t="n">
        <f aca="false">SUM(H29:H30)</f>
        <v>0</v>
      </c>
      <c r="I28" s="86" t="n">
        <f aca="false">SUM(I29:I30)</f>
        <v>0</v>
      </c>
      <c r="J28" s="86" t="n">
        <f aca="false">SUM(J29:J30)</f>
        <v>0</v>
      </c>
      <c r="K28" s="86" t="n">
        <f aca="false">SUM(K29:K30)</f>
        <v>0</v>
      </c>
      <c r="L28" s="86"/>
      <c r="M28" s="86"/>
      <c r="U28" s="45" t="s">
        <v>56</v>
      </c>
      <c r="V28" s="1" t="n">
        <v>2</v>
      </c>
      <c r="W28" s="89" t="n">
        <f aca="false">H28</f>
        <v>0</v>
      </c>
      <c r="X28" s="90"/>
    </row>
    <row r="29" customFormat="false" ht="12.75" hidden="false" customHeight="true" outlineLevel="0" collapsed="false">
      <c r="A29" s="37"/>
      <c r="B29" s="37"/>
      <c r="C29" s="37"/>
      <c r="D29" s="91" t="s">
        <v>57</v>
      </c>
      <c r="E29" s="92"/>
      <c r="F29" s="93"/>
      <c r="G29" s="94"/>
      <c r="H29" s="92"/>
      <c r="I29" s="92"/>
      <c r="J29" s="92"/>
      <c r="K29" s="92"/>
      <c r="L29" s="126"/>
      <c r="M29" s="127"/>
      <c r="W29" s="89"/>
      <c r="X29" s="90"/>
    </row>
    <row r="30" customFormat="false" ht="12.75" hidden="false" customHeight="true" outlineLevel="0" collapsed="false">
      <c r="A30" s="37"/>
      <c r="B30" s="37"/>
      <c r="C30" s="37"/>
      <c r="D30" s="91" t="s">
        <v>58</v>
      </c>
      <c r="E30" s="92"/>
      <c r="F30" s="93"/>
      <c r="G30" s="94"/>
      <c r="H30" s="92"/>
      <c r="I30" s="92"/>
      <c r="J30" s="92"/>
      <c r="K30" s="92"/>
      <c r="L30" s="128"/>
      <c r="M30" s="129"/>
      <c r="W30" s="89"/>
      <c r="X30" s="90"/>
    </row>
    <row r="31" customFormat="false" ht="12.75" hidden="false" customHeight="true" outlineLevel="0" collapsed="false">
      <c r="A31" s="37"/>
      <c r="B31" s="37"/>
      <c r="C31" s="37"/>
      <c r="D31" s="105" t="s">
        <v>59</v>
      </c>
      <c r="E31" s="92"/>
      <c r="F31" s="93"/>
      <c r="G31" s="94"/>
      <c r="H31" s="92"/>
      <c r="I31" s="92"/>
      <c r="J31" s="92"/>
      <c r="K31" s="92"/>
      <c r="L31" s="86"/>
      <c r="M31" s="86"/>
      <c r="U31" s="45" t="s">
        <v>60</v>
      </c>
      <c r="V31" s="1" t="n">
        <v>2</v>
      </c>
      <c r="W31" s="89" t="n">
        <f aca="false">H31</f>
        <v>0</v>
      </c>
      <c r="X31" s="90"/>
    </row>
    <row r="32" customFormat="false" ht="12.75" hidden="false" customHeight="true" outlineLevel="0" collapsed="false">
      <c r="A32" s="37"/>
      <c r="B32" s="37"/>
      <c r="C32" s="37"/>
      <c r="D32" s="105" t="s">
        <v>61</v>
      </c>
      <c r="E32" s="92"/>
      <c r="F32" s="93"/>
      <c r="G32" s="94"/>
      <c r="H32" s="92"/>
      <c r="I32" s="92"/>
      <c r="J32" s="92"/>
      <c r="K32" s="92"/>
      <c r="L32" s="86"/>
      <c r="M32" s="86"/>
      <c r="U32" s="45" t="s">
        <v>62</v>
      </c>
      <c r="V32" s="1" t="n">
        <v>2</v>
      </c>
      <c r="W32" s="89" t="n">
        <f aca="false">H32</f>
        <v>0</v>
      </c>
      <c r="X32" s="90"/>
    </row>
    <row r="33" customFormat="false" ht="12.75" hidden="false" customHeight="true" outlineLevel="0" collapsed="false">
      <c r="A33" s="37"/>
      <c r="B33" s="37"/>
      <c r="C33" s="37"/>
      <c r="D33" s="108" t="s">
        <v>63</v>
      </c>
      <c r="E33" s="109"/>
      <c r="F33" s="109"/>
      <c r="G33" s="109"/>
      <c r="H33" s="86" t="n">
        <f aca="false">SUM(H34:H35)</f>
        <v>0</v>
      </c>
      <c r="I33" s="86" t="n">
        <f aca="false">SUM(I34:I35)</f>
        <v>0</v>
      </c>
      <c r="J33" s="86" t="n">
        <f aca="false">SUM(J34:J35)</f>
        <v>0</v>
      </c>
      <c r="K33" s="86" t="n">
        <f aca="false">SUM(K34:K35)</f>
        <v>0</v>
      </c>
      <c r="L33" s="86"/>
      <c r="M33" s="86"/>
      <c r="U33" s="45" t="s">
        <v>64</v>
      </c>
      <c r="V33" s="1" t="n">
        <v>2</v>
      </c>
      <c r="W33" s="89" t="n">
        <f aca="false">H33</f>
        <v>0</v>
      </c>
      <c r="X33" s="90"/>
    </row>
    <row r="34" customFormat="false" ht="12.75" hidden="false" customHeight="true" outlineLevel="0" collapsed="false">
      <c r="A34" s="37"/>
      <c r="B34" s="37"/>
      <c r="C34" s="37"/>
      <c r="D34" s="91" t="s">
        <v>65</v>
      </c>
      <c r="E34" s="92"/>
      <c r="F34" s="93"/>
      <c r="G34" s="94"/>
      <c r="H34" s="92"/>
      <c r="I34" s="92"/>
      <c r="J34" s="92"/>
      <c r="K34" s="92"/>
      <c r="L34" s="126"/>
      <c r="M34" s="127"/>
      <c r="W34" s="89"/>
      <c r="X34" s="90"/>
    </row>
    <row r="35" customFormat="false" ht="12.75" hidden="false" customHeight="true" outlineLevel="0" collapsed="false">
      <c r="A35" s="37"/>
      <c r="B35" s="37"/>
      <c r="C35" s="37"/>
      <c r="D35" s="91" t="s">
        <v>66</v>
      </c>
      <c r="E35" s="92"/>
      <c r="F35" s="93"/>
      <c r="G35" s="94"/>
      <c r="H35" s="92"/>
      <c r="I35" s="92"/>
      <c r="J35" s="92"/>
      <c r="K35" s="92"/>
      <c r="L35" s="128"/>
      <c r="M35" s="129"/>
      <c r="W35" s="89"/>
      <c r="X35" s="90"/>
    </row>
    <row r="36" customFormat="false" ht="12.75" hidden="false" customHeight="true" outlineLevel="0" collapsed="false">
      <c r="A36" s="37"/>
      <c r="B36" s="37"/>
      <c r="C36" s="37"/>
      <c r="D36" s="108" t="s">
        <v>67</v>
      </c>
      <c r="E36" s="109"/>
      <c r="F36" s="109"/>
      <c r="G36" s="109"/>
      <c r="H36" s="86" t="n">
        <f aca="false">SUM(H37:H40)</f>
        <v>0</v>
      </c>
      <c r="I36" s="86" t="n">
        <f aca="false">SUM(I37:I40)</f>
        <v>0</v>
      </c>
      <c r="J36" s="86" t="n">
        <f aca="false">SUM(J37:J40)</f>
        <v>0</v>
      </c>
      <c r="K36" s="86" t="n">
        <f aca="false">SUM(K37:K40)</f>
        <v>0</v>
      </c>
      <c r="L36" s="86"/>
      <c r="M36" s="86"/>
      <c r="U36" s="45" t="s">
        <v>68</v>
      </c>
      <c r="V36" s="1" t="n">
        <v>2</v>
      </c>
      <c r="W36" s="89" t="n">
        <f aca="false">H36</f>
        <v>0</v>
      </c>
      <c r="X36" s="90"/>
    </row>
    <row r="37" customFormat="false" ht="12.75" hidden="false" customHeight="true" outlineLevel="0" collapsed="false">
      <c r="A37" s="37"/>
      <c r="B37" s="37"/>
      <c r="C37" s="37"/>
      <c r="D37" s="91" t="s">
        <v>82</v>
      </c>
      <c r="E37" s="92"/>
      <c r="F37" s="93"/>
      <c r="G37" s="94"/>
      <c r="H37" s="92"/>
      <c r="I37" s="92"/>
      <c r="J37" s="95"/>
      <c r="K37" s="92"/>
      <c r="L37" s="126"/>
      <c r="M37" s="127"/>
      <c r="W37" s="89" t="n">
        <f aca="false">H37</f>
        <v>0</v>
      </c>
      <c r="X37" s="90"/>
      <c r="Y37" s="0"/>
    </row>
    <row r="38" customFormat="false" ht="12.75" hidden="false" customHeight="true" outlineLevel="0" collapsed="false">
      <c r="A38" s="37"/>
      <c r="B38" s="37"/>
      <c r="C38" s="37"/>
      <c r="D38" s="91" t="s">
        <v>83</v>
      </c>
      <c r="E38" s="92"/>
      <c r="F38" s="93"/>
      <c r="G38" s="94"/>
      <c r="H38" s="92"/>
      <c r="I38" s="92"/>
      <c r="J38" s="92"/>
      <c r="K38" s="92"/>
      <c r="L38" s="130"/>
      <c r="M38" s="131"/>
      <c r="W38" s="89" t="n">
        <f aca="false">H38</f>
        <v>0</v>
      </c>
      <c r="X38" s="90"/>
      <c r="Y38" s="0"/>
    </row>
    <row r="39" customFormat="false" ht="12.75" hidden="false" customHeight="true" outlineLevel="0" collapsed="false">
      <c r="A39" s="37"/>
      <c r="B39" s="37"/>
      <c r="C39" s="37"/>
      <c r="D39" s="91" t="s">
        <v>71</v>
      </c>
      <c r="E39" s="92"/>
      <c r="F39" s="93"/>
      <c r="G39" s="94"/>
      <c r="H39" s="92"/>
      <c r="I39" s="92"/>
      <c r="J39" s="92"/>
      <c r="K39" s="92"/>
      <c r="L39" s="130"/>
      <c r="M39" s="131"/>
      <c r="W39" s="89" t="n">
        <f aca="false">H39</f>
        <v>0</v>
      </c>
      <c r="X39" s="90"/>
      <c r="Y39" s="0"/>
    </row>
    <row r="40" customFormat="false" ht="12.75" hidden="false" customHeight="true" outlineLevel="0" collapsed="false">
      <c r="A40" s="37"/>
      <c r="B40" s="37"/>
      <c r="C40" s="37"/>
      <c r="D40" s="91" t="s">
        <v>72</v>
      </c>
      <c r="E40" s="92"/>
      <c r="F40" s="93"/>
      <c r="G40" s="94"/>
      <c r="H40" s="92"/>
      <c r="I40" s="92"/>
      <c r="J40" s="92"/>
      <c r="K40" s="92"/>
      <c r="L40" s="128"/>
      <c r="M40" s="129"/>
      <c r="W40" s="89" t="n">
        <f aca="false">H40</f>
        <v>0</v>
      </c>
      <c r="X40" s="90"/>
      <c r="Y40" s="0"/>
    </row>
    <row r="41" customFormat="false" ht="12.75" hidden="false" customHeight="true" outlineLevel="0" collapsed="false">
      <c r="A41" s="37"/>
      <c r="B41" s="37"/>
      <c r="C41" s="37"/>
      <c r="D41" s="105" t="s">
        <v>73</v>
      </c>
      <c r="E41" s="92"/>
      <c r="F41" s="93"/>
      <c r="G41" s="94"/>
      <c r="H41" s="92"/>
      <c r="I41" s="92"/>
      <c r="J41" s="92"/>
      <c r="K41" s="92"/>
      <c r="L41" s="86"/>
      <c r="M41" s="86"/>
      <c r="U41" s="45" t="s">
        <v>74</v>
      </c>
      <c r="V41" s="1" t="n">
        <v>2</v>
      </c>
      <c r="W41" s="89" t="n">
        <f aca="false">H41</f>
        <v>0</v>
      </c>
      <c r="X41" s="90"/>
      <c r="Y41" s="0"/>
    </row>
    <row r="42" customFormat="false" ht="13.8" hidden="false" customHeight="true" outlineLevel="0" collapsed="false">
      <c r="A42" s="119" t="s">
        <v>75</v>
      </c>
      <c r="B42" s="119"/>
      <c r="C42" s="119"/>
      <c r="D42" s="119"/>
      <c r="E42" s="119"/>
      <c r="F42" s="119"/>
      <c r="G42" s="119"/>
      <c r="H42" s="86" t="n">
        <f aca="false">H28+H31+H32+H33+H36+H41</f>
        <v>0</v>
      </c>
      <c r="I42" s="86" t="n">
        <f aca="false">I28+I31+I32+I33+I36+I41</f>
        <v>0</v>
      </c>
      <c r="J42" s="86" t="n">
        <f aca="false">J28+J31+J32+J33+J36+J41</f>
        <v>0</v>
      </c>
      <c r="K42" s="86" t="n">
        <f aca="false">K28+K31+K32+K33+K36+K41</f>
        <v>0</v>
      </c>
      <c r="L42" s="86" t="n">
        <f aca="false">L28+L31+L32+L33+L36+L41</f>
        <v>0</v>
      </c>
      <c r="M42" s="86" t="n">
        <f aca="false">M28+M31+M32+M33+M36+M41</f>
        <v>0</v>
      </c>
      <c r="U42" s="45" t="s">
        <v>76</v>
      </c>
      <c r="V42" s="1" t="n">
        <v>2</v>
      </c>
      <c r="W42" s="89"/>
      <c r="X42" s="90"/>
      <c r="Y42" s="0"/>
    </row>
    <row r="43" customFormat="false" ht="13.8" hidden="false" customHeight="true" outlineLevel="0" collapsed="false">
      <c r="A43" s="119" t="s">
        <v>77</v>
      </c>
      <c r="B43" s="119"/>
      <c r="C43" s="119"/>
      <c r="D43" s="119"/>
      <c r="E43" s="119"/>
      <c r="F43" s="119"/>
      <c r="G43" s="119"/>
      <c r="H43" s="86" t="n">
        <f aca="false">H42</f>
        <v>0</v>
      </c>
      <c r="I43" s="86" t="n">
        <f aca="false">I42</f>
        <v>0</v>
      </c>
      <c r="J43" s="86" t="n">
        <f aca="false">J42</f>
        <v>0</v>
      </c>
      <c r="K43" s="86" t="n">
        <f aca="false">K42</f>
        <v>0</v>
      </c>
      <c r="L43" s="86" t="n">
        <f aca="false">L42</f>
        <v>0</v>
      </c>
      <c r="M43" s="86" t="n">
        <f aca="false">M42</f>
        <v>0</v>
      </c>
      <c r="U43" s="45" t="s">
        <v>78</v>
      </c>
      <c r="V43" s="1" t="n">
        <v>2</v>
      </c>
      <c r="W43" s="89"/>
      <c r="X43" s="90"/>
    </row>
    <row r="44" customFormat="false" ht="13.8" hidden="false" customHeight="true" outlineLevel="0" collapsed="false">
      <c r="A44" s="62" t="s">
        <v>84</v>
      </c>
      <c r="B44" s="62"/>
      <c r="C44" s="123"/>
      <c r="D44" s="63"/>
      <c r="E44" s="63"/>
      <c r="F44" s="64"/>
      <c r="G44" s="64"/>
      <c r="H44" s="64"/>
      <c r="I44" s="64"/>
      <c r="J44" s="64"/>
      <c r="K44" s="64"/>
      <c r="L44" s="64"/>
      <c r="M44" s="65"/>
      <c r="U44" s="45" t="s">
        <v>43</v>
      </c>
      <c r="W44" s="89"/>
      <c r="X44" s="90"/>
    </row>
    <row r="45" customFormat="false" ht="12.75" hidden="false" customHeight="true" outlineLevel="0" collapsed="false">
      <c r="A45" s="66" t="s">
        <v>44</v>
      </c>
      <c r="B45" s="67"/>
      <c r="C45" s="68"/>
      <c r="D45" s="69"/>
      <c r="E45" s="70"/>
      <c r="F45" s="70"/>
      <c r="G45" s="71"/>
      <c r="H45" s="72"/>
      <c r="I45" s="72"/>
      <c r="J45" s="132"/>
      <c r="K45" s="132"/>
      <c r="L45" s="74" t="s">
        <v>45</v>
      </c>
      <c r="M45" s="74"/>
      <c r="U45" s="45" t="s">
        <v>46</v>
      </c>
      <c r="V45" s="1" t="n">
        <v>3</v>
      </c>
      <c r="W45" s="89"/>
      <c r="X45" s="90"/>
    </row>
    <row r="46" customFormat="false" ht="12.75" hidden="false" customHeight="true" outlineLevel="0" collapsed="false">
      <c r="A46" s="75" t="s">
        <v>47</v>
      </c>
      <c r="B46" s="75" t="s">
        <v>80</v>
      </c>
      <c r="C46" s="75" t="s">
        <v>81</v>
      </c>
      <c r="D46" s="75" t="s">
        <v>50</v>
      </c>
      <c r="E46" s="75" t="s">
        <v>51</v>
      </c>
      <c r="F46" s="76" t="s">
        <v>48</v>
      </c>
      <c r="G46" s="77" t="s">
        <v>49</v>
      </c>
      <c r="H46" s="133"/>
      <c r="I46" s="134"/>
      <c r="J46" s="125"/>
      <c r="K46" s="125"/>
      <c r="L46" s="74"/>
      <c r="M46" s="74"/>
      <c r="U46" s="45" t="s">
        <v>43</v>
      </c>
      <c r="W46" s="89"/>
      <c r="X46" s="90"/>
      <c r="Y46" s="0"/>
    </row>
    <row r="47" customFormat="false" ht="12.75" hidden="false" customHeight="true" outlineLevel="0" collapsed="false">
      <c r="A47" s="75"/>
      <c r="B47" s="75"/>
      <c r="C47" s="75"/>
      <c r="D47" s="75"/>
      <c r="E47" s="75"/>
      <c r="F47" s="76"/>
      <c r="G47" s="77"/>
      <c r="H47" s="135"/>
      <c r="I47" s="136"/>
      <c r="J47" s="81" t="s">
        <v>53</v>
      </c>
      <c r="K47" s="81" t="s">
        <v>54</v>
      </c>
      <c r="L47" s="81" t="s">
        <v>53</v>
      </c>
      <c r="M47" s="81" t="s">
        <v>54</v>
      </c>
      <c r="U47" s="45" t="s">
        <v>43</v>
      </c>
      <c r="W47" s="89"/>
      <c r="X47" s="90"/>
      <c r="Y47" s="0"/>
    </row>
    <row r="48" customFormat="false" ht="12.75" hidden="false" customHeight="true" outlineLevel="0" collapsed="false">
      <c r="A48" s="37"/>
      <c r="B48" s="37"/>
      <c r="C48" s="37"/>
      <c r="D48" s="84" t="s">
        <v>55</v>
      </c>
      <c r="E48" s="137"/>
      <c r="F48" s="138"/>
      <c r="G48" s="138"/>
      <c r="H48" s="139"/>
      <c r="I48" s="139"/>
      <c r="J48" s="86" t="n">
        <f aca="false">SUM(J49:J50)</f>
        <v>0</v>
      </c>
      <c r="K48" s="86" t="n">
        <f aca="false">SUM(K49:K50)</f>
        <v>0</v>
      </c>
      <c r="L48" s="86"/>
      <c r="M48" s="86"/>
      <c r="U48" s="45" t="s">
        <v>56</v>
      </c>
      <c r="V48" s="1" t="n">
        <v>3</v>
      </c>
      <c r="W48" s="89" t="n">
        <f aca="false">J48</f>
        <v>0</v>
      </c>
      <c r="X48" s="90"/>
      <c r="Y48" s="0"/>
    </row>
    <row r="49" customFormat="false" ht="12.75" hidden="false" customHeight="true" outlineLevel="0" collapsed="false">
      <c r="A49" s="37"/>
      <c r="B49" s="37"/>
      <c r="C49" s="37"/>
      <c r="D49" s="91" t="s">
        <v>57</v>
      </c>
      <c r="E49" s="140"/>
      <c r="F49" s="93"/>
      <c r="G49" s="94"/>
      <c r="H49" s="141"/>
      <c r="I49" s="142"/>
      <c r="J49" s="92"/>
      <c r="K49" s="92"/>
      <c r="L49" s="141"/>
      <c r="M49" s="142"/>
      <c r="W49" s="89"/>
      <c r="X49" s="90"/>
      <c r="Y49" s="0"/>
    </row>
    <row r="50" customFormat="false" ht="12.75" hidden="false" customHeight="true" outlineLevel="0" collapsed="false">
      <c r="A50" s="37"/>
      <c r="B50" s="37"/>
      <c r="C50" s="37"/>
      <c r="D50" s="91" t="s">
        <v>58</v>
      </c>
      <c r="E50" s="140"/>
      <c r="F50" s="93"/>
      <c r="G50" s="94"/>
      <c r="H50" s="143"/>
      <c r="I50" s="144"/>
      <c r="J50" s="145"/>
      <c r="K50" s="92"/>
      <c r="L50" s="143"/>
      <c r="M50" s="144"/>
      <c r="W50" s="89"/>
      <c r="X50" s="90"/>
      <c r="Y50" s="0"/>
    </row>
    <row r="51" customFormat="false" ht="12.75" hidden="false" customHeight="true" outlineLevel="0" collapsed="false">
      <c r="A51" s="37"/>
      <c r="B51" s="37"/>
      <c r="C51" s="37"/>
      <c r="D51" s="105" t="s">
        <v>59</v>
      </c>
      <c r="E51" s="92"/>
      <c r="F51" s="93"/>
      <c r="G51" s="146"/>
      <c r="H51" s="147"/>
      <c r="I51" s="147"/>
      <c r="J51" s="92"/>
      <c r="K51" s="92"/>
      <c r="L51" s="86"/>
      <c r="M51" s="86"/>
      <c r="U51" s="45" t="s">
        <v>60</v>
      </c>
      <c r="V51" s="1" t="n">
        <v>3</v>
      </c>
      <c r="W51" s="89" t="n">
        <f aca="false">J51</f>
        <v>0</v>
      </c>
      <c r="X51" s="90"/>
      <c r="Y51" s="0"/>
    </row>
    <row r="52" customFormat="false" ht="12.75" hidden="false" customHeight="true" outlineLevel="0" collapsed="false">
      <c r="A52" s="37"/>
      <c r="B52" s="37"/>
      <c r="C52" s="37"/>
      <c r="D52" s="105" t="s">
        <v>61</v>
      </c>
      <c r="E52" s="92"/>
      <c r="F52" s="93"/>
      <c r="G52" s="94"/>
      <c r="H52" s="148"/>
      <c r="I52" s="148"/>
      <c r="J52" s="92"/>
      <c r="K52" s="92"/>
      <c r="L52" s="86"/>
      <c r="M52" s="86"/>
      <c r="U52" s="45" t="s">
        <v>62</v>
      </c>
      <c r="V52" s="1" t="n">
        <v>3</v>
      </c>
      <c r="W52" s="89" t="n">
        <f aca="false">J52</f>
        <v>0</v>
      </c>
      <c r="X52" s="90"/>
    </row>
    <row r="53" customFormat="false" ht="12.75" hidden="false" customHeight="true" outlineLevel="0" collapsed="false">
      <c r="A53" s="37"/>
      <c r="B53" s="37"/>
      <c r="C53" s="37"/>
      <c r="D53" s="108" t="s">
        <v>63</v>
      </c>
      <c r="E53" s="149"/>
      <c r="F53" s="150"/>
      <c r="G53" s="150"/>
      <c r="H53" s="139"/>
      <c r="I53" s="139"/>
      <c r="J53" s="86" t="n">
        <f aca="false">SUM(J54:J55)</f>
        <v>0</v>
      </c>
      <c r="K53" s="86" t="n">
        <f aca="false">SUM(K54:K55)</f>
        <v>0</v>
      </c>
      <c r="L53" s="86"/>
      <c r="M53" s="86"/>
      <c r="U53" s="45" t="s">
        <v>64</v>
      </c>
      <c r="V53" s="1" t="n">
        <v>3</v>
      </c>
      <c r="W53" s="89" t="n">
        <f aca="false">J53</f>
        <v>0</v>
      </c>
      <c r="X53" s="90"/>
    </row>
    <row r="54" customFormat="false" ht="12.75" hidden="false" customHeight="true" outlineLevel="0" collapsed="false">
      <c r="A54" s="37"/>
      <c r="B54" s="37"/>
      <c r="C54" s="37"/>
      <c r="D54" s="91" t="s">
        <v>65</v>
      </c>
      <c r="E54" s="140"/>
      <c r="F54" s="93"/>
      <c r="G54" s="94"/>
      <c r="H54" s="141"/>
      <c r="I54" s="142"/>
      <c r="J54" s="145"/>
      <c r="K54" s="92"/>
      <c r="L54" s="141"/>
      <c r="M54" s="142"/>
      <c r="W54" s="89"/>
      <c r="X54" s="90"/>
    </row>
    <row r="55" customFormat="false" ht="12.75" hidden="false" customHeight="true" outlineLevel="0" collapsed="false">
      <c r="A55" s="37"/>
      <c r="B55" s="37"/>
      <c r="C55" s="37"/>
      <c r="D55" s="91" t="s">
        <v>66</v>
      </c>
      <c r="E55" s="140"/>
      <c r="F55" s="93"/>
      <c r="G55" s="94"/>
      <c r="H55" s="143"/>
      <c r="I55" s="144"/>
      <c r="J55" s="145"/>
      <c r="K55" s="92"/>
      <c r="L55" s="143"/>
      <c r="M55" s="144"/>
      <c r="W55" s="89"/>
      <c r="X55" s="90"/>
    </row>
    <row r="56" customFormat="false" ht="12.75" hidden="false" customHeight="true" outlineLevel="0" collapsed="false">
      <c r="A56" s="37"/>
      <c r="B56" s="37"/>
      <c r="C56" s="37"/>
      <c r="D56" s="108" t="s">
        <v>67</v>
      </c>
      <c r="E56" s="151"/>
      <c r="F56" s="152"/>
      <c r="G56" s="152"/>
      <c r="H56" s="153"/>
      <c r="I56" s="153"/>
      <c r="J56" s="86" t="n">
        <f aca="false">SUM(J57:J60)</f>
        <v>0</v>
      </c>
      <c r="K56" s="86" t="n">
        <f aca="false">SUM(K57:K60)</f>
        <v>0</v>
      </c>
      <c r="L56" s="86"/>
      <c r="M56" s="86"/>
      <c r="U56" s="45" t="s">
        <v>68</v>
      </c>
      <c r="V56" s="1" t="n">
        <v>3</v>
      </c>
      <c r="W56" s="89" t="n">
        <f aca="false">J56</f>
        <v>0</v>
      </c>
      <c r="X56" s="90"/>
    </row>
    <row r="57" customFormat="false" ht="12.75" hidden="false" customHeight="true" outlineLevel="0" collapsed="false">
      <c r="A57" s="37"/>
      <c r="B57" s="37"/>
      <c r="C57" s="37"/>
      <c r="D57" s="91" t="s">
        <v>82</v>
      </c>
      <c r="E57" s="140"/>
      <c r="F57" s="93"/>
      <c r="G57" s="94"/>
      <c r="H57" s="141"/>
      <c r="I57" s="142"/>
      <c r="J57" s="145"/>
      <c r="K57" s="92"/>
      <c r="L57" s="141"/>
      <c r="M57" s="142"/>
      <c r="W57" s="89" t="n">
        <f aca="false">J57</f>
        <v>0</v>
      </c>
      <c r="X57" s="90"/>
    </row>
    <row r="58" customFormat="false" ht="12.75" hidden="false" customHeight="true" outlineLevel="0" collapsed="false">
      <c r="A58" s="37"/>
      <c r="B58" s="37"/>
      <c r="C58" s="37"/>
      <c r="D58" s="91" t="s">
        <v>83</v>
      </c>
      <c r="E58" s="140"/>
      <c r="F58" s="93"/>
      <c r="G58" s="94"/>
      <c r="H58" s="154"/>
      <c r="I58" s="155"/>
      <c r="J58" s="145"/>
      <c r="K58" s="92"/>
      <c r="L58" s="154"/>
      <c r="M58" s="155"/>
      <c r="W58" s="89" t="n">
        <f aca="false">J58</f>
        <v>0</v>
      </c>
      <c r="X58" s="90"/>
    </row>
    <row r="59" customFormat="false" ht="12.75" hidden="false" customHeight="true" outlineLevel="0" collapsed="false">
      <c r="A59" s="37"/>
      <c r="B59" s="37"/>
      <c r="C59" s="37"/>
      <c r="D59" s="91" t="s">
        <v>71</v>
      </c>
      <c r="E59" s="140"/>
      <c r="F59" s="93"/>
      <c r="G59" s="94"/>
      <c r="H59" s="154"/>
      <c r="I59" s="155"/>
      <c r="J59" s="145"/>
      <c r="K59" s="92"/>
      <c r="L59" s="154"/>
      <c r="M59" s="155"/>
      <c r="W59" s="89" t="n">
        <f aca="false">J59</f>
        <v>0</v>
      </c>
      <c r="X59" s="90"/>
      <c r="Y59" s="0"/>
    </row>
    <row r="60" customFormat="false" ht="12.75" hidden="false" customHeight="true" outlineLevel="0" collapsed="false">
      <c r="A60" s="37"/>
      <c r="B60" s="37"/>
      <c r="C60" s="37"/>
      <c r="D60" s="91" t="s">
        <v>72</v>
      </c>
      <c r="E60" s="140"/>
      <c r="F60" s="93"/>
      <c r="G60" s="94"/>
      <c r="H60" s="143"/>
      <c r="I60" s="144"/>
      <c r="J60" s="145"/>
      <c r="K60" s="92"/>
      <c r="L60" s="143"/>
      <c r="M60" s="144"/>
      <c r="W60" s="89" t="n">
        <f aca="false">J60</f>
        <v>0</v>
      </c>
      <c r="X60" s="90"/>
    </row>
    <row r="61" customFormat="false" ht="12.75" hidden="false" customHeight="true" outlineLevel="0" collapsed="false">
      <c r="A61" s="37"/>
      <c r="B61" s="37"/>
      <c r="C61" s="37"/>
      <c r="D61" s="105" t="s">
        <v>73</v>
      </c>
      <c r="E61" s="92"/>
      <c r="F61" s="93"/>
      <c r="G61" s="146"/>
      <c r="H61" s="147"/>
      <c r="I61" s="147"/>
      <c r="J61" s="92"/>
      <c r="K61" s="92"/>
      <c r="L61" s="86"/>
      <c r="M61" s="86"/>
      <c r="U61" s="45" t="s">
        <v>74</v>
      </c>
      <c r="V61" s="1" t="n">
        <v>3</v>
      </c>
      <c r="W61" s="89" t="n">
        <f aca="false">J61</f>
        <v>0</v>
      </c>
      <c r="X61" s="90"/>
    </row>
    <row r="62" customFormat="false" ht="12.75" hidden="false" customHeight="true" outlineLevel="0" collapsed="false">
      <c r="A62" s="119" t="s">
        <v>75</v>
      </c>
      <c r="B62" s="119"/>
      <c r="C62" s="119"/>
      <c r="D62" s="119"/>
      <c r="E62" s="119"/>
      <c r="F62" s="119"/>
      <c r="G62" s="119"/>
      <c r="H62" s="120"/>
      <c r="I62" s="120"/>
      <c r="J62" s="86" t="n">
        <f aca="false">J48+J51+J52+J53+J56+J61</f>
        <v>0</v>
      </c>
      <c r="K62" s="86" t="n">
        <f aca="false">K48+K51+K52+K53+K56+K61</f>
        <v>0</v>
      </c>
      <c r="L62" s="86" t="n">
        <f aca="false">L48+L51+L52+L53+L56+L61</f>
        <v>0</v>
      </c>
      <c r="M62" s="86" t="n">
        <f aca="false">M48+M51+M52+M53+M56+M61</f>
        <v>0</v>
      </c>
      <c r="U62" s="45" t="s">
        <v>76</v>
      </c>
      <c r="V62" s="1" t="n">
        <v>3</v>
      </c>
    </row>
    <row r="63" customFormat="false" ht="12.75" hidden="false" customHeight="true" outlineLevel="0" collapsed="false">
      <c r="A63" s="119" t="s">
        <v>77</v>
      </c>
      <c r="B63" s="119"/>
      <c r="C63" s="119"/>
      <c r="D63" s="119"/>
      <c r="E63" s="119"/>
      <c r="F63" s="119"/>
      <c r="G63" s="119"/>
      <c r="H63" s="120"/>
      <c r="I63" s="120"/>
      <c r="J63" s="86" t="n">
        <f aca="false">J62</f>
        <v>0</v>
      </c>
      <c r="K63" s="86" t="n">
        <f aca="false">K62</f>
        <v>0</v>
      </c>
      <c r="L63" s="86" t="n">
        <f aca="false">L62</f>
        <v>0</v>
      </c>
      <c r="M63" s="86" t="n">
        <f aca="false">M62</f>
        <v>0</v>
      </c>
      <c r="U63" s="45" t="s">
        <v>78</v>
      </c>
      <c r="V63" s="1" t="n">
        <v>3</v>
      </c>
    </row>
    <row r="64" customFormat="false" ht="13.8" hidden="false" customHeight="false" outlineLevel="0" collapsed="false">
      <c r="A64" s="156" t="s">
        <v>85</v>
      </c>
      <c r="B64" s="156"/>
      <c r="C64" s="156"/>
      <c r="D64" s="156"/>
      <c r="E64" s="156"/>
      <c r="F64" s="156"/>
      <c r="G64" s="156"/>
      <c r="H64" s="157" t="n">
        <f aca="false">SUM(H23,H43)</f>
        <v>0</v>
      </c>
      <c r="I64" s="157" t="n">
        <f aca="false">SUM(I43,I23)</f>
        <v>0</v>
      </c>
      <c r="J64" s="157" t="n">
        <f aca="false">SUM(J63,J43)</f>
        <v>0</v>
      </c>
      <c r="K64" s="157" t="n">
        <f aca="false">SUM(K63,K43)</f>
        <v>0</v>
      </c>
      <c r="L64" s="157" t="n">
        <f aca="false">SUM(L63,L43,L23)</f>
        <v>0</v>
      </c>
      <c r="M64" s="157" t="n">
        <f aca="false">SUM(M63,M43,M23)</f>
        <v>0</v>
      </c>
      <c r="U64" s="45" t="s">
        <v>86</v>
      </c>
      <c r="V64" s="1" t="n">
        <v>4</v>
      </c>
    </row>
    <row r="65" customFormat="false" ht="13.8" hidden="false" customHeight="false" outlineLevel="0" collapsed="false">
      <c r="A65" s="9"/>
      <c r="B65" s="9"/>
      <c r="C65" s="9"/>
      <c r="D65" s="9"/>
      <c r="E65" s="9"/>
      <c r="F65" s="9"/>
      <c r="G65" s="9"/>
      <c r="H65" s="158"/>
      <c r="I65" s="158"/>
      <c r="J65" s="158"/>
      <c r="K65" s="158"/>
      <c r="L65" s="158"/>
      <c r="M65" s="158"/>
    </row>
    <row r="66" customFormat="false" ht="13.8" hidden="false" customHeight="false" outlineLevel="0" collapsed="false">
      <c r="A66" s="159" t="s">
        <v>40</v>
      </c>
      <c r="B66" s="160"/>
      <c r="C66" s="161"/>
      <c r="D66" s="161"/>
      <c r="E66" s="162"/>
      <c r="F66" s="163"/>
      <c r="G66" s="163"/>
      <c r="H66" s="164"/>
      <c r="I66" s="164"/>
      <c r="J66" s="164"/>
      <c r="K66" s="164"/>
      <c r="L66" s="164"/>
      <c r="M66" s="164"/>
    </row>
    <row r="67" customFormat="false" ht="13.8" hidden="false" customHeight="false" outlineLevel="0" collapsed="false">
      <c r="A67" s="42"/>
      <c r="B67" s="42"/>
      <c r="C67" s="42"/>
      <c r="D67" s="42"/>
      <c r="E67" s="42"/>
    </row>
    <row r="68" customFormat="false" ht="13.8" hidden="false" customHeight="false" outlineLevel="0" collapsed="false">
      <c r="A68" s="42"/>
      <c r="B68" s="42"/>
      <c r="C68" s="42"/>
      <c r="D68" s="42"/>
      <c r="E68" s="42"/>
    </row>
    <row r="69" customFormat="false" ht="13.8" hidden="false" customHeight="false" outlineLevel="0" collapsed="false">
      <c r="A69" s="42"/>
      <c r="B69" s="42"/>
      <c r="C69" s="42"/>
      <c r="D69" s="42"/>
      <c r="E69" s="42"/>
    </row>
    <row r="70" customFormat="false" ht="13.8" hidden="false" customHeight="false" outlineLevel="0" collapsed="false">
      <c r="A70" s="42"/>
      <c r="B70" s="42"/>
      <c r="C70" s="42"/>
      <c r="D70" s="42"/>
      <c r="E70" s="42"/>
    </row>
    <row r="71" customFormat="false" ht="13.8" hidden="false" customHeight="false" outlineLevel="0" collapsed="false">
      <c r="A71" s="42"/>
      <c r="B71" s="42"/>
      <c r="C71" s="42"/>
      <c r="D71" s="42"/>
      <c r="E71" s="42"/>
    </row>
    <row r="72" customFormat="false" ht="13.8" hidden="false" customHeight="false" outlineLevel="0" collapsed="false">
      <c r="A72" s="42"/>
      <c r="B72" s="42"/>
      <c r="C72" s="42"/>
      <c r="D72" s="42"/>
      <c r="E72" s="42"/>
    </row>
    <row r="73" customFormat="false" ht="13.8" hidden="false" customHeight="false" outlineLevel="0" collapsed="false">
      <c r="A73" s="42"/>
      <c r="B73" s="42"/>
      <c r="C73" s="42"/>
      <c r="D73" s="42"/>
      <c r="E73" s="42"/>
    </row>
    <row r="74" customFormat="false" ht="13.8" hidden="false" customHeight="false" outlineLevel="0" collapsed="false">
      <c r="A74" s="42"/>
      <c r="B74" s="42"/>
      <c r="C74" s="42"/>
      <c r="D74" s="42"/>
      <c r="E74" s="42"/>
    </row>
  </sheetData>
  <sheetProtection sheet="true" password="e420" objects="true" scenarios="true"/>
  <mergeCells count="52">
    <mergeCell ref="A3:H3"/>
    <mergeCell ref="H5:I5"/>
    <mergeCell ref="J5:K5"/>
    <mergeCell ref="L5:M6"/>
    <mergeCell ref="A6:A7"/>
    <mergeCell ref="B6:B7"/>
    <mergeCell ref="C6:C7"/>
    <mergeCell ref="D6:D7"/>
    <mergeCell ref="E6:E7"/>
    <mergeCell ref="F6:F7"/>
    <mergeCell ref="G6:G7"/>
    <mergeCell ref="H6:I6"/>
    <mergeCell ref="A8:A21"/>
    <mergeCell ref="B8:B21"/>
    <mergeCell ref="C8:C21"/>
    <mergeCell ref="A22:G22"/>
    <mergeCell ref="A23:G23"/>
    <mergeCell ref="H25:I25"/>
    <mergeCell ref="J25:K25"/>
    <mergeCell ref="L25:M26"/>
    <mergeCell ref="A26:A27"/>
    <mergeCell ref="B26:B27"/>
    <mergeCell ref="C26:C27"/>
    <mergeCell ref="D26:D27"/>
    <mergeCell ref="E26:E27"/>
    <mergeCell ref="F26:F27"/>
    <mergeCell ref="G26:G27"/>
    <mergeCell ref="H26:I26"/>
    <mergeCell ref="J26:K26"/>
    <mergeCell ref="A28:A41"/>
    <mergeCell ref="B28:B41"/>
    <mergeCell ref="C28:C41"/>
    <mergeCell ref="A42:G42"/>
    <mergeCell ref="A43:G43"/>
    <mergeCell ref="A44:B44"/>
    <mergeCell ref="H45:I45"/>
    <mergeCell ref="J45:K45"/>
    <mergeCell ref="L45:M46"/>
    <mergeCell ref="A46:A47"/>
    <mergeCell ref="B46:B47"/>
    <mergeCell ref="C46:C47"/>
    <mergeCell ref="D46:D47"/>
    <mergeCell ref="E46:E47"/>
    <mergeCell ref="F46:F47"/>
    <mergeCell ref="G46:G47"/>
    <mergeCell ref="J46:K46"/>
    <mergeCell ref="A48:A61"/>
    <mergeCell ref="B48:B61"/>
    <mergeCell ref="C48:C61"/>
    <mergeCell ref="A62:G62"/>
    <mergeCell ref="A63:G63"/>
    <mergeCell ref="A64:G64"/>
  </mergeCells>
  <dataValidations count="3">
    <dataValidation allowBlank="true" errorStyle="stop" operator="between" showDropDown="false" showErrorMessage="true" showInputMessage="false" sqref="C5 C25 C45" type="list">
      <formula1>componentes</formula1>
      <formula2>0</formula2>
    </dataValidation>
    <dataValidation allowBlank="true" errorStyle="stop" operator="between" showDropDown="false" showErrorMessage="true" showInputMessage="false" sqref="C8:C21 E9:E12 G9:I12 E14:E15 G14:I15 E17:E21 G17:I21 C28:C41 E29:E32 G29:K32 E33:G33 E34:E35 G34:K35 E37:E41 G37:K41 C48:C61 E49:E52 G49:G52 J49:K52 E54:E55 G54:G55 J54:K55 E57:E61 G57:G61 J57:K61" type="whole">
      <formula1>0</formula1>
      <formula2>99999999999999</formula2>
    </dataValidation>
    <dataValidation allowBlank="true" errorStyle="stop" operator="between" showDropDown="false" showErrorMessage="true" showInputMessage="false" sqref="B8:B21 F9:F12 F14:F15 F17:F21 B28:B41 F29:F32 F34:F35 F37:F41 B48:B61 F49:F52 F54:F55 F57:F61" type="list">
      <formula1>unidades</formula1>
      <formula2>0</formula2>
    </dataValidation>
  </dataValidations>
  <printOptions headings="false" gridLines="false" gridLinesSet="true" horizontalCentered="false" verticalCentered="false"/>
  <pageMargins left="0.747916666666667" right="0.747916666666667" top="1.53402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9921875" defaultRowHeight="13.8" zeroHeight="false" outlineLevelRow="0" outlineLevelCol="0"/>
  <cols>
    <col collapsed="false" customWidth="true" hidden="false" outlineLevel="0" max="1" min="1" style="23" width="33.62"/>
    <col collapsed="false" customWidth="true" hidden="false" outlineLevel="0" max="2" min="2" style="23" width="24.61"/>
    <col collapsed="false" customWidth="true" hidden="false" outlineLevel="0" max="3" min="3" style="23" width="51.36"/>
    <col collapsed="false" customWidth="true" hidden="false" outlineLevel="0" max="12" min="4" style="23" width="20.87"/>
    <col collapsed="false" customWidth="false" hidden="false" outlineLevel="0" max="257" min="13" style="3" width="11.99"/>
  </cols>
  <sheetData>
    <row r="1" customFormat="false" ht="18" hidden="false" customHeight="false" outlineLevel="0" collapsed="false">
      <c r="A1" s="47" t="s">
        <v>0</v>
      </c>
      <c r="B1" s="47"/>
      <c r="C1" s="47"/>
      <c r="D1" s="48"/>
      <c r="E1" s="48"/>
      <c r="F1" s="48"/>
      <c r="G1" s="48"/>
      <c r="H1" s="48"/>
      <c r="I1" s="48"/>
      <c r="J1" s="48"/>
      <c r="K1" s="48"/>
      <c r="L1" s="48"/>
    </row>
    <row r="2" customFormat="false" ht="17.25" hidden="false" customHeight="true" outlineLevel="0" collapsed="false">
      <c r="A2" s="165" t="s">
        <v>87</v>
      </c>
      <c r="B2" s="165"/>
      <c r="C2" s="165"/>
      <c r="D2" s="165"/>
      <c r="E2" s="165"/>
      <c r="F2" s="166"/>
      <c r="G2" s="166"/>
      <c r="H2" s="166"/>
      <c r="I2" s="166"/>
      <c r="J2" s="166"/>
      <c r="K2" s="166"/>
      <c r="L2" s="166"/>
    </row>
    <row r="3" customFormat="false" ht="13.8" hidden="false" customHeight="false" outlineLevel="0" collapsed="false">
      <c r="A3" s="167" t="n">
        <f aca="false">'PE-01'!A3:D3</f>
        <v>0</v>
      </c>
      <c r="B3" s="167"/>
      <c r="C3" s="167"/>
      <c r="D3" s="167"/>
      <c r="E3" s="167"/>
      <c r="F3" s="167"/>
      <c r="G3" s="167"/>
      <c r="H3" s="167"/>
      <c r="I3" s="167"/>
      <c r="J3" s="9"/>
      <c r="K3" s="9"/>
      <c r="L3" s="168"/>
    </row>
    <row r="4" customFormat="false" ht="12.75" hidden="false" customHeight="true" outlineLevel="0" collapsed="false">
      <c r="A4" s="169" t="s">
        <v>88</v>
      </c>
      <c r="B4" s="170" t="s">
        <v>89</v>
      </c>
      <c r="C4" s="170" t="s">
        <v>2</v>
      </c>
      <c r="D4" s="171"/>
      <c r="E4" s="172"/>
      <c r="F4" s="172"/>
      <c r="G4" s="173"/>
      <c r="H4" s="174"/>
      <c r="I4" s="175"/>
      <c r="J4" s="173"/>
      <c r="K4" s="174"/>
      <c r="L4" s="176"/>
    </row>
    <row r="5" customFormat="false" ht="13.8" hidden="false" customHeight="false" outlineLevel="0" collapsed="false">
      <c r="A5" s="169"/>
      <c r="B5" s="170"/>
      <c r="C5" s="170"/>
      <c r="D5" s="177"/>
      <c r="E5" s="178"/>
      <c r="F5" s="179"/>
      <c r="G5" s="180"/>
      <c r="H5" s="178"/>
      <c r="I5" s="179"/>
      <c r="J5" s="181"/>
      <c r="K5" s="178"/>
      <c r="L5" s="182"/>
    </row>
    <row r="6" customFormat="false" ht="13.8" hidden="false" customHeight="false" outlineLevel="0" collapsed="false">
      <c r="A6" s="169"/>
      <c r="B6" s="170"/>
      <c r="C6" s="170"/>
      <c r="D6" s="183" t="s">
        <v>90</v>
      </c>
      <c r="E6" s="183" t="s">
        <v>91</v>
      </c>
      <c r="F6" s="183" t="s">
        <v>92</v>
      </c>
      <c r="G6" s="183" t="s">
        <v>90</v>
      </c>
      <c r="H6" s="183" t="s">
        <v>91</v>
      </c>
      <c r="I6" s="183" t="s">
        <v>92</v>
      </c>
      <c r="J6" s="183" t="s">
        <v>90</v>
      </c>
      <c r="K6" s="183" t="s">
        <v>91</v>
      </c>
      <c r="L6" s="184" t="s">
        <v>92</v>
      </c>
    </row>
    <row r="7" customFormat="false" ht="13.8" hidden="false" customHeight="false" outlineLevel="0" collapsed="false">
      <c r="A7" s="185"/>
      <c r="B7" s="68"/>
      <c r="C7" s="186"/>
      <c r="D7" s="187"/>
      <c r="E7" s="187"/>
      <c r="F7" s="188" t="n">
        <f aca="false">D7-E7</f>
        <v>0</v>
      </c>
      <c r="G7" s="187"/>
      <c r="H7" s="187"/>
      <c r="I7" s="188" t="n">
        <f aca="false">G7-H7</f>
        <v>0</v>
      </c>
      <c r="J7" s="187"/>
      <c r="K7" s="187"/>
      <c r="L7" s="188" t="n">
        <f aca="false">J7-K7</f>
        <v>0</v>
      </c>
    </row>
    <row r="8" customFormat="false" ht="13.8" hidden="false" customHeight="false" outlineLevel="0" collapsed="false">
      <c r="A8" s="189" t="s">
        <v>93</v>
      </c>
      <c r="B8" s="189"/>
      <c r="C8" s="189"/>
      <c r="D8" s="190" t="n">
        <f aca="false">SUM($D$7:$D$7)</f>
        <v>0</v>
      </c>
      <c r="E8" s="190" t="n">
        <f aca="false">SUM($E$7:$E$7)</f>
        <v>0</v>
      </c>
      <c r="F8" s="190" t="n">
        <f aca="false">SUM($F$7:$F$7)</f>
        <v>0</v>
      </c>
      <c r="G8" s="190" t="n">
        <f aca="false">SUM($G$7:$G$7)</f>
        <v>0</v>
      </c>
      <c r="H8" s="190" t="n">
        <f aca="false">SUM($H$7:$H$7)</f>
        <v>0</v>
      </c>
      <c r="I8" s="190" t="n">
        <f aca="false">SUM($I$7:$I$7)</f>
        <v>0</v>
      </c>
      <c r="J8" s="190" t="n">
        <f aca="false">SUM($J$7:$J$7)</f>
        <v>0</v>
      </c>
      <c r="K8" s="190" t="n">
        <f aca="false">SUM($K$7:$K$7)</f>
        <v>0</v>
      </c>
      <c r="L8" s="190" t="n">
        <f aca="false">SUM($L$7:$L$7)</f>
        <v>0</v>
      </c>
    </row>
    <row r="10" customFormat="false" ht="13.8" hidden="false" customHeight="false" outlineLevel="0" collapsed="false">
      <c r="A10" s="191" t="s">
        <v>40</v>
      </c>
      <c r="B10" s="161"/>
      <c r="C10" s="161"/>
      <c r="D10" s="192"/>
      <c r="E10" s="193"/>
      <c r="F10" s="194"/>
      <c r="G10" s="194"/>
      <c r="H10" s="194"/>
      <c r="I10" s="194"/>
      <c r="J10" s="194"/>
      <c r="K10" s="194"/>
      <c r="L10" s="194"/>
    </row>
    <row r="11" customFormat="false" ht="13.8" hidden="false" customHeight="false" outlineLevel="0" collapsed="false">
      <c r="A11" s="42"/>
      <c r="B11" s="42"/>
      <c r="C11" s="42"/>
      <c r="D11" s="42"/>
      <c r="E11" s="42"/>
    </row>
    <row r="12" customFormat="false" ht="13.8" hidden="false" customHeight="false" outlineLevel="0" collapsed="false">
      <c r="A12" s="42"/>
      <c r="B12" s="42"/>
      <c r="C12" s="42"/>
      <c r="D12" s="42"/>
      <c r="E12" s="42"/>
    </row>
    <row r="13" customFormat="false" ht="13.8" hidden="false" customHeight="false" outlineLevel="0" collapsed="false">
      <c r="A13" s="42"/>
      <c r="B13" s="42"/>
      <c r="C13" s="42"/>
      <c r="D13" s="42"/>
      <c r="E13" s="42"/>
    </row>
    <row r="14" customFormat="false" ht="13.8" hidden="false" customHeight="false" outlineLevel="0" collapsed="false">
      <c r="A14" s="42"/>
      <c r="B14" s="42"/>
      <c r="C14" s="42"/>
      <c r="D14" s="42"/>
      <c r="E14" s="42"/>
    </row>
    <row r="15" customFormat="false" ht="13.8" hidden="false" customHeight="false" outlineLevel="0" collapsed="false">
      <c r="A15" s="42"/>
      <c r="B15" s="42"/>
      <c r="C15" s="42"/>
      <c r="D15" s="42"/>
      <c r="E15" s="42"/>
    </row>
    <row r="16" customFormat="false" ht="13.8" hidden="false" customHeight="false" outlineLevel="0" collapsed="false">
      <c r="A16" s="42"/>
      <c r="B16" s="42"/>
      <c r="C16" s="42"/>
      <c r="D16" s="42"/>
      <c r="E16" s="42"/>
    </row>
    <row r="17" customFormat="false" ht="13.8" hidden="false" customHeight="false" outlineLevel="0" collapsed="false">
      <c r="A17" s="42"/>
      <c r="B17" s="42"/>
      <c r="C17" s="42"/>
      <c r="D17" s="42"/>
      <c r="E17" s="42"/>
    </row>
    <row r="18" customFormat="false" ht="13.8" hidden="false" customHeight="false" outlineLevel="0" collapsed="false">
      <c r="A18" s="42"/>
      <c r="B18" s="42"/>
      <c r="C18" s="42"/>
      <c r="D18" s="42"/>
      <c r="E18" s="42"/>
    </row>
  </sheetData>
  <sheetProtection sheet="true" password="e420" objects="true" scenarios="true"/>
  <mergeCells count="6">
    <mergeCell ref="A1:C1"/>
    <mergeCell ref="A2:E2"/>
    <mergeCell ref="A3:I3"/>
    <mergeCell ref="A4:A6"/>
    <mergeCell ref="B4:B6"/>
    <mergeCell ref="C4:C6"/>
  </mergeCells>
  <dataValidations count="1">
    <dataValidation allowBlank="true" errorStyle="stop" operator="between" showDropDown="false" showErrorMessage="true" showInputMessage="false" sqref="B7"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9921875" defaultRowHeight="13.8" zeroHeight="false" outlineLevelRow="0" outlineLevelCol="0"/>
  <cols>
    <col collapsed="false" customWidth="true" hidden="false" outlineLevel="0" max="1" min="1" style="23" width="33.87"/>
    <col collapsed="false" customWidth="true" hidden="false" outlineLevel="0" max="2" min="2" style="23" width="20.36"/>
    <col collapsed="false" customWidth="true" hidden="false" outlineLevel="0" max="17" min="3" style="23" width="20.87"/>
    <col collapsed="false" customWidth="false" hidden="false" outlineLevel="0" max="257" min="18" style="3" width="11.99"/>
  </cols>
  <sheetData>
    <row r="1" customFormat="false" ht="18" hidden="false" customHeight="false" outlineLevel="0" collapsed="false">
      <c r="A1" s="47" t="s">
        <v>0</v>
      </c>
      <c r="B1" s="195"/>
      <c r="C1" s="48"/>
      <c r="D1" s="48"/>
      <c r="E1" s="48"/>
      <c r="F1" s="48"/>
      <c r="G1" s="48"/>
      <c r="H1" s="48"/>
      <c r="I1" s="48"/>
      <c r="J1" s="48"/>
      <c r="K1" s="48"/>
      <c r="L1" s="48"/>
      <c r="M1" s="48"/>
      <c r="N1" s="48"/>
      <c r="O1" s="48"/>
      <c r="P1" s="48"/>
      <c r="Q1" s="196"/>
    </row>
    <row r="2" customFormat="false" ht="16.8" hidden="false" customHeight="true" outlineLevel="0" collapsed="false">
      <c r="A2" s="165" t="s">
        <v>94</v>
      </c>
      <c r="B2" s="165"/>
      <c r="C2" s="165"/>
      <c r="D2" s="165"/>
      <c r="E2" s="165"/>
      <c r="F2" s="165"/>
      <c r="G2" s="165"/>
      <c r="H2" s="165"/>
      <c r="I2" s="197"/>
      <c r="J2" s="197"/>
      <c r="K2" s="197"/>
      <c r="L2" s="197"/>
      <c r="M2" s="197"/>
      <c r="N2" s="197"/>
      <c r="O2" s="197"/>
      <c r="P2" s="197"/>
      <c r="Q2" s="198"/>
    </row>
    <row r="3" customFormat="false" ht="13.8" hidden="false" customHeight="false" outlineLevel="0" collapsed="false">
      <c r="A3" s="199" t="n">
        <f aca="false">'PE-01'!A3:D3</f>
        <v>0</v>
      </c>
      <c r="B3" s="199"/>
      <c r="C3" s="199"/>
      <c r="D3" s="199"/>
      <c r="E3" s="199"/>
      <c r="F3" s="199"/>
      <c r="G3" s="199"/>
      <c r="H3" s="199"/>
      <c r="I3" s="199"/>
      <c r="J3" s="9"/>
      <c r="K3" s="9"/>
      <c r="L3" s="9"/>
      <c r="M3" s="9"/>
      <c r="N3" s="9"/>
      <c r="O3" s="9"/>
      <c r="P3" s="9"/>
      <c r="Q3" s="200"/>
    </row>
    <row r="4" customFormat="false" ht="12.75" hidden="false" customHeight="true" outlineLevel="0" collapsed="false">
      <c r="A4" s="169" t="s">
        <v>88</v>
      </c>
      <c r="B4" s="201"/>
      <c r="C4" s="202"/>
      <c r="D4" s="172"/>
      <c r="E4" s="203"/>
      <c r="F4" s="173"/>
      <c r="G4" s="174"/>
      <c r="H4" s="175"/>
      <c r="I4" s="173"/>
      <c r="J4" s="174"/>
      <c r="K4" s="175"/>
      <c r="L4" s="173"/>
      <c r="M4" s="174"/>
      <c r="N4" s="175"/>
      <c r="O4" s="173"/>
      <c r="P4" s="174"/>
      <c r="Q4" s="204"/>
    </row>
    <row r="5" customFormat="false" ht="13.8" hidden="false" customHeight="false" outlineLevel="0" collapsed="false">
      <c r="A5" s="169"/>
      <c r="B5" s="205" t="s">
        <v>89</v>
      </c>
      <c r="C5" s="177"/>
      <c r="D5" s="206"/>
      <c r="E5" s="179"/>
      <c r="F5" s="180"/>
      <c r="G5" s="206"/>
      <c r="H5" s="179"/>
      <c r="I5" s="180"/>
      <c r="J5" s="206"/>
      <c r="K5" s="179"/>
      <c r="L5" s="180"/>
      <c r="M5" s="206"/>
      <c r="N5" s="179"/>
      <c r="O5" s="180"/>
      <c r="P5" s="206"/>
      <c r="Q5" s="207"/>
    </row>
    <row r="6" customFormat="false" ht="13.8" hidden="false" customHeight="false" outlineLevel="0" collapsed="false">
      <c r="A6" s="169"/>
      <c r="B6" s="208"/>
      <c r="C6" s="209" t="s">
        <v>90</v>
      </c>
      <c r="D6" s="209" t="s">
        <v>91</v>
      </c>
      <c r="E6" s="209" t="s">
        <v>92</v>
      </c>
      <c r="F6" s="209" t="s">
        <v>90</v>
      </c>
      <c r="G6" s="209" t="s">
        <v>91</v>
      </c>
      <c r="H6" s="209" t="s">
        <v>92</v>
      </c>
      <c r="I6" s="209" t="s">
        <v>90</v>
      </c>
      <c r="J6" s="209" t="s">
        <v>91</v>
      </c>
      <c r="K6" s="209" t="s">
        <v>92</v>
      </c>
      <c r="L6" s="209" t="s">
        <v>90</v>
      </c>
      <c r="M6" s="209" t="s">
        <v>91</v>
      </c>
      <c r="N6" s="209" t="s">
        <v>92</v>
      </c>
      <c r="O6" s="209" t="s">
        <v>90</v>
      </c>
      <c r="P6" s="209" t="s">
        <v>91</v>
      </c>
      <c r="Q6" s="210" t="s">
        <v>92</v>
      </c>
    </row>
    <row r="7" customFormat="false" ht="13.8" hidden="false" customHeight="false" outlineLevel="0" collapsed="false">
      <c r="A7" s="211" t="n">
        <f aca="false">'PE-03'!A7</f>
        <v>0</v>
      </c>
      <c r="B7" s="211" t="n">
        <f aca="false">'PE-03'!B7</f>
        <v>0</v>
      </c>
      <c r="C7" s="212"/>
      <c r="D7" s="212"/>
      <c r="E7" s="213" t="n">
        <f aca="false">C7-D7</f>
        <v>0</v>
      </c>
      <c r="F7" s="212"/>
      <c r="G7" s="212"/>
      <c r="H7" s="213" t="n">
        <f aca="false">F7-G7</f>
        <v>0</v>
      </c>
      <c r="I7" s="212"/>
      <c r="J7" s="212"/>
      <c r="K7" s="213" t="n">
        <f aca="false">I7-J7</f>
        <v>0</v>
      </c>
      <c r="L7" s="212"/>
      <c r="M7" s="212"/>
      <c r="N7" s="213" t="n">
        <f aca="false">L7-M7</f>
        <v>0</v>
      </c>
      <c r="O7" s="212"/>
      <c r="P7" s="212"/>
      <c r="Q7" s="213" t="n">
        <f aca="false">O7-P7</f>
        <v>0</v>
      </c>
    </row>
    <row r="9" customFormat="false" ht="13.8" hidden="false" customHeight="false" outlineLevel="0" collapsed="false">
      <c r="A9" s="214" t="s">
        <v>40</v>
      </c>
      <c r="B9" s="214"/>
      <c r="C9" s="215"/>
      <c r="D9" s="215"/>
      <c r="E9" s="215"/>
      <c r="F9" s="163"/>
      <c r="G9" s="163"/>
      <c r="H9" s="194"/>
      <c r="I9" s="194"/>
      <c r="J9" s="194"/>
      <c r="K9" s="194"/>
      <c r="L9" s="194"/>
      <c r="M9" s="194"/>
      <c r="N9" s="194"/>
      <c r="O9" s="194"/>
      <c r="P9" s="194"/>
      <c r="Q9" s="194"/>
    </row>
    <row r="10" customFormat="false" ht="13.8" hidden="false" customHeight="false" outlineLevel="0" collapsed="false">
      <c r="A10" s="42"/>
      <c r="B10" s="42"/>
      <c r="C10" s="42"/>
      <c r="D10" s="42"/>
      <c r="E10" s="42"/>
      <c r="F10" s="216"/>
    </row>
    <row r="11" customFormat="false" ht="13.8" hidden="false" customHeight="false" outlineLevel="0" collapsed="false">
      <c r="A11" s="42"/>
      <c r="B11" s="42"/>
      <c r="C11" s="42"/>
      <c r="D11" s="42"/>
      <c r="E11" s="42"/>
      <c r="F11" s="216"/>
    </row>
    <row r="12" customFormat="false" ht="13.8" hidden="false" customHeight="false" outlineLevel="0" collapsed="false">
      <c r="A12" s="42"/>
      <c r="B12" s="42"/>
      <c r="C12" s="42"/>
      <c r="D12" s="42"/>
      <c r="E12" s="42"/>
      <c r="F12" s="216"/>
    </row>
    <row r="13" customFormat="false" ht="13.8" hidden="false" customHeight="false" outlineLevel="0" collapsed="false">
      <c r="A13" s="42"/>
      <c r="B13" s="42"/>
      <c r="C13" s="42"/>
      <c r="D13" s="42"/>
      <c r="E13" s="42"/>
      <c r="F13" s="216"/>
    </row>
    <row r="14" customFormat="false" ht="13.8" hidden="false" customHeight="false" outlineLevel="0" collapsed="false">
      <c r="A14" s="42"/>
      <c r="B14" s="42"/>
      <c r="C14" s="42"/>
      <c r="D14" s="42"/>
      <c r="E14" s="42"/>
      <c r="F14" s="216"/>
    </row>
    <row r="15" customFormat="false" ht="13.8" hidden="false" customHeight="false" outlineLevel="0" collapsed="false">
      <c r="A15" s="42"/>
      <c r="B15" s="42"/>
      <c r="C15" s="42"/>
      <c r="D15" s="42"/>
      <c r="E15" s="42"/>
      <c r="F15" s="216"/>
    </row>
    <row r="16" customFormat="false" ht="13.8" hidden="false" customHeight="false" outlineLevel="0" collapsed="false">
      <c r="A16" s="42"/>
      <c r="B16" s="42"/>
      <c r="C16" s="42"/>
      <c r="D16" s="42"/>
      <c r="E16" s="42"/>
      <c r="F16" s="216"/>
    </row>
    <row r="17" customFormat="false" ht="13.8" hidden="false" customHeight="false" outlineLevel="0" collapsed="false">
      <c r="A17" s="42"/>
      <c r="B17" s="42"/>
      <c r="C17" s="42"/>
      <c r="D17" s="42"/>
      <c r="E17" s="42"/>
      <c r="F17" s="216"/>
    </row>
  </sheetData>
  <sheetProtection sheet="true" password="e420" objects="true" scenarios="true"/>
  <mergeCells count="3">
    <mergeCell ref="A2:H2"/>
    <mergeCell ref="A3:I3"/>
    <mergeCell ref="A4:A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3.8" zeroHeight="false" outlineLevelRow="0" outlineLevelCol="0"/>
  <cols>
    <col collapsed="false" customWidth="true" hidden="false" outlineLevel="0" max="2" min="1" style="217" width="13.99"/>
    <col collapsed="false" customWidth="true" hidden="false" outlineLevel="0" max="3" min="3" style="217" width="16.5"/>
    <col collapsed="false" customWidth="true" hidden="false" outlineLevel="0" max="4" min="4" style="217" width="17.99"/>
    <col collapsed="false" customWidth="true" hidden="false" outlineLevel="0" max="7" min="5" style="217" width="13.99"/>
    <col collapsed="false" customWidth="true" hidden="false" outlineLevel="0" max="8" min="8" style="218" width="13.99"/>
    <col collapsed="false" customWidth="true" hidden="false" outlineLevel="0" max="9" min="9" style="217" width="28.99"/>
    <col collapsed="false" customWidth="false" hidden="false" outlineLevel="0" max="13" min="10" style="219" width="11.99"/>
    <col collapsed="false" customWidth="false" hidden="false" outlineLevel="0" max="14" min="14" style="220" width="11.99"/>
    <col collapsed="false" customWidth="false" hidden="false" outlineLevel="0" max="257" min="15" style="219" width="11.99"/>
  </cols>
  <sheetData>
    <row r="1" customFormat="false" ht="18" hidden="false" customHeight="false" outlineLevel="0" collapsed="false">
      <c r="A1" s="221" t="s">
        <v>0</v>
      </c>
      <c r="B1" s="222"/>
      <c r="C1" s="223"/>
      <c r="D1" s="223"/>
      <c r="E1" s="223"/>
      <c r="F1" s="223"/>
      <c r="G1" s="223"/>
      <c r="H1" s="224"/>
      <c r="I1" s="225"/>
    </row>
    <row r="2" customFormat="false" ht="16.8" hidden="false" customHeight="false" outlineLevel="0" collapsed="false">
      <c r="A2" s="52" t="s">
        <v>95</v>
      </c>
      <c r="B2" s="52"/>
      <c r="C2" s="52"/>
      <c r="D2" s="52"/>
      <c r="E2" s="52"/>
      <c r="F2" s="52"/>
      <c r="G2" s="52"/>
      <c r="H2" s="52"/>
      <c r="I2" s="52"/>
    </row>
    <row r="3" s="3" customFormat="true" ht="13.8" hidden="false" customHeight="false" outlineLevel="0" collapsed="false">
      <c r="A3" s="226" t="n">
        <f aca="false">'PE-01'!A3:D3</f>
        <v>0</v>
      </c>
      <c r="B3" s="226"/>
      <c r="C3" s="226"/>
      <c r="D3" s="226"/>
      <c r="E3" s="226"/>
      <c r="F3" s="226"/>
      <c r="G3" s="226"/>
      <c r="H3" s="226"/>
      <c r="I3" s="226"/>
      <c r="N3" s="220"/>
    </row>
    <row r="4" customFormat="false" ht="15.6" hidden="false" customHeight="true" outlineLevel="0" collapsed="false">
      <c r="A4" s="227" t="s">
        <v>96</v>
      </c>
      <c r="B4" s="227"/>
      <c r="C4" s="227"/>
      <c r="D4" s="227"/>
      <c r="E4" s="227"/>
      <c r="F4" s="227"/>
      <c r="G4" s="227"/>
      <c r="H4" s="228" t="s">
        <v>97</v>
      </c>
      <c r="I4" s="229" t="s">
        <v>98</v>
      </c>
    </row>
    <row r="5" customFormat="false" ht="27.6" hidden="false" customHeight="false" outlineLevel="0" collapsed="false">
      <c r="A5" s="230" t="s">
        <v>99</v>
      </c>
      <c r="B5" s="231" t="s">
        <v>100</v>
      </c>
      <c r="C5" s="231" t="s">
        <v>101</v>
      </c>
      <c r="D5" s="231" t="s">
        <v>102</v>
      </c>
      <c r="E5" s="231" t="s">
        <v>103</v>
      </c>
      <c r="F5" s="231" t="s">
        <v>104</v>
      </c>
      <c r="G5" s="231" t="s">
        <v>105</v>
      </c>
      <c r="H5" s="228"/>
      <c r="I5" s="229"/>
    </row>
    <row r="6" customFormat="false" ht="13.8" hidden="false" customHeight="false" outlineLevel="0" collapsed="false">
      <c r="A6" s="232"/>
      <c r="B6" s="233"/>
      <c r="C6" s="233"/>
      <c r="D6" s="233"/>
      <c r="E6" s="233"/>
      <c r="F6" s="233"/>
      <c r="G6" s="233"/>
      <c r="H6" s="234"/>
      <c r="I6" s="235"/>
      <c r="N6" s="236"/>
    </row>
    <row r="8" customFormat="false" ht="13.8" hidden="false" customHeight="false" outlineLevel="0" collapsed="false">
      <c r="A8" s="159" t="s">
        <v>40</v>
      </c>
      <c r="B8" s="237"/>
      <c r="C8" s="237"/>
      <c r="D8" s="237"/>
      <c r="E8" s="237"/>
      <c r="F8" s="237"/>
      <c r="G8" s="237"/>
      <c r="H8" s="238"/>
    </row>
    <row r="9" customFormat="false" ht="13.8" hidden="false" customHeight="false" outlineLevel="0" collapsed="false">
      <c r="A9" s="239"/>
      <c r="B9" s="239"/>
      <c r="C9" s="239"/>
      <c r="D9" s="239"/>
      <c r="E9" s="239"/>
      <c r="F9" s="239"/>
      <c r="G9" s="239"/>
      <c r="H9" s="240"/>
    </row>
    <row r="10" customFormat="false" ht="13.8" hidden="false" customHeight="false" outlineLevel="0" collapsed="false">
      <c r="A10" s="239"/>
      <c r="B10" s="239"/>
      <c r="C10" s="239"/>
      <c r="D10" s="239"/>
      <c r="E10" s="239"/>
      <c r="F10" s="239"/>
      <c r="G10" s="239"/>
      <c r="H10" s="240"/>
    </row>
    <row r="11" customFormat="false" ht="13.8" hidden="false" customHeight="false" outlineLevel="0" collapsed="false">
      <c r="A11" s="239"/>
      <c r="B11" s="239"/>
      <c r="C11" s="239"/>
      <c r="D11" s="239"/>
      <c r="E11" s="239"/>
      <c r="F11" s="239"/>
      <c r="G11" s="239"/>
      <c r="H11" s="240"/>
    </row>
    <row r="12" customFormat="false" ht="13.8" hidden="false" customHeight="false" outlineLevel="0" collapsed="false">
      <c r="A12" s="239"/>
      <c r="B12" s="239"/>
      <c r="C12" s="239"/>
      <c r="D12" s="239"/>
      <c r="E12" s="239"/>
      <c r="F12" s="239"/>
      <c r="G12" s="239"/>
      <c r="H12" s="240"/>
    </row>
    <row r="13" customFormat="false" ht="13.8" hidden="false" customHeight="false" outlineLevel="0" collapsed="false">
      <c r="A13" s="239"/>
      <c r="B13" s="239"/>
      <c r="C13" s="239"/>
      <c r="D13" s="239"/>
      <c r="E13" s="239"/>
      <c r="F13" s="239"/>
      <c r="G13" s="239"/>
      <c r="H13" s="240"/>
    </row>
    <row r="14" customFormat="false" ht="13.8" hidden="false" customHeight="false" outlineLevel="0" collapsed="false">
      <c r="A14" s="241"/>
      <c r="B14" s="241"/>
      <c r="C14" s="241"/>
      <c r="D14" s="241"/>
      <c r="E14" s="241"/>
      <c r="F14" s="241"/>
      <c r="G14" s="241"/>
      <c r="H14" s="242"/>
    </row>
  </sheetData>
  <sheetProtection sheet="true" password="e420" objects="true" scenarios="true"/>
  <mergeCells count="5">
    <mergeCell ref="A2:I2"/>
    <mergeCell ref="A3:I3"/>
    <mergeCell ref="A4:G4"/>
    <mergeCell ref="H4:H5"/>
    <mergeCell ref="I4:I5"/>
  </mergeCells>
  <dataValidations count="2">
    <dataValidation allowBlank="true" errorStyle="stop" operator="between" showDropDown="false" showErrorMessage="true" showInputMessage="false" sqref="B6:I6" type="none">
      <formula1>0</formula1>
      <formula2>0</formula2>
    </dataValidation>
    <dataValidation allowBlank="true" error="Debe seleccionar alguna de las regiones que aparecen." errorStyle="stop" errorTitle="Error" operator="between" prompt="La región o área que abarca la alternativa de solución." promptTitle="Seleccione" showDropDown="false" showErrorMessage="true" showInputMessage="true" sqref="A6" type="list">
      <formula1>region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9921875" defaultRowHeight="13.8" zeroHeight="false" outlineLevelRow="0" outlineLevelCol="0"/>
  <cols>
    <col collapsed="false" customWidth="true" hidden="false" outlineLevel="0" max="1" min="1" style="3" width="25.36"/>
    <col collapsed="false" customWidth="true" hidden="false" outlineLevel="0" max="2" min="2" style="243" width="34.11"/>
    <col collapsed="false" customWidth="true" hidden="false" outlineLevel="0" max="3" min="3" style="3" width="37.36"/>
    <col collapsed="false" customWidth="true" hidden="false" outlineLevel="0" max="6" min="4" style="3" width="20.87"/>
    <col collapsed="false" customWidth="false" hidden="false" outlineLevel="0" max="257" min="7" style="3" width="11.99"/>
  </cols>
  <sheetData>
    <row r="1" customFormat="false" ht="18" hidden="false" customHeight="false" outlineLevel="0" collapsed="false">
      <c r="A1" s="244" t="s">
        <v>0</v>
      </c>
      <c r="B1" s="244"/>
      <c r="C1" s="245"/>
      <c r="D1" s="245"/>
      <c r="E1" s="245"/>
      <c r="F1" s="246"/>
    </row>
    <row r="2" customFormat="false" ht="16.8" hidden="false" customHeight="true" outlineLevel="0" collapsed="false">
      <c r="A2" s="165" t="s">
        <v>106</v>
      </c>
      <c r="B2" s="165"/>
      <c r="C2" s="165"/>
      <c r="D2" s="165"/>
      <c r="E2" s="197"/>
      <c r="F2" s="198"/>
    </row>
    <row r="3" customFormat="false" ht="13.8" hidden="false" customHeight="false" outlineLevel="0" collapsed="false">
      <c r="A3" s="247" t="n">
        <f aca="false">'PE-01'!A3:D3</f>
        <v>0</v>
      </c>
      <c r="B3" s="247"/>
      <c r="C3" s="247"/>
      <c r="D3" s="247"/>
      <c r="E3" s="248"/>
      <c r="F3" s="249"/>
    </row>
    <row r="4" customFormat="false" ht="13.8" hidden="false" customHeight="true" outlineLevel="0" collapsed="false">
      <c r="A4" s="169" t="s">
        <v>107</v>
      </c>
      <c r="B4" s="170" t="s">
        <v>108</v>
      </c>
      <c r="C4" s="170" t="s">
        <v>2</v>
      </c>
      <c r="D4" s="170" t="s">
        <v>109</v>
      </c>
      <c r="E4" s="250"/>
      <c r="F4" s="251" t="s">
        <v>110</v>
      </c>
      <c r="G4" s="252"/>
    </row>
    <row r="5" customFormat="false" ht="13.5" hidden="false" customHeight="true" outlineLevel="0" collapsed="false">
      <c r="A5" s="169"/>
      <c r="B5" s="170"/>
      <c r="C5" s="170"/>
      <c r="D5" s="170"/>
      <c r="E5" s="253"/>
      <c r="F5" s="254" t="s">
        <v>111</v>
      </c>
    </row>
    <row r="6" customFormat="false" ht="13.8" hidden="false" customHeight="false" outlineLevel="0" collapsed="false">
      <c r="A6" s="255"/>
      <c r="B6" s="38"/>
      <c r="C6" s="38"/>
      <c r="D6" s="256"/>
      <c r="E6" s="256"/>
      <c r="F6" s="256"/>
    </row>
    <row r="7" customFormat="false" ht="13.8" hidden="false" customHeight="true" outlineLevel="0" collapsed="false">
      <c r="A7" s="108" t="s">
        <v>93</v>
      </c>
      <c r="B7" s="108"/>
      <c r="C7" s="108"/>
      <c r="D7" s="86" t="n">
        <f aca="false">D6</f>
        <v>0</v>
      </c>
      <c r="E7" s="86" t="n">
        <f aca="false">SUM(E6:E6)</f>
        <v>0</v>
      </c>
      <c r="F7" s="86" t="n">
        <f aca="false">SUM($F$6:$F$6)</f>
        <v>0</v>
      </c>
    </row>
    <row r="9" customFormat="false" ht="13.8" hidden="false" customHeight="false" outlineLevel="0" collapsed="false">
      <c r="A9" s="257" t="s">
        <v>40</v>
      </c>
      <c r="B9" s="258"/>
      <c r="C9" s="259"/>
      <c r="D9" s="259"/>
    </row>
    <row r="10" customFormat="false" ht="13.8" hidden="false" customHeight="false" outlineLevel="0" collapsed="false">
      <c r="A10" s="42"/>
      <c r="B10" s="260"/>
      <c r="C10" s="42"/>
      <c r="D10" s="42"/>
    </row>
    <row r="11" customFormat="false" ht="13.8" hidden="false" customHeight="false" outlineLevel="0" collapsed="false">
      <c r="A11" s="42"/>
      <c r="B11" s="260"/>
      <c r="C11" s="42"/>
      <c r="D11" s="42"/>
    </row>
    <row r="12" customFormat="false" ht="13.8" hidden="false" customHeight="false" outlineLevel="0" collapsed="false">
      <c r="A12" s="42"/>
      <c r="B12" s="260"/>
      <c r="C12" s="42"/>
      <c r="D12" s="42"/>
    </row>
    <row r="13" customFormat="false" ht="13.8" hidden="false" customHeight="false" outlineLevel="0" collapsed="false">
      <c r="A13" s="42"/>
      <c r="B13" s="260"/>
      <c r="C13" s="42"/>
      <c r="D13" s="42"/>
    </row>
    <row r="14" customFormat="false" ht="13.8" hidden="false" customHeight="false" outlineLevel="0" collapsed="false">
      <c r="A14" s="42"/>
      <c r="B14" s="260"/>
      <c r="C14" s="42"/>
      <c r="D14" s="42"/>
    </row>
    <row r="15" customFormat="false" ht="13.8" hidden="false" customHeight="false" outlineLevel="0" collapsed="false">
      <c r="A15" s="42"/>
      <c r="B15" s="260"/>
      <c r="C15" s="42"/>
      <c r="D15" s="42"/>
    </row>
    <row r="16" customFormat="false" ht="13.8" hidden="false" customHeight="false" outlineLevel="0" collapsed="false">
      <c r="A16" s="42"/>
      <c r="B16" s="260"/>
      <c r="C16" s="42"/>
      <c r="D16" s="42"/>
    </row>
    <row r="17" customFormat="false" ht="13.8" hidden="false" customHeight="false" outlineLevel="0" collapsed="false">
      <c r="A17" s="42"/>
      <c r="B17" s="260"/>
      <c r="C17" s="42"/>
      <c r="D17" s="42"/>
    </row>
    <row r="18" customFormat="false" ht="13.8" hidden="false" customHeight="false" outlineLevel="0" collapsed="false">
      <c r="A18" s="42"/>
      <c r="B18" s="260"/>
      <c r="C18" s="42"/>
      <c r="D18" s="42"/>
    </row>
    <row r="19" customFormat="false" ht="13.8" hidden="false" customHeight="false" outlineLevel="0" collapsed="false">
      <c r="A19" s="42"/>
      <c r="B19" s="260"/>
      <c r="C19" s="42"/>
      <c r="D19" s="42"/>
    </row>
  </sheetData>
  <sheetProtection sheet="true" password="e420" objects="true" scenarios="true"/>
  <mergeCells count="8">
    <mergeCell ref="A1:B1"/>
    <mergeCell ref="A2:D2"/>
    <mergeCell ref="A3:D3"/>
    <mergeCell ref="A4:A5"/>
    <mergeCell ref="B4:B5"/>
    <mergeCell ref="C4:C5"/>
    <mergeCell ref="D4:D5"/>
    <mergeCell ref="A7:C7"/>
  </mergeCells>
  <dataValidations count="3">
    <dataValidation allowBlank="true" errorStyle="stop" operator="between" showDropDown="false" showErrorMessage="true" showInputMessage="false" sqref="G4 B6:C6" type="none">
      <formula1>0</formula1>
      <formula2>0</formula2>
    </dataValidation>
    <dataValidation allowBlank="true" errorStyle="stop" operator="between" showDropDown="false" showErrorMessage="true" showInputMessage="false" sqref="D6:E6" type="whole">
      <formula1>0</formula1>
      <formula2>99999999999999</formula2>
    </dataValidation>
    <dataValidation allowBlank="true" errorStyle="stop" operator="between" showDropDown="false" showErrorMessage="true" showInputMessage="false" sqref="A6" type="list">
      <formula1>met_de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9921875" defaultRowHeight="13.8" zeroHeight="false" outlineLevelRow="0" outlineLevelCol="0"/>
  <cols>
    <col collapsed="false" customWidth="true" hidden="false" outlineLevel="0" max="1" min="1" style="23" width="28.11"/>
    <col collapsed="false" customWidth="true" hidden="false" outlineLevel="0" max="2" min="2" style="23" width="31.87"/>
    <col collapsed="false" customWidth="true" hidden="false" outlineLevel="0" max="3" min="3" style="23" width="7.87"/>
    <col collapsed="false" customWidth="true" hidden="false" outlineLevel="0" max="4" min="4" style="23" width="9.49"/>
    <col collapsed="false" customWidth="true" hidden="false" outlineLevel="0" max="5" min="5" style="23" width="7.36"/>
    <col collapsed="false" customWidth="true" hidden="false" outlineLevel="0" max="6" min="6" style="23" width="5.49"/>
    <col collapsed="false" customWidth="true" hidden="false" outlineLevel="0" max="7" min="7" style="23" width="5.36"/>
    <col collapsed="false" customWidth="true" hidden="false" outlineLevel="0" max="8" min="8" style="23" width="30.87"/>
    <col collapsed="false" customWidth="false" hidden="false" outlineLevel="0" max="10" min="9" style="3" width="11.99"/>
    <col collapsed="false" customWidth="false" hidden="false" outlineLevel="0" max="11" min="11" style="1" width="11.99"/>
    <col collapsed="false" customWidth="false" hidden="false" outlineLevel="0" max="257" min="12" style="3" width="11.99"/>
  </cols>
  <sheetData>
    <row r="1" s="46" customFormat="true" ht="18" hidden="false" customHeight="false" outlineLevel="0" collapsed="false">
      <c r="A1" s="47" t="s">
        <v>0</v>
      </c>
      <c r="B1" s="261"/>
      <c r="C1" s="261"/>
      <c r="D1" s="261"/>
      <c r="E1" s="261"/>
      <c r="F1" s="261"/>
      <c r="G1" s="261"/>
      <c r="H1" s="262"/>
      <c r="K1" s="1" t="s">
        <v>112</v>
      </c>
    </row>
    <row r="2" s="46" customFormat="true" ht="16.8" hidden="false" customHeight="true" outlineLevel="0" collapsed="false">
      <c r="A2" s="34" t="s">
        <v>113</v>
      </c>
      <c r="B2" s="34"/>
      <c r="C2" s="34"/>
      <c r="D2" s="34"/>
      <c r="E2" s="34"/>
      <c r="F2" s="34"/>
      <c r="G2" s="34"/>
      <c r="H2" s="34"/>
      <c r="K2" s="1" t="s">
        <v>112</v>
      </c>
    </row>
    <row r="3" customFormat="false" ht="13.8" hidden="false" customHeight="false" outlineLevel="0" collapsed="false">
      <c r="A3" s="263" t="n">
        <f aca="false">'PE-01'!A3:D3</f>
        <v>0</v>
      </c>
      <c r="B3" s="263"/>
      <c r="C3" s="263"/>
      <c r="D3" s="263"/>
      <c r="E3" s="263"/>
      <c r="F3" s="263"/>
      <c r="G3" s="263"/>
      <c r="H3" s="263"/>
      <c r="K3" s="1" t="s">
        <v>112</v>
      </c>
    </row>
    <row r="4" s="46" customFormat="true" ht="13.8" hidden="false" customHeight="true" outlineLevel="0" collapsed="false">
      <c r="A4" s="264" t="s">
        <v>42</v>
      </c>
      <c r="B4" s="264"/>
      <c r="C4" s="264"/>
      <c r="D4" s="264"/>
      <c r="E4" s="264"/>
      <c r="F4" s="264"/>
      <c r="G4" s="264"/>
      <c r="H4" s="264"/>
      <c r="K4" s="1" t="s">
        <v>112</v>
      </c>
    </row>
    <row r="5" s="46" customFormat="true" ht="13.8" hidden="false" customHeight="true" outlineLevel="0" collapsed="false">
      <c r="A5" s="169" t="s">
        <v>114</v>
      </c>
      <c r="B5" s="265" t="s">
        <v>115</v>
      </c>
      <c r="C5" s="266" t="s">
        <v>116</v>
      </c>
      <c r="D5" s="266"/>
      <c r="E5" s="266"/>
      <c r="F5" s="266"/>
      <c r="G5" s="266"/>
      <c r="H5" s="229" t="s">
        <v>117</v>
      </c>
      <c r="K5" s="1" t="s">
        <v>112</v>
      </c>
    </row>
    <row r="6" s="46" customFormat="true" ht="13.8" hidden="false" customHeight="false" outlineLevel="0" collapsed="false">
      <c r="A6" s="169"/>
      <c r="B6" s="265"/>
      <c r="C6" s="209" t="s">
        <v>118</v>
      </c>
      <c r="D6" s="209" t="s">
        <v>119</v>
      </c>
      <c r="E6" s="209" t="s">
        <v>120</v>
      </c>
      <c r="F6" s="209" t="s">
        <v>121</v>
      </c>
      <c r="G6" s="209" t="s">
        <v>105</v>
      </c>
      <c r="H6" s="229"/>
      <c r="K6" s="1" t="s">
        <v>112</v>
      </c>
    </row>
    <row r="7" customFormat="false" ht="13.8" hidden="false" customHeight="false" outlineLevel="0" collapsed="false">
      <c r="A7" s="37"/>
      <c r="B7" s="37"/>
      <c r="C7" s="37"/>
      <c r="D7" s="37"/>
      <c r="E7" s="37"/>
      <c r="F7" s="37"/>
      <c r="G7" s="37"/>
      <c r="H7" s="37"/>
      <c r="K7" s="1" t="s">
        <v>122</v>
      </c>
    </row>
    <row r="8" s="46" customFormat="true" ht="13.8" hidden="false" customHeight="true" outlineLevel="0" collapsed="false">
      <c r="A8" s="264" t="s">
        <v>79</v>
      </c>
      <c r="B8" s="264"/>
      <c r="C8" s="264"/>
      <c r="D8" s="264"/>
      <c r="E8" s="264"/>
      <c r="F8" s="264"/>
      <c r="G8" s="264"/>
      <c r="H8" s="264"/>
      <c r="K8" s="1" t="s">
        <v>112</v>
      </c>
    </row>
    <row r="9" s="46" customFormat="true" ht="13.8" hidden="false" customHeight="true" outlineLevel="0" collapsed="false">
      <c r="A9" s="169" t="s">
        <v>114</v>
      </c>
      <c r="B9" s="265" t="s">
        <v>115</v>
      </c>
      <c r="C9" s="266" t="s">
        <v>116</v>
      </c>
      <c r="D9" s="266"/>
      <c r="E9" s="266"/>
      <c r="F9" s="266"/>
      <c r="G9" s="266"/>
      <c r="H9" s="229" t="s">
        <v>117</v>
      </c>
      <c r="K9" s="1" t="s">
        <v>112</v>
      </c>
    </row>
    <row r="10" s="46" customFormat="true" ht="13.8" hidden="false" customHeight="false" outlineLevel="0" collapsed="false">
      <c r="A10" s="169"/>
      <c r="B10" s="265"/>
      <c r="C10" s="209" t="s">
        <v>118</v>
      </c>
      <c r="D10" s="209" t="s">
        <v>119</v>
      </c>
      <c r="E10" s="209" t="s">
        <v>120</v>
      </c>
      <c r="F10" s="209" t="s">
        <v>121</v>
      </c>
      <c r="G10" s="209" t="s">
        <v>105</v>
      </c>
      <c r="H10" s="229"/>
      <c r="K10" s="1" t="s">
        <v>112</v>
      </c>
    </row>
    <row r="11" customFormat="false" ht="13.8" hidden="false" customHeight="false" outlineLevel="0" collapsed="false">
      <c r="A11" s="37"/>
      <c r="B11" s="37"/>
      <c r="C11" s="37"/>
      <c r="D11" s="37"/>
      <c r="E11" s="37"/>
      <c r="F11" s="37"/>
      <c r="G11" s="37"/>
      <c r="H11" s="37"/>
      <c r="K11" s="1" t="s">
        <v>122</v>
      </c>
    </row>
    <row r="12" s="46" customFormat="true" ht="13.8" hidden="false" customHeight="true" outlineLevel="0" collapsed="false">
      <c r="A12" s="264" t="s">
        <v>84</v>
      </c>
      <c r="B12" s="264"/>
      <c r="C12" s="264"/>
      <c r="D12" s="264"/>
      <c r="E12" s="264"/>
      <c r="F12" s="264"/>
      <c r="G12" s="264"/>
      <c r="H12" s="264"/>
      <c r="K12" s="1" t="s">
        <v>112</v>
      </c>
    </row>
    <row r="13" s="46" customFormat="true" ht="13.8" hidden="false" customHeight="true" outlineLevel="0" collapsed="false">
      <c r="A13" s="169" t="s">
        <v>114</v>
      </c>
      <c r="B13" s="265" t="s">
        <v>115</v>
      </c>
      <c r="C13" s="266" t="s">
        <v>116</v>
      </c>
      <c r="D13" s="266"/>
      <c r="E13" s="266"/>
      <c r="F13" s="266"/>
      <c r="G13" s="266"/>
      <c r="H13" s="229" t="s">
        <v>117</v>
      </c>
      <c r="K13" s="1" t="s">
        <v>112</v>
      </c>
    </row>
    <row r="14" s="46" customFormat="true" ht="13.8" hidden="false" customHeight="false" outlineLevel="0" collapsed="false">
      <c r="A14" s="169"/>
      <c r="B14" s="265"/>
      <c r="C14" s="209" t="s">
        <v>118</v>
      </c>
      <c r="D14" s="209" t="s">
        <v>119</v>
      </c>
      <c r="E14" s="209" t="s">
        <v>120</v>
      </c>
      <c r="F14" s="209" t="s">
        <v>121</v>
      </c>
      <c r="G14" s="209" t="s">
        <v>105</v>
      </c>
      <c r="H14" s="229"/>
      <c r="K14" s="1" t="s">
        <v>112</v>
      </c>
    </row>
    <row r="15" customFormat="false" ht="13.8" hidden="false" customHeight="false" outlineLevel="0" collapsed="false">
      <c r="A15" s="37"/>
      <c r="B15" s="37"/>
      <c r="C15" s="37"/>
      <c r="D15" s="37"/>
      <c r="E15" s="37"/>
      <c r="F15" s="37"/>
      <c r="G15" s="37"/>
      <c r="H15" s="37"/>
      <c r="K15" s="1" t="s">
        <v>122</v>
      </c>
    </row>
    <row r="16" customFormat="false" ht="13.8" hidden="false" customHeight="false" outlineLevel="0" collapsed="false">
      <c r="A16" s="267"/>
      <c r="B16" s="268"/>
      <c r="C16" s="268"/>
      <c r="D16" s="268"/>
      <c r="E16" s="268"/>
      <c r="F16" s="268"/>
      <c r="G16" s="268"/>
      <c r="H16" s="249"/>
      <c r="K16" s="1" t="s">
        <v>112</v>
      </c>
    </row>
    <row r="17" s="46" customFormat="true" ht="13.8" hidden="false" customHeight="false" outlineLevel="0" collapsed="false">
      <c r="A17" s="159" t="s">
        <v>40</v>
      </c>
      <c r="B17" s="269"/>
      <c r="C17" s="269"/>
      <c r="D17" s="269"/>
      <c r="E17" s="269"/>
      <c r="F17" s="269"/>
      <c r="G17" s="269"/>
      <c r="H17" s="270"/>
      <c r="K17" s="1"/>
    </row>
    <row r="18" customFormat="false" ht="13.8" hidden="false" customHeight="false" outlineLevel="0" collapsed="false">
      <c r="A18" s="271"/>
      <c r="B18" s="271"/>
      <c r="C18" s="272"/>
      <c r="D18" s="272"/>
      <c r="E18" s="272"/>
      <c r="F18" s="272"/>
      <c r="G18" s="271"/>
      <c r="H18" s="271"/>
    </row>
    <row r="19" customFormat="false" ht="13.8" hidden="false" customHeight="false" outlineLevel="0" collapsed="false">
      <c r="A19" s="271"/>
      <c r="B19" s="271"/>
      <c r="C19" s="272"/>
      <c r="D19" s="272"/>
      <c r="E19" s="272"/>
      <c r="F19" s="272"/>
      <c r="G19" s="271"/>
      <c r="H19" s="271"/>
    </row>
    <row r="20" customFormat="false" ht="13.8" hidden="false" customHeight="false" outlineLevel="0" collapsed="false">
      <c r="A20" s="271"/>
      <c r="B20" s="271"/>
      <c r="C20" s="271"/>
      <c r="D20" s="271"/>
      <c r="E20" s="271"/>
      <c r="F20" s="271"/>
      <c r="G20" s="271"/>
      <c r="H20" s="271"/>
    </row>
    <row r="21" customFormat="false" ht="13.8" hidden="false" customHeight="false" outlineLevel="0" collapsed="false">
      <c r="A21" s="271"/>
      <c r="B21" s="271"/>
      <c r="C21" s="271"/>
      <c r="D21" s="271"/>
      <c r="E21" s="271"/>
      <c r="F21" s="271"/>
      <c r="G21" s="271"/>
      <c r="H21" s="271"/>
    </row>
    <row r="22" customFormat="false" ht="13.8" hidden="false" customHeight="false" outlineLevel="0" collapsed="false">
      <c r="A22" s="271"/>
      <c r="B22" s="271"/>
      <c r="C22" s="271"/>
      <c r="D22" s="271"/>
      <c r="E22" s="271"/>
      <c r="F22" s="271"/>
      <c r="G22" s="271"/>
      <c r="H22" s="271"/>
    </row>
    <row r="23" customFormat="false" ht="13.8" hidden="false" customHeight="false" outlineLevel="0" collapsed="false">
      <c r="A23" s="271"/>
      <c r="B23" s="271"/>
      <c r="C23" s="271"/>
      <c r="D23" s="271"/>
      <c r="E23" s="271"/>
      <c r="F23" s="271"/>
      <c r="G23" s="271"/>
      <c r="H23" s="271"/>
    </row>
    <row r="24" customFormat="false" ht="13.8" hidden="false" customHeight="false" outlineLevel="0" collapsed="false">
      <c r="A24" s="271"/>
      <c r="B24" s="271"/>
      <c r="C24" s="271"/>
      <c r="D24" s="271"/>
      <c r="E24" s="271"/>
      <c r="F24" s="271"/>
      <c r="G24" s="271"/>
      <c r="H24" s="271"/>
    </row>
    <row r="25" customFormat="false" ht="13.8" hidden="false" customHeight="false" outlineLevel="0" collapsed="false">
      <c r="A25" s="271"/>
      <c r="B25" s="271"/>
      <c r="C25" s="271"/>
      <c r="D25" s="271"/>
      <c r="E25" s="271"/>
      <c r="F25" s="271"/>
      <c r="G25" s="271"/>
      <c r="H25" s="271"/>
    </row>
    <row r="26" customFormat="false" ht="13.8" hidden="false" customHeight="false" outlineLevel="0" collapsed="false">
      <c r="A26" s="271"/>
      <c r="B26" s="271"/>
      <c r="C26" s="271"/>
      <c r="D26" s="271"/>
      <c r="E26" s="271"/>
      <c r="F26" s="271"/>
      <c r="G26" s="271"/>
      <c r="H26" s="271"/>
    </row>
    <row r="27" customFormat="false" ht="13.8" hidden="false" customHeight="false" outlineLevel="0" collapsed="false">
      <c r="A27" s="271"/>
      <c r="B27" s="271"/>
      <c r="C27" s="271"/>
      <c r="D27" s="271"/>
      <c r="E27" s="271"/>
      <c r="F27" s="271"/>
      <c r="G27" s="271"/>
      <c r="H27" s="271"/>
    </row>
  </sheetData>
  <sheetProtection sheet="true" password="e420" objects="true" scenarios="true"/>
  <mergeCells count="37">
    <mergeCell ref="A2:H2"/>
    <mergeCell ref="A3:H3"/>
    <mergeCell ref="A4:H4"/>
    <mergeCell ref="A5:A6"/>
    <mergeCell ref="B5:B6"/>
    <mergeCell ref="C5:G5"/>
    <mergeCell ref="H5:H6"/>
    <mergeCell ref="A8:H8"/>
    <mergeCell ref="A9:A10"/>
    <mergeCell ref="B9:B10"/>
    <mergeCell ref="C9:G9"/>
    <mergeCell ref="H9:H10"/>
    <mergeCell ref="A12:H12"/>
    <mergeCell ref="A13:A14"/>
    <mergeCell ref="B13:B14"/>
    <mergeCell ref="C13:G13"/>
    <mergeCell ref="H13:H14"/>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s>
  <dataValidations count="1">
    <dataValidation allowBlank="true" errorStyle="stop" operator="between" showDropDown="false" showErrorMessage="true" showInputMessage="false" sqref="C7:G7 C11:G11 C15:G15" type="list">
      <formula1>selalternativa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9921875" defaultRowHeight="13.8" zeroHeight="false" outlineLevelRow="0" outlineLevelCol="0"/>
  <cols>
    <col collapsed="false" customWidth="true" hidden="false" outlineLevel="0" max="1" min="1" style="23" width="6.49"/>
    <col collapsed="false" customWidth="true" hidden="false" outlineLevel="0" max="2" min="2" style="23" width="25.49"/>
    <col collapsed="false" customWidth="true" hidden="false" outlineLevel="0" max="6" min="3" style="23" width="18.87"/>
    <col collapsed="false" customWidth="true" hidden="false" outlineLevel="0" max="7" min="7" style="23" width="17.87"/>
    <col collapsed="false" customWidth="false" hidden="false" outlineLevel="0" max="257" min="8" style="3" width="11.99"/>
  </cols>
  <sheetData>
    <row r="1" customFormat="false" ht="18" hidden="false" customHeight="false" outlineLevel="0" collapsed="false">
      <c r="A1" s="47" t="s">
        <v>0</v>
      </c>
      <c r="B1" s="273"/>
      <c r="C1" s="273"/>
      <c r="D1" s="273"/>
      <c r="E1" s="273"/>
      <c r="F1" s="273"/>
      <c r="G1" s="274"/>
    </row>
    <row r="2" customFormat="false" ht="16.8" hidden="false" customHeight="true" outlineLevel="0" collapsed="false">
      <c r="A2" s="34" t="s">
        <v>123</v>
      </c>
      <c r="B2" s="34"/>
      <c r="C2" s="34"/>
      <c r="D2" s="34"/>
      <c r="E2" s="34"/>
      <c r="F2" s="34"/>
      <c r="G2" s="34"/>
    </row>
    <row r="3" customFormat="false" ht="13.8" hidden="false" customHeight="false" outlineLevel="0" collapsed="false">
      <c r="A3" s="263" t="n">
        <f aca="false">'PE-01'!A3:D3</f>
        <v>0</v>
      </c>
      <c r="B3" s="263"/>
      <c r="C3" s="263"/>
      <c r="D3" s="263"/>
      <c r="E3" s="263"/>
      <c r="F3" s="263"/>
      <c r="G3" s="263"/>
    </row>
    <row r="4" customFormat="false" ht="13.8" hidden="false" customHeight="true" outlineLevel="0" collapsed="false">
      <c r="A4" s="108" t="s">
        <v>124</v>
      </c>
      <c r="B4" s="108"/>
      <c r="C4" s="108"/>
      <c r="D4" s="108"/>
      <c r="E4" s="108"/>
      <c r="F4" s="108"/>
      <c r="G4" s="108"/>
    </row>
    <row r="5" customFormat="false" ht="13.8" hidden="false" customHeight="true" outlineLevel="0" collapsed="false">
      <c r="A5" s="275" t="s">
        <v>125</v>
      </c>
      <c r="B5" s="275"/>
      <c r="C5" s="275"/>
      <c r="D5" s="276"/>
      <c r="E5" s="277"/>
      <c r="F5" s="278"/>
      <c r="G5" s="279"/>
    </row>
    <row r="6" customFormat="false" ht="13.8" hidden="false" customHeight="true" outlineLevel="0" collapsed="false">
      <c r="A6" s="280" t="s">
        <v>126</v>
      </c>
      <c r="B6" s="280"/>
      <c r="C6" s="280"/>
      <c r="D6" s="276"/>
      <c r="E6" s="281"/>
      <c r="F6" s="282"/>
      <c r="G6" s="283"/>
    </row>
    <row r="7" customFormat="false" ht="13.8" hidden="false" customHeight="true" outlineLevel="0" collapsed="false">
      <c r="A7" s="280" t="s">
        <v>127</v>
      </c>
      <c r="B7" s="280"/>
      <c r="C7" s="280"/>
      <c r="D7" s="276"/>
      <c r="E7" s="281"/>
      <c r="F7" s="282"/>
      <c r="G7" s="283"/>
    </row>
    <row r="8" customFormat="false" ht="12.75" hidden="false" customHeight="true" outlineLevel="0" collapsed="false">
      <c r="A8" s="284" t="s">
        <v>128</v>
      </c>
      <c r="B8" s="284"/>
      <c r="C8" s="284"/>
      <c r="D8" s="276"/>
      <c r="E8" s="285"/>
      <c r="F8" s="286"/>
      <c r="G8" s="287"/>
    </row>
    <row r="9" customFormat="false" ht="13.8" hidden="false" customHeight="true" outlineLevel="0" collapsed="false">
      <c r="A9" s="108" t="s">
        <v>129</v>
      </c>
      <c r="B9" s="108"/>
      <c r="C9" s="108"/>
      <c r="D9" s="108"/>
      <c r="E9" s="108"/>
      <c r="F9" s="108"/>
      <c r="G9" s="108"/>
    </row>
    <row r="10" customFormat="false" ht="13.8" hidden="false" customHeight="true" outlineLevel="0" collapsed="false">
      <c r="A10" s="288" t="s">
        <v>130</v>
      </c>
      <c r="B10" s="289" t="s">
        <v>131</v>
      </c>
      <c r="C10" s="290"/>
      <c r="D10" s="291" t="s">
        <v>132</v>
      </c>
      <c r="E10" s="292"/>
      <c r="F10" s="291" t="s">
        <v>133</v>
      </c>
      <c r="G10" s="290"/>
    </row>
    <row r="11" customFormat="false" ht="13.8" hidden="false" customHeight="true" outlineLevel="0" collapsed="false">
      <c r="A11" s="288"/>
      <c r="B11" s="293" t="s">
        <v>134</v>
      </c>
      <c r="C11" s="293"/>
      <c r="D11" s="294"/>
      <c r="E11" s="295"/>
      <c r="F11" s="295"/>
      <c r="G11" s="136"/>
    </row>
    <row r="12" customFormat="false" ht="13.8" hidden="false" customHeight="true" outlineLevel="0" collapsed="false">
      <c r="A12" s="288"/>
      <c r="B12" s="296" t="s">
        <v>135</v>
      </c>
      <c r="C12" s="296"/>
      <c r="D12" s="296"/>
      <c r="E12" s="296"/>
      <c r="F12" s="296"/>
      <c r="G12" s="297"/>
    </row>
    <row r="13" customFormat="false" ht="13.8" hidden="false" customHeight="false" outlineLevel="0" collapsed="false">
      <c r="A13" s="288"/>
      <c r="B13" s="298"/>
      <c r="C13" s="298"/>
      <c r="D13" s="298"/>
      <c r="E13" s="298"/>
      <c r="F13" s="298"/>
      <c r="G13" s="298"/>
    </row>
    <row r="14" customFormat="false" ht="13.8" hidden="false" customHeight="false" outlineLevel="0" collapsed="false">
      <c r="A14" s="288"/>
      <c r="B14" s="298"/>
      <c r="C14" s="298"/>
      <c r="D14" s="298"/>
      <c r="E14" s="298"/>
      <c r="F14" s="298"/>
      <c r="G14" s="298"/>
    </row>
    <row r="15" customFormat="false" ht="13.8" hidden="false" customHeight="false" outlineLevel="0" collapsed="false">
      <c r="A15" s="288"/>
      <c r="B15" s="298"/>
      <c r="C15" s="298"/>
      <c r="D15" s="298"/>
      <c r="E15" s="298"/>
      <c r="F15" s="298"/>
      <c r="G15" s="298"/>
    </row>
    <row r="16" customFormat="false" ht="13.8" hidden="false" customHeight="false" outlineLevel="0" collapsed="false">
      <c r="A16" s="288"/>
      <c r="B16" s="298"/>
      <c r="C16" s="298"/>
      <c r="D16" s="298"/>
      <c r="E16" s="298"/>
      <c r="F16" s="298"/>
      <c r="G16" s="298"/>
    </row>
    <row r="17" customFormat="false" ht="13.8" hidden="false" customHeight="false" outlineLevel="0" collapsed="false">
      <c r="A17" s="288"/>
      <c r="B17" s="299" t="s">
        <v>136</v>
      </c>
      <c r="C17" s="300"/>
      <c r="D17" s="301"/>
      <c r="E17" s="301"/>
      <c r="F17" s="301"/>
      <c r="G17" s="297"/>
    </row>
    <row r="18" customFormat="false" ht="13.8" hidden="false" customHeight="false" outlineLevel="0" collapsed="false">
      <c r="A18" s="288"/>
      <c r="B18" s="298"/>
      <c r="C18" s="298"/>
      <c r="D18" s="298"/>
      <c r="E18" s="298"/>
      <c r="F18" s="298"/>
      <c r="G18" s="298"/>
    </row>
    <row r="19" customFormat="false" ht="12.75" hidden="false" customHeight="true" outlineLevel="0" collapsed="false">
      <c r="A19" s="288"/>
      <c r="B19" s="298"/>
      <c r="C19" s="298"/>
      <c r="D19" s="298"/>
      <c r="E19" s="298"/>
      <c r="F19" s="298"/>
      <c r="G19" s="298"/>
    </row>
    <row r="20" customFormat="false" ht="13.8" hidden="false" customHeight="false" outlineLevel="0" collapsed="false">
      <c r="A20" s="288"/>
      <c r="B20" s="298"/>
      <c r="C20" s="298"/>
      <c r="D20" s="298"/>
      <c r="E20" s="298"/>
      <c r="F20" s="298"/>
      <c r="G20" s="298"/>
    </row>
    <row r="21" customFormat="false" ht="13.8" hidden="false" customHeight="false" outlineLevel="0" collapsed="false">
      <c r="A21" s="288"/>
      <c r="B21" s="42"/>
      <c r="C21" s="298"/>
      <c r="D21" s="298"/>
      <c r="E21" s="298"/>
      <c r="F21" s="298"/>
      <c r="G21" s="298"/>
    </row>
    <row r="22" customFormat="false" ht="13.8" hidden="false" customHeight="true" outlineLevel="0" collapsed="false">
      <c r="A22" s="302" t="s">
        <v>137</v>
      </c>
      <c r="B22" s="289" t="s">
        <v>131</v>
      </c>
      <c r="C22" s="290"/>
      <c r="D22" s="291" t="s">
        <v>132</v>
      </c>
      <c r="E22" s="292"/>
      <c r="F22" s="291" t="s">
        <v>133</v>
      </c>
      <c r="G22" s="290"/>
    </row>
    <row r="23" customFormat="false" ht="13.8" hidden="false" customHeight="true" outlineLevel="0" collapsed="false">
      <c r="A23" s="302"/>
      <c r="B23" s="296" t="s">
        <v>135</v>
      </c>
      <c r="C23" s="296"/>
      <c r="D23" s="296"/>
      <c r="E23" s="296"/>
      <c r="F23" s="296"/>
      <c r="G23" s="297"/>
    </row>
    <row r="24" customFormat="false" ht="13.8" hidden="false" customHeight="false" outlineLevel="0" collapsed="false">
      <c r="A24" s="302"/>
      <c r="B24" s="298"/>
      <c r="C24" s="298"/>
      <c r="D24" s="298"/>
      <c r="E24" s="298"/>
      <c r="F24" s="298"/>
      <c r="G24" s="298"/>
    </row>
    <row r="25" customFormat="false" ht="13.8" hidden="false" customHeight="false" outlineLevel="0" collapsed="false">
      <c r="A25" s="302"/>
      <c r="B25" s="298"/>
      <c r="C25" s="298"/>
      <c r="D25" s="298"/>
      <c r="E25" s="298"/>
      <c r="F25" s="298"/>
      <c r="G25" s="298"/>
    </row>
    <row r="26" customFormat="false" ht="13.8" hidden="false" customHeight="false" outlineLevel="0" collapsed="false">
      <c r="A26" s="302"/>
      <c r="B26" s="298"/>
      <c r="C26" s="298"/>
      <c r="D26" s="298"/>
      <c r="E26" s="298"/>
      <c r="F26" s="298"/>
      <c r="G26" s="298"/>
    </row>
    <row r="27" customFormat="false" ht="13.8" hidden="false" customHeight="false" outlineLevel="0" collapsed="false">
      <c r="A27" s="302"/>
      <c r="B27" s="298"/>
      <c r="C27" s="298"/>
      <c r="D27" s="298"/>
      <c r="E27" s="298"/>
      <c r="F27" s="298"/>
      <c r="G27" s="298"/>
    </row>
    <row r="28" customFormat="false" ht="13.8" hidden="false" customHeight="false" outlineLevel="0" collapsed="false">
      <c r="A28" s="302"/>
      <c r="B28" s="299" t="s">
        <v>136</v>
      </c>
      <c r="C28" s="301"/>
      <c r="D28" s="301"/>
      <c r="E28" s="301"/>
      <c r="F28" s="301"/>
      <c r="G28" s="297"/>
    </row>
    <row r="29" customFormat="false" ht="13.8" hidden="false" customHeight="false" outlineLevel="0" collapsed="false">
      <c r="A29" s="302"/>
      <c r="B29" s="298"/>
      <c r="C29" s="298"/>
      <c r="D29" s="298"/>
      <c r="E29" s="298"/>
      <c r="F29" s="298"/>
      <c r="G29" s="298"/>
    </row>
    <row r="30" customFormat="false" ht="13.8" hidden="false" customHeight="false" outlineLevel="0" collapsed="false">
      <c r="A30" s="302"/>
      <c r="B30" s="298"/>
      <c r="C30" s="298"/>
      <c r="D30" s="298"/>
      <c r="E30" s="298"/>
      <c r="F30" s="298"/>
      <c r="G30" s="298"/>
    </row>
    <row r="31" customFormat="false" ht="13.8" hidden="false" customHeight="false" outlineLevel="0" collapsed="false">
      <c r="A31" s="302"/>
      <c r="B31" s="298"/>
      <c r="C31" s="298"/>
      <c r="D31" s="298"/>
      <c r="E31" s="298"/>
      <c r="F31" s="298"/>
      <c r="G31" s="298"/>
    </row>
    <row r="32" customFormat="false" ht="13.8" hidden="false" customHeight="false" outlineLevel="0" collapsed="false">
      <c r="A32" s="302"/>
      <c r="B32" s="42"/>
      <c r="C32" s="298"/>
      <c r="D32" s="298"/>
      <c r="E32" s="298"/>
      <c r="F32" s="298"/>
      <c r="G32" s="298"/>
    </row>
    <row r="33" customFormat="false" ht="13.8" hidden="false" customHeight="true" outlineLevel="0" collapsed="false">
      <c r="A33" s="303" t="s">
        <v>138</v>
      </c>
      <c r="B33" s="291" t="s">
        <v>139</v>
      </c>
      <c r="C33" s="291"/>
      <c r="D33" s="291"/>
      <c r="E33" s="291"/>
      <c r="F33" s="291"/>
      <c r="G33" s="291"/>
    </row>
    <row r="34" customFormat="false" ht="13.8" hidden="false" customHeight="false" outlineLevel="0" collapsed="false">
      <c r="A34" s="303"/>
      <c r="B34" s="304"/>
      <c r="C34" s="304"/>
      <c r="D34" s="304"/>
      <c r="E34" s="304"/>
      <c r="F34" s="298"/>
      <c r="G34" s="298"/>
    </row>
    <row r="35" customFormat="false" ht="13.8" hidden="false" customHeight="false" outlineLevel="0" collapsed="false">
      <c r="A35" s="303"/>
      <c r="B35" s="304"/>
      <c r="C35" s="304"/>
      <c r="D35" s="304"/>
      <c r="E35" s="304"/>
      <c r="F35" s="298"/>
      <c r="G35" s="298"/>
    </row>
    <row r="36" customFormat="false" ht="13.8" hidden="false" customHeight="false" outlineLevel="0" collapsed="false">
      <c r="A36" s="303"/>
      <c r="B36" s="304"/>
      <c r="C36" s="304"/>
      <c r="D36" s="304"/>
      <c r="E36" s="304"/>
      <c r="F36" s="298"/>
      <c r="G36" s="298"/>
    </row>
    <row r="37" customFormat="false" ht="33" hidden="false" customHeight="true" outlineLevel="0" collapsed="false">
      <c r="A37" s="303"/>
      <c r="B37" s="304"/>
      <c r="C37" s="304"/>
      <c r="D37" s="304"/>
      <c r="E37" s="304"/>
      <c r="F37" s="298"/>
      <c r="G37" s="298"/>
    </row>
    <row r="38" customFormat="false" ht="13.8" hidden="false" customHeight="true" outlineLevel="0" collapsed="false">
      <c r="A38" s="108" t="s">
        <v>140</v>
      </c>
      <c r="B38" s="108"/>
      <c r="C38" s="108"/>
      <c r="D38" s="108"/>
      <c r="E38" s="108"/>
      <c r="F38" s="108"/>
      <c r="G38" s="108"/>
    </row>
    <row r="39" customFormat="false" ht="13.8" hidden="false" customHeight="true" outlineLevel="0" collapsed="false">
      <c r="A39" s="291" t="s">
        <v>141</v>
      </c>
      <c r="B39" s="291"/>
      <c r="C39" s="291"/>
      <c r="D39" s="291"/>
      <c r="E39" s="291"/>
      <c r="F39" s="291"/>
      <c r="G39" s="291"/>
    </row>
    <row r="40" customFormat="false" ht="13.8" hidden="false" customHeight="false" outlineLevel="0" collapsed="false">
      <c r="A40" s="304"/>
      <c r="B40" s="304"/>
      <c r="C40" s="304"/>
      <c r="D40" s="304"/>
      <c r="E40" s="304"/>
      <c r="F40" s="304"/>
      <c r="G40" s="304"/>
    </row>
    <row r="41" customFormat="false" ht="13.8" hidden="false" customHeight="false" outlineLevel="0" collapsed="false">
      <c r="A41" s="298"/>
      <c r="B41" s="298"/>
      <c r="C41" s="298"/>
      <c r="D41" s="298"/>
      <c r="E41" s="298"/>
      <c r="F41" s="298"/>
      <c r="G41" s="298"/>
    </row>
    <row r="42" customFormat="false" ht="13.8" hidden="false" customHeight="false" outlineLevel="0" collapsed="false">
      <c r="A42" s="298"/>
      <c r="B42" s="298"/>
      <c r="C42" s="298"/>
      <c r="D42" s="298"/>
      <c r="E42" s="298"/>
      <c r="F42" s="298"/>
      <c r="G42" s="298"/>
    </row>
    <row r="43" customFormat="false" ht="13.8" hidden="false" customHeight="false" outlineLevel="0" collapsed="false">
      <c r="A43" s="298"/>
      <c r="B43" s="298"/>
      <c r="C43" s="298"/>
      <c r="D43" s="298"/>
      <c r="E43" s="298"/>
      <c r="F43" s="298"/>
      <c r="G43" s="298"/>
    </row>
    <row r="44" customFormat="false" ht="13.8" hidden="false" customHeight="true" outlineLevel="0" collapsed="false">
      <c r="A44" s="291" t="s">
        <v>142</v>
      </c>
      <c r="B44" s="291"/>
      <c r="C44" s="291"/>
      <c r="D44" s="291"/>
      <c r="E44" s="291"/>
      <c r="F44" s="291"/>
      <c r="G44" s="291"/>
    </row>
    <row r="45" customFormat="false" ht="13.8" hidden="false" customHeight="false" outlineLevel="0" collapsed="false">
      <c r="A45" s="305"/>
      <c r="B45" s="305"/>
      <c r="C45" s="305"/>
      <c r="D45" s="305"/>
      <c r="E45" s="305"/>
      <c r="F45" s="305"/>
      <c r="G45" s="305"/>
    </row>
    <row r="46" customFormat="false" ht="13.8" hidden="false" customHeight="false" outlineLevel="0" collapsed="false">
      <c r="A46" s="305"/>
      <c r="B46" s="305"/>
      <c r="C46" s="305"/>
      <c r="D46" s="305"/>
      <c r="E46" s="305"/>
      <c r="F46" s="305"/>
      <c r="G46" s="305"/>
    </row>
    <row r="47" customFormat="false" ht="13.8" hidden="false" customHeight="false" outlineLevel="0" collapsed="false">
      <c r="A47" s="305"/>
      <c r="B47" s="305"/>
      <c r="C47" s="305"/>
      <c r="D47" s="305"/>
      <c r="E47" s="305"/>
      <c r="F47" s="305"/>
      <c r="G47" s="305"/>
    </row>
    <row r="48" customFormat="false" ht="13.8" hidden="false" customHeight="false" outlineLevel="0" collapsed="false">
      <c r="A48" s="298"/>
      <c r="B48" s="298"/>
      <c r="C48" s="298"/>
      <c r="D48" s="298"/>
      <c r="E48" s="298"/>
      <c r="F48" s="298"/>
      <c r="G48" s="298"/>
    </row>
    <row r="49" customFormat="false" ht="27.75" hidden="false" customHeight="true" outlineLevel="0" collapsed="false">
      <c r="A49" s="289" t="s">
        <v>143</v>
      </c>
      <c r="B49" s="289"/>
      <c r="C49" s="289"/>
      <c r="D49" s="289"/>
      <c r="E49" s="289"/>
      <c r="F49" s="289"/>
      <c r="G49" s="289"/>
    </row>
    <row r="50" customFormat="false" ht="13.8" hidden="false" customHeight="false" outlineLevel="0" collapsed="false">
      <c r="A50" s="298"/>
      <c r="B50" s="298"/>
      <c r="C50" s="298"/>
      <c r="D50" s="298"/>
      <c r="E50" s="298"/>
      <c r="F50" s="298"/>
      <c r="G50" s="298"/>
    </row>
    <row r="51" customFormat="false" ht="13.8" hidden="false" customHeight="false" outlineLevel="0" collapsed="false">
      <c r="A51" s="298"/>
      <c r="B51" s="298"/>
      <c r="C51" s="298"/>
      <c r="D51" s="298"/>
      <c r="E51" s="298"/>
      <c r="F51" s="298"/>
      <c r="G51" s="298"/>
    </row>
    <row r="52" customFormat="false" ht="13.8" hidden="false" customHeight="false" outlineLevel="0" collapsed="false">
      <c r="A52" s="298"/>
      <c r="B52" s="298"/>
      <c r="C52" s="298"/>
      <c r="D52" s="298"/>
      <c r="E52" s="298"/>
      <c r="F52" s="298"/>
      <c r="G52" s="298"/>
    </row>
    <row r="53" customFormat="false" ht="13.8" hidden="false" customHeight="false" outlineLevel="0" collapsed="false">
      <c r="A53" s="306"/>
      <c r="B53" s="306"/>
      <c r="C53" s="306"/>
      <c r="D53" s="306"/>
      <c r="E53" s="306"/>
      <c r="F53" s="306"/>
      <c r="G53" s="306"/>
    </row>
    <row r="54" customFormat="false" ht="13.8" hidden="false" customHeight="false" outlineLevel="0" collapsed="false">
      <c r="A54" s="267"/>
      <c r="B54" s="268"/>
      <c r="C54" s="268"/>
      <c r="D54" s="268"/>
      <c r="E54" s="268"/>
      <c r="F54" s="268"/>
      <c r="G54" s="307"/>
    </row>
    <row r="55" customFormat="false" ht="13.8" hidden="false" customHeight="false" outlineLevel="0" collapsed="false">
      <c r="A55" s="159" t="s">
        <v>40</v>
      </c>
      <c r="B55" s="237"/>
      <c r="C55" s="237"/>
      <c r="D55" s="237"/>
      <c r="E55" s="237"/>
      <c r="F55" s="308"/>
    </row>
    <row r="56" customFormat="false" ht="13.8" hidden="false" customHeight="false" outlineLevel="0" collapsed="false">
      <c r="A56" s="309"/>
      <c r="B56" s="309"/>
      <c r="C56" s="42"/>
      <c r="D56" s="42"/>
      <c r="E56" s="42"/>
      <c r="F56" s="42"/>
      <c r="G56" s="216"/>
    </row>
    <row r="57" customFormat="false" ht="13.8" hidden="false" customHeight="false" outlineLevel="0" collapsed="false">
      <c r="A57" s="309"/>
      <c r="B57" s="309"/>
      <c r="C57" s="42"/>
      <c r="D57" s="42"/>
      <c r="E57" s="42"/>
      <c r="F57" s="42"/>
      <c r="G57" s="216"/>
    </row>
    <row r="58" customFormat="false" ht="13.8" hidden="false" customHeight="false" outlineLevel="0" collapsed="false">
      <c r="A58" s="309"/>
      <c r="B58" s="309"/>
      <c r="C58" s="42"/>
      <c r="D58" s="42"/>
      <c r="E58" s="42"/>
      <c r="F58" s="42"/>
      <c r="G58" s="216"/>
    </row>
    <row r="59" customFormat="false" ht="13.8" hidden="false" customHeight="false" outlineLevel="0" collapsed="false">
      <c r="A59" s="309"/>
      <c r="B59" s="309"/>
      <c r="C59" s="42"/>
      <c r="D59" s="42"/>
      <c r="E59" s="42"/>
      <c r="F59" s="42"/>
      <c r="G59" s="216"/>
    </row>
    <row r="60" customFormat="false" ht="13.8" hidden="false" customHeight="false" outlineLevel="0" collapsed="false">
      <c r="A60" s="309"/>
      <c r="B60" s="309"/>
      <c r="C60" s="42"/>
      <c r="D60" s="42"/>
      <c r="E60" s="42"/>
      <c r="F60" s="42"/>
      <c r="G60" s="216"/>
    </row>
    <row r="61" customFormat="false" ht="13.8" hidden="false" customHeight="false" outlineLevel="0" collapsed="false">
      <c r="A61" s="309"/>
      <c r="B61" s="309"/>
      <c r="C61" s="42"/>
      <c r="D61" s="42"/>
      <c r="E61" s="42"/>
      <c r="F61" s="42"/>
      <c r="G61" s="216"/>
    </row>
    <row r="62" customFormat="false" ht="13.8" hidden="false" customHeight="false" outlineLevel="0" collapsed="false">
      <c r="A62" s="309"/>
      <c r="B62" s="309"/>
      <c r="C62" s="42"/>
      <c r="D62" s="42"/>
      <c r="E62" s="42"/>
      <c r="F62" s="42"/>
      <c r="G62" s="216"/>
    </row>
    <row r="63" customFormat="false" ht="13.8" hidden="false" customHeight="false" outlineLevel="0" collapsed="false">
      <c r="A63" s="309"/>
      <c r="B63" s="309"/>
      <c r="C63" s="42"/>
      <c r="D63" s="42"/>
      <c r="E63" s="42"/>
      <c r="F63" s="42"/>
      <c r="G63" s="216"/>
    </row>
  </sheetData>
  <mergeCells count="36">
    <mergeCell ref="A2:G2"/>
    <mergeCell ref="A3:G3"/>
    <mergeCell ref="A4:G4"/>
    <mergeCell ref="A5:C5"/>
    <mergeCell ref="A6:C6"/>
    <mergeCell ref="A7:C7"/>
    <mergeCell ref="A8:C8"/>
    <mergeCell ref="A9:G9"/>
    <mergeCell ref="A10:A21"/>
    <mergeCell ref="B11:C11"/>
    <mergeCell ref="B12:F12"/>
    <mergeCell ref="A22:A32"/>
    <mergeCell ref="B23:F23"/>
    <mergeCell ref="A33:A37"/>
    <mergeCell ref="B33:G33"/>
    <mergeCell ref="A38:G38"/>
    <mergeCell ref="A39:G39"/>
    <mergeCell ref="A41:G41"/>
    <mergeCell ref="A42:G42"/>
    <mergeCell ref="A43:G43"/>
    <mergeCell ref="A44:G44"/>
    <mergeCell ref="A45:G45"/>
    <mergeCell ref="A47:G47"/>
    <mergeCell ref="A48:G48"/>
    <mergeCell ref="A49:G49"/>
    <mergeCell ref="A50:G50"/>
    <mergeCell ref="A52:G52"/>
    <mergeCell ref="A53:G53"/>
    <mergeCell ref="A56:B56"/>
    <mergeCell ref="A57:B57"/>
    <mergeCell ref="A58:B58"/>
    <mergeCell ref="A59:B59"/>
    <mergeCell ref="A60:B60"/>
    <mergeCell ref="A61:B61"/>
    <mergeCell ref="A62:B62"/>
    <mergeCell ref="A63:B63"/>
  </mergeCells>
  <dataValidations count="1">
    <dataValidation allowBlank="true" errorStyle="stop" operator="between" showDropDown="false" showErrorMessage="true" showInputMessage="false" sqref="D5:D8 D11" type="list">
      <formula1>selalternativa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4T13:31:16Z</dcterms:created>
  <dc:creator>Brayan Plazas</dc:creator>
  <dc:description/>
  <dc:language>en-US</dc:language>
  <cp:lastModifiedBy>jmrivera</cp:lastModifiedBy>
  <cp:lastPrinted>2003-11-05T21:56:26Z</cp:lastPrinted>
  <dcterms:modified xsi:type="dcterms:W3CDTF">2003-11-20T19:16:17Z</dcterms:modified>
  <cp:revision>0</cp:revision>
  <dc:subject/>
  <dc:title/>
</cp:coreProperties>
</file>