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-Indice" sheetId="1" state="visible" r:id="rId2"/>
    <sheet name="EV-23" sheetId="2" state="visible" r:id="rId3"/>
    <sheet name="EV-24" sheetId="3" state="visible" r:id="rId4"/>
    <sheet name="EV-25" sheetId="4" state="visible" r:id="rId5"/>
    <sheet name="EV-26" sheetId="5" state="visible" r:id="rId6"/>
    <sheet name="EV-27" sheetId="6" state="visible" r:id="rId7"/>
    <sheet name="EV-28" sheetId="7" state="visible" r:id="rId8"/>
    <sheet name="Guias_Sectoriales" sheetId="8" state="hidden" r:id="rId9"/>
    <sheet name="Listado" sheetId="9" state="hidden" r:id="rId10"/>
    <sheet name="Alternativas" sheetId="10" state="hidden" r:id="rId11"/>
    <sheet name="procesos" sheetId="11" state="hidden" r:id="rId12"/>
  </sheets>
  <definedNames>
    <definedName function="false" hidden="false" localSheetId="8" name="_xlnm.Print_Area" vbProcedure="false">Listado!$F$2:$F$1120</definedName>
    <definedName function="false" hidden="true" localSheetId="8" name="_xlnm._FilterDatabase" vbProcedure="false">Listado!$N$1:$N$7524</definedName>
    <definedName function="false" hidden="false" localSheetId="8" name="_xlnm.Criteria" vbProcedure="false">Listado!$AF$2:$AF$4</definedName>
    <definedName function="false" hidden="false" name="activos" vbProcedure="false">Listado!$X$2:$X$17</definedName>
    <definedName function="false" hidden="false" name="amazonas" vbProcedure="false">Listado!$F$1109:$F$1119</definedName>
    <definedName function="false" hidden="false" name="Amazonas_El_Encanto" vbProcedure="false">Listado!$K$2</definedName>
    <definedName function="false" hidden="false" name="Amazonas_La_Chorrera" vbProcedure="false">Listado!$K$3</definedName>
    <definedName function="false" hidden="false" name="Amazonas_La_Pedrera" vbProcedure="false">Listado!$K$4:$K$8</definedName>
    <definedName function="false" hidden="false" name="Amazonas_Leticia" vbProcedure="false">Listado!$K$9:$K$23</definedName>
    <definedName function="false" hidden="false" name="Amazonas_Miriti_Paraná" vbProcedure="false">Listado!$K$24</definedName>
    <definedName function="false" hidden="false" name="Amazonas_Puerto_Alegría" vbProcedure="false">Listado!$K$25</definedName>
    <definedName function="false" hidden="false" name="Amazonas_Puerto_Nariño" vbProcedure="false">Listado!$K$26</definedName>
    <definedName function="false" hidden="false" name="Amazonas_Puerto_Santander" vbProcedure="false">Listado!$K$27:$K$29</definedName>
    <definedName function="false" hidden="false" name="Amazonas_Tarapacá" vbProcedure="false">Listado!$K$30</definedName>
    <definedName function="false" hidden="false" name="amazonía" vbProcedure="false">Listado!$D$31:$D$33</definedName>
    <definedName function="false" hidden="false" name="andres" vbProcedure="false">Listado!$F$194:$F$195</definedName>
    <definedName function="false" hidden="false" name="antioquia" vbProcedure="false">Listado!$F$196:$F$320</definedName>
    <definedName function="false" hidden="false" name="Antioquia_Andes" vbProcedure="false">Listado!$K$31</definedName>
    <definedName function="false" hidden="false" name="Antioquia_Apartadó" vbProcedure="false">Listado!$K$32:$K$33</definedName>
    <definedName function="false" hidden="false" name="Antioquia_Chigorodó" vbProcedure="false">Listado!$K$34:$K$35</definedName>
    <definedName function="false" hidden="false" name="Antioquia_Ciudad_Bolívar" vbProcedure="false">Listado!$K$36</definedName>
    <definedName function="false" hidden="false" name="Antioquia_Dabeiba" vbProcedure="false">Listado!$K$37:$K$44</definedName>
    <definedName function="false" hidden="false" name="Antioquia_Frontino" vbProcedure="false">Listado!$K$45:$K$48</definedName>
    <definedName function="false" hidden="false" name="Antioquia_Ituango" vbProcedure="false">Listado!$K$49</definedName>
    <definedName function="false" hidden="false" name="Antioquia_Jardín" vbProcedure="false">Listado!$K$50</definedName>
    <definedName function="false" hidden="false" name="Antioquia_Murindó" vbProcedure="false">Listado!$K$51:$K$52</definedName>
    <definedName function="false" hidden="false" name="Antioquia_Mutata" vbProcedure="false">Listado!$K$53:$K$54</definedName>
    <definedName function="false" hidden="false" name="Antioquia_Necoclí" vbProcedure="false">Listado!$K$55:$K$56</definedName>
    <definedName function="false" hidden="false" name="Antioquia_Segovia" vbProcedure="false">Listado!$K$57</definedName>
    <definedName function="false" hidden="false" name="Antioquia_Tarazá" vbProcedure="false">Listado!$K$59</definedName>
    <definedName function="false" hidden="false" name="Antioquia_Turbo" vbProcedure="false">Listado!$K$60:$K$61</definedName>
    <definedName function="false" hidden="false" name="Antioquia_Támesis" vbProcedure="false">Listado!$K$58</definedName>
    <definedName function="false" hidden="false" name="Antioquia_Uramita" vbProcedure="false">Listado!$K$62</definedName>
    <definedName function="false" hidden="false" name="Antioquia_Urrao" vbProcedure="false">Listado!$K$63:$K$65</definedName>
    <definedName function="false" hidden="false" name="Antioquia_Valparaíso" vbProcedure="false">Listado!$K$66</definedName>
    <definedName function="false" hidden="false" name="Antioquia_Vigía_del_Fuerte" vbProcedure="false">Listado!$K$67:$K$70</definedName>
    <definedName function="false" hidden="false" name="Antioquia_Zaragoza" vbProcedure="false">Listado!$K$71</definedName>
    <definedName function="false" hidden="false" name="arauca" vbProcedure="false">Listado!$F$1031:$F$1037</definedName>
    <definedName function="false" hidden="false" name="Arauca_Arauca" vbProcedure="false">Listado!$K$72:$K$76</definedName>
    <definedName function="false" hidden="false" name="Arauca_Arauquita" vbProcedure="false">Listado!$K$77:$K$79</definedName>
    <definedName function="false" hidden="false" name="Arauca_Cravo_Norte" vbProcedure="false">Listado!$K$80</definedName>
    <definedName function="false" hidden="false" name="Arauca_Fortul" vbProcedure="false">Listado!$K$81:$K$82</definedName>
    <definedName function="false" hidden="false" name="Arauca_Saravena" vbProcedure="false">Listado!$K$83:$K$84</definedName>
    <definedName function="false" hidden="false" name="Arauca_Tame" vbProcedure="false">Listado!$K$85:$K$97</definedName>
    <definedName function="false" hidden="false" name="atlántico" vbProcedure="false">Listado!$F$2:$F$24</definedName>
    <definedName function="false" hidden="false" name="beneficios" vbProcedure="false">Listado!$AH$2:$AH$3</definedName>
    <definedName function="false" hidden="false" name="bogota" vbProcedure="false">Listado!$F$1120</definedName>
    <definedName function="false" hidden="false" name="bogotá" vbProcedure="false">Listado!$D$34</definedName>
    <definedName function="false" hidden="false" name="bolívar" vbProcedure="false">Listado!$F$25:$F$69</definedName>
    <definedName function="false" hidden="false" name="boyacá" vbProcedure="false">Listado!$F$552:$F$674</definedName>
    <definedName function="false" hidden="false" name="Boyacá_Cubará" vbProcedure="false">Listado!$K$98</definedName>
    <definedName function="false" hidden="false" name="Boyacá_Güicán" vbProcedure="false">Listado!$K$99</definedName>
    <definedName function="false" hidden="false" name="caldas" vbProcedure="false">Listado!$F$321:$F$347</definedName>
    <definedName function="false" hidden="false" name="Caldas_Belalcázar" vbProcedure="false">Listado!$K$100</definedName>
    <definedName function="false" hidden="false" name="Caldas_Riosucio" vbProcedure="false">Listado!$K$101:$K$103</definedName>
    <definedName function="false" hidden="false" name="Caldas_Risaralda" vbProcedure="false">Listado!$K$104</definedName>
    <definedName function="false" hidden="false" name="Caldas_Supía" vbProcedure="false">Listado!$K$105</definedName>
    <definedName function="false" hidden="false" name="caquetá" vbProcedure="false">Listado!$F$1080:$F$1095</definedName>
    <definedName function="false" hidden="false" name="Caquetá_Bélen_De_Los_Andaquies" vbProcedure="false">Listado!$K$107:$K$108</definedName>
    <definedName function="false" hidden="false" name="Caquetá_Florencia" vbProcedure="false">Listado!$K$109:$K$110</definedName>
    <definedName function="false" hidden="false" name="Caquetá_La_Montañita" vbProcedure="false">Listado!$K$111</definedName>
    <definedName function="false" hidden="false" name="Caquetá_Milán" vbProcedure="false">Listado!$K$112:$K$119</definedName>
    <definedName function="false" hidden="false" name="Caquetá_Puerto_Rico" vbProcedure="false">Listado!$K$120:$K$122</definedName>
    <definedName function="false" hidden="false" name="Caquetá_San_José_Del_Fragua" vbProcedure="false">Listado!$K$123:$K$126</definedName>
    <definedName function="false" hidden="false" name="Caquetá_San_Vicente_Del_Caguán" vbProcedure="false">Listado!$K$127:$K$128</definedName>
    <definedName function="false" hidden="false" name="Caquetá_Solano" vbProcedure="false">Listado!$K$129:$K$146</definedName>
    <definedName function="false" hidden="false" name="Caquetá_Solita" vbProcedure="false">Listado!$K$147</definedName>
    <definedName function="false" hidden="false" name="casanare" vbProcedure="false">Listado!$F$1038:$F$1056</definedName>
    <definedName function="false" hidden="false" name="Casanare_Hato_Corozal" vbProcedure="false">Listado!$K$148</definedName>
    <definedName function="false" hidden="false" name="Casanare_Orocué" vbProcedure="false">Listado!$K$149:$K$156</definedName>
    <definedName function="false" hidden="false" name="Casanare_Paz_De_Ariporo" vbProcedure="false">Listado!$K$157</definedName>
    <definedName function="false" hidden="false" name="Casanare_Sácama" vbProcedure="false">Listado!$K$158</definedName>
    <definedName function="false" hidden="false" name="cauca" vbProcedure="false">Listado!$F$348:$F$388</definedName>
    <definedName function="false" hidden="false" name="Cauca_Almaguer" vbProcedure="false">Listado!$J$159</definedName>
    <definedName function="false" hidden="false" name="Cauca_Buenos_Aires" vbProcedure="false">Listado!$K$160:$K$161</definedName>
    <definedName function="false" hidden="false" name="Cauca_Caldono" vbProcedure="false">Listado!$K$162:$K$166</definedName>
    <definedName function="false" hidden="false" name="Cauca_Caloto" vbProcedure="false">Listado!$K$167:$K$168</definedName>
    <definedName function="false" hidden="false" name="Cauca_Corinto" vbProcedure="false">Listado!$K$169</definedName>
    <definedName function="false" hidden="false" name="Cauca_El_Tambo" vbProcedure="false">Listado!$K$170</definedName>
    <definedName function="false" hidden="false" name="Cauca_Inzá" vbProcedure="false">Listado!$K$171:$K$176</definedName>
    <definedName function="false" hidden="false" name="Cauca_Jambaló" vbProcedure="false">Listado!$K$177</definedName>
    <definedName function="false" hidden="false" name="Cauca_La_Vega" vbProcedure="false">Listado!$K$178:$K$179</definedName>
    <definedName function="false" hidden="false" name="Cauca_López" vbProcedure="false">Listado!$K$180:$K$181</definedName>
    <definedName function="false" hidden="false" name="Cauca_Morales" vbProcedure="false">Listado!$K$182:$K$184</definedName>
    <definedName function="false" hidden="false" name="Cauca_Paez" vbProcedure="false">Listado!$K$185:$K$198</definedName>
    <definedName function="false" hidden="false" name="Cauca_Piamonte" vbProcedure="false">Listado!$K$199:$K$202</definedName>
    <definedName function="false" hidden="false" name="Cauca_Piendamó" vbProcedure="false">Listado!$K$203:$K$204</definedName>
    <definedName function="false" hidden="false" name="Cauca_Popayán" vbProcedure="false">Listado!$K$205:$K$206</definedName>
    <definedName function="false" hidden="false" name="Cauca_Puracé" vbProcedure="false">Listado!$K$207:$K$209</definedName>
    <definedName function="false" hidden="false" name="Cauca_Santander_De_Quilichao" vbProcedure="false">Listado!$K$213:$K$216</definedName>
    <definedName function="false" hidden="false" name="Cauca_Santa_Rosa" vbProcedure="false">Listado!$K$211:$K$212</definedName>
    <definedName function="false" hidden="false" name="Cauca_San_Sebastián" vbProcedure="false">Listado!$K$210</definedName>
    <definedName function="false" hidden="false" name="Cauca_Silvia" vbProcedure="false">Listado!$K$217:$K$222</definedName>
    <definedName function="false" hidden="false" name="Cauca_Sotara" vbProcedure="false">Listado!$K$223:$K$224</definedName>
    <definedName function="false" hidden="false" name="Cauca_Timbiquí" vbProcedure="false">Listado!$K$225:$K$228</definedName>
    <definedName function="false" hidden="false" name="Cauca_Toribio" vbProcedure="false">Listado!$K$229:$K$231</definedName>
    <definedName function="false" hidden="false" name="Cauca_Totoró" vbProcedure="false">Listado!$K$232:$K$236</definedName>
    <definedName function="false" hidden="false" name="centro" vbProcedure="false">Listado!$D$18:$D$23</definedName>
    <definedName function="false" hidden="false" name="cesar" vbProcedure="false">Listado!$F$70:$F$94</definedName>
    <definedName function="false" hidden="false" name="Cesar_Agustín_Codazzi" vbProcedure="false">Listado!$K$237:$K$238</definedName>
    <definedName function="false" hidden="false" name="Cesar_Becerril" vbProcedure="false">Listado!$K$239:$K$240</definedName>
    <definedName function="false" hidden="false" name="Cesar_La_Paz" vbProcedure="false">Listado!$K$241:$K$242</definedName>
    <definedName function="false" hidden="false" name="Cesar_Valledupar" vbProcedure="false">Listado!$K$243:$K$245</definedName>
    <definedName function="false" hidden="false" name="chocó" vbProcedure="false">Listado!$F$389:$F$419</definedName>
    <definedName function="false" hidden="false" name="Chocó_Acandí" vbProcedure="false">Listado!$K$246:$K$247</definedName>
    <definedName function="false" hidden="false" name="Chocó_Alto_Baudo" vbProcedure="false">Listado!$K$248:$K$254</definedName>
    <definedName function="false" hidden="false" name="Chocó_Bagadó" vbProcedure="false">Listado!$K$255</definedName>
    <definedName function="false" hidden="false" name="Chocó_Bahía_Solano" vbProcedure="false">Listado!$K$256:$K$257</definedName>
    <definedName function="false" hidden="false" name="Chocó_Bajo_Baudó" vbProcedure="false">Listado!$K$258:$K$266</definedName>
    <definedName function="false" hidden="false" name="Chocó_Bojaya" vbProcedure="false">Listado!$K$267:$K$275</definedName>
    <definedName function="false" hidden="false" name="Chocó_Carmen_Del_Darien" vbProcedure="false">Listado!$K$276:$K$277</definedName>
    <definedName function="false" hidden="false" name="Chocó_Condoto" vbProcedure="false">Listado!$K$278</definedName>
    <definedName function="false" hidden="false" name="Chocó_El_Carmen_De_Atrato" vbProcedure="false">Listado!$K$279:$K$284</definedName>
    <definedName function="false" hidden="false" name="Chocó_El_Litoral_Del_San_Juan" vbProcedure="false">Listado!$K$291:$K$300</definedName>
    <definedName function="false" hidden="false" name="Chocó_Itsmina" vbProcedure="false">Listado!$K$285:$K$286</definedName>
    <definedName function="false" hidden="false" name="Chocó_Juradó" vbProcedure="false">Listado!$K$287:$K$290</definedName>
    <definedName function="false" hidden="false" name="Chocó_Lloró" vbProcedure="false">Listado!$K$301:$K$307</definedName>
    <definedName function="false" hidden="false" name="Chocó_Medio_Baudó" vbProcedure="false">Listado!$K$308:$K$313</definedName>
    <definedName function="false" hidden="false" name="Chocó_Medio_San_Juan" vbProcedure="false">Listado!$K$314</definedName>
    <definedName function="false" hidden="false" name="Chocó_Nuquí" vbProcedure="false">Listado!$K$315:$K$317</definedName>
    <definedName function="false" hidden="false" name="Chocó_Quibdó" vbProcedure="false">Listado!$K$318:$K$338</definedName>
    <definedName function="false" hidden="false" name="Chocó_Riosucio" vbProcedure="false">Listado!$K$339:$K$347</definedName>
    <definedName function="false" hidden="false" name="Chocó_San_José_Del_Palmar" vbProcedure="false">Listado!$K$348</definedName>
    <definedName function="false" hidden="false" name="Chocó_Sipí" vbProcedure="false">Listado!$K$349</definedName>
    <definedName function="false" hidden="false" name="Chocó_Tadó" vbProcedure="false">Listado!$K$350:$K$353</definedName>
    <definedName function="false" hidden="false" name="Chocó_Unguía" vbProcedure="false">Listado!$K$354:$K$356</definedName>
    <definedName function="false" hidden="false" name="componentes" vbProcedure="false">Listado!$U$2:$U$9</definedName>
    <definedName function="false" hidden="false" name="conceptos" vbProcedure="false">Listado!$AG$2:$AG$4</definedName>
    <definedName function="false" hidden="false" name="costa" vbProcedure="false">Listado!$D$2:$D$9</definedName>
    <definedName function="false" hidden="false" name="cundinamarca" vbProcedure="false">Listado!$F$675:$F$790</definedName>
    <definedName function="false" hidden="false" name="córdoba" vbProcedure="false">Listado!$F$95:$F$122</definedName>
    <definedName function="false" hidden="false" name="Córdoba_Puerto_Libertador" vbProcedure="false">Listado!$K$357</definedName>
    <definedName function="false" hidden="false" name="Córdoba_San_Andrés_De_Sotavento" vbProcedure="false">Listado!$K$358</definedName>
    <definedName function="false" hidden="false" name="Córdoba_Tierralta" vbProcedure="false">Listado!$K$359</definedName>
    <definedName function="false" hidden="false" name="deptosadmon" vbProcedure="false">Listado!$N$2:$N$7</definedName>
    <definedName function="false" hidden="false" name="descentralizadas" vbProcedure="false">#REF!</definedName>
    <definedName function="false" hidden="false" name="distritos" vbProcedure="false">Listado!$Q$2:$Q$5</definedName>
    <definedName function="false" hidden="false" name="entidadescontrol" vbProcedure="false">Listado!$O$2:$O$9</definedName>
    <definedName function="false" hidden="false" name="estado" vbProcedure="false">'EV-28'!$I$1:$I$2</definedName>
    <definedName function="false" hidden="false" name="etapas_proyecto" vbProcedure="false">'EV-28'!$J$1:$J$3</definedName>
    <definedName function="false" hidden="false" name="factores" vbProcedure="false">Listado!$V$2:$V$14</definedName>
    <definedName function="false" hidden="false" name="gobernaciones" vbProcedure="false">Listado!$P$2:$P$33</definedName>
    <definedName function="false" hidden="false" name="gobernaciones1" vbProcedure="false">Listado!$P$2:$P$33</definedName>
    <definedName function="false" hidden="false" name="guainía" vbProcedure="false">Listado!$F$1057:$F$1065</definedName>
    <definedName function="false" hidden="false" name="Guainía_Barranco_Minas" vbProcedure="false">Listado!$K$360:$K$366</definedName>
    <definedName function="false" hidden="false" name="Guainía_Inírida" vbProcedure="false">Listado!$K$367:$K$381</definedName>
    <definedName function="false" hidden="false" name="Guainía_Puerto_Colombia" vbProcedure="false">Listado!$K$382:$K$384</definedName>
    <definedName function="false" hidden="false" name="Guainía_San_Felipe" vbProcedure="false">Listado!$K$385</definedName>
    <definedName function="false" hidden="false" name="guajira" vbProcedure="false">Listado!$F$123:$F$137</definedName>
    <definedName function="false" hidden="false" name="guaviare" vbProcedure="false">Listado!$F$1066:$F$1069</definedName>
    <definedName function="false" hidden="false" name="Guaviare_Calamar" vbProcedure="false">Listado!$K$386:$K$387</definedName>
    <definedName function="false" hidden="false" name="Guaviare_El_Retorno" vbProcedure="false">Listado!$K$388:$K$390</definedName>
    <definedName function="false" hidden="false" name="Guaviare_Miraflores" vbProcedure="false">Listado!$K$391:$K$395</definedName>
    <definedName function="false" hidden="false" name="Guaviare_San_José_Del_Guaviare" vbProcedure="false">Listado!$K$396:$K$407</definedName>
    <definedName function="false" hidden="false" name="guias" vbProcedure="false">Guias_Sectoriales!$A$1:$A$12</definedName>
    <definedName function="false" hidden="false" name="guias_sectoriales" vbProcedure="false">Guias_Sectoriales!$A$1:$C$12</definedName>
    <definedName function="false" hidden="false" name="huila" vbProcedure="false">Listado!$F$791:$F$827</definedName>
    <definedName function="false" hidden="false" name="Huila_La_Plata" vbProcedure="false">Listado!$K$408:$K$409</definedName>
    <definedName function="false" hidden="false" name="Huila_Neiva" vbProcedure="false">Listado!$K$410</definedName>
    <definedName function="false" hidden="false" name="Huila_Palermo" vbProcedure="false">Listado!$K$411</definedName>
    <definedName function="false" hidden="false" name="Huila_Pitalito" vbProcedure="false">Listado!$K$412</definedName>
    <definedName function="false" hidden="false" name="Huila_Rivera" vbProcedure="false">Listado!$K$413</definedName>
    <definedName function="false" hidden="false" name="Huila_San_Agustín" vbProcedure="false">Listado!$K$414</definedName>
    <definedName function="false" hidden="false" name="Huila_Villavieja" vbProcedure="false">Listado!$K$415</definedName>
    <definedName function="false" hidden="false" name="intensidad" vbProcedure="false">Listado!$AE$2:$AE$4</definedName>
    <definedName function="false" hidden="false" name="La_Guajira_Barrancas" vbProcedure="false">Listado!$K$416:$K$420</definedName>
    <definedName function="false" hidden="false" name="La_Guajira_Dibulla" vbProcedure="false">Listado!$K$421</definedName>
    <definedName function="false" hidden="false" name="La_Guajira_Distracción" vbProcedure="false">Listado!$K$422:$K$423</definedName>
    <definedName function="false" hidden="false" name="La_Guajira_Fonseca" vbProcedure="false">Listado!$K$424</definedName>
    <definedName function="false" hidden="false" name="La_Guajira_Hatonuevo" vbProcedure="false">Listado!$K$425:$K$426</definedName>
    <definedName function="false" hidden="false" name="La_Guajira_Maicao" vbProcedure="false">Listado!$K$427:$K$430</definedName>
    <definedName function="false" hidden="false" name="La_Guajira_Manaure" vbProcedure="false">Listado!$K$431</definedName>
    <definedName function="false" hidden="false" name="La_Guajira_Riohacha" vbProcedure="false">Listado!$K$432:$K$437</definedName>
    <definedName function="false" hidden="false" name="La_Guajira_San_Juan_Del_Cesar" vbProcedure="false">Listado!$K$438</definedName>
    <definedName function="false" hidden="false" name="La_Guajira_Uribia" vbProcedure="false">Listado!$K$439</definedName>
    <definedName function="false" hidden="false" name="magdalena" vbProcedure="false">Listado!$F$138:$F$167</definedName>
    <definedName function="false" hidden="false" name="Magdalena_Aracataca" vbProcedure="false">Listado!$K$440</definedName>
    <definedName function="false" hidden="false" name="Magdalena_Ariguaní" vbProcedure="false">Listado!$K$441</definedName>
    <definedName function="false" hidden="false" name="Magdalena_Ciénaga" vbProcedure="false">Listado!$K$442</definedName>
    <definedName function="false" hidden="false" name="Magdalena_Fundación" vbProcedure="false">Listado!$K$443</definedName>
    <definedName function="false" hidden="false" name="Magdalena_Santa_Marta" vbProcedure="false">Listado!$K$444</definedName>
    <definedName function="false" hidden="false" name="marco" vbProcedure="false">#REF!</definedName>
    <definedName function="false" hidden="false" name="marcolegal" vbProcedure="false">Listado!$T$2:$T$12</definedName>
    <definedName function="false" hidden="false" name="meta" vbProcedure="false">Listado!$F$1002:$F$1030</definedName>
    <definedName function="false" hidden="false" name="Meta_Mapiripán" vbProcedure="false">Listado!$K$446:$K$449</definedName>
    <definedName function="false" hidden="false" name="Meta_Mesetas" vbProcedure="false">Listado!$K$450:$K$451</definedName>
    <definedName function="false" hidden="false" name="Meta_Puerto_Concordia" vbProcedure="false">Listado!$K$452</definedName>
    <definedName function="false" hidden="false" name="Meta_Puerto_Gaitán" vbProcedure="false">Listado!$K$453:$K$461</definedName>
    <definedName function="false" hidden="false" name="Meta_Puerto_López" vbProcedure="false">Listado!$K$462:$K$463</definedName>
    <definedName function="false" hidden="false" name="Meta_Uribe" vbProcedure="false">Listado!$K$445</definedName>
    <definedName function="false" hidden="false" name="met_dep" vbProcedure="false">Listado!$AA$2:$AA$4</definedName>
    <definedName function="false" hidden="false" name="ministerios" vbProcedure="false">Listado!$M$2:$M$14</definedName>
    <definedName function="false" hidden="false" name="nariño" vbProcedure="false">Listado!$F$420:$F$483</definedName>
    <definedName function="false" hidden="false" name="Nariño_Aldana" vbProcedure="false">Listado!$K$464</definedName>
    <definedName function="false" hidden="false" name="Nariño_Barbacoas" vbProcedure="false">Listado!$K$465:$K$468</definedName>
    <definedName function="false" hidden="false" name="Nariño_Cordoba" vbProcedure="false">Listado!$K$469</definedName>
    <definedName function="false" hidden="false" name="Nariño_Cuaspud" vbProcedure="false">Listado!$K$470</definedName>
    <definedName function="false" hidden="false" name="Nariño_Cumbal" vbProcedure="false">Listado!$K$471:$K$474</definedName>
    <definedName function="false" hidden="false" name="Nariño_El_Charco" vbProcedure="false">Listado!$K$475</definedName>
    <definedName function="false" hidden="false" name="Nariño_El_Tablon_De_Gómez" vbProcedure="false">Listado!$K$476</definedName>
    <definedName function="false" hidden="false" name="Nariño_Guachucal" vbProcedure="false">Listado!$K$477:$K$479</definedName>
    <definedName function="false" hidden="false" name="Nariño_Ipiales" vbProcedure="false">Listado!$K$480:$K$484</definedName>
    <definedName function="false" hidden="false" name="Nariño_La_Tola" vbProcedure="false">Listado!$K$485</definedName>
    <definedName function="false" hidden="false" name="Nariño_Mallama" vbProcedure="false">Listado!$K$486</definedName>
    <definedName function="false" hidden="false" name="Nariño_Olaya_Herrera" vbProcedure="false">Listado!$K$487:$K$489</definedName>
    <definedName function="false" hidden="false" name="Nariño_Potosí" vbProcedure="false">Listado!$K$490</definedName>
    <definedName function="false" hidden="false" name="Nariño_Ricaurte" vbProcedure="false">Listado!$K$491:$K$506</definedName>
    <definedName function="false" hidden="false" name="Nariño_Santacruz" vbProcedure="false">Listado!$K$507</definedName>
    <definedName function="false" hidden="false" name="Nariño_Tumaco" vbProcedure="false">Listado!$K$508:$K$515</definedName>
    <definedName function="false" hidden="false" name="Nariño_Túquerres" vbProcedure="false">Listado!$K$516:$K$517</definedName>
    <definedName function="false" hidden="false" name="Norte_de_Santander_Chitagá" vbProcedure="false">Listado!$K$518</definedName>
    <definedName function="false" hidden="false" name="Norte_de_Santander_Convención" vbProcedure="false">Listado!$K$519:$K$520</definedName>
    <definedName function="false" hidden="false" name="Norte_de_Santander_El_Carmen" vbProcedure="false">Listado!$K$521</definedName>
    <definedName function="false" hidden="false" name="Norte_de_Santander_Teorama" vbProcedure="false">Listado!$K$522:$K$523</definedName>
    <definedName function="false" hidden="false" name="Norte_de_Santander_Tibú" vbProcedure="false">Listado!$K$524:$K$525</definedName>
    <definedName function="false" hidden="false" name="Norte_de_Santander_Toledo" vbProcedure="false">Listado!$K$526</definedName>
    <definedName function="false" hidden="false" name="ntesantander" vbProcedure="false">Listado!$F$828:$F$867</definedName>
    <definedName function="false" hidden="false" name="objetivospolítica" vbProcedure="false">#REF!</definedName>
    <definedName function="false" hidden="false" name="occidente" vbProcedure="false">Listado!$D$10:$D$17</definedName>
    <definedName function="false" hidden="false" name="orinoquía" vbProcedure="false">Listado!$D$24:$D$30</definedName>
    <definedName function="false" hidden="false" name="poblado" vbProcedure="false">Listado!$G$2:$G$8</definedName>
    <definedName function="false" hidden="false" name="porcentaje" vbProcedure="false">#REF!</definedName>
    <definedName function="false" hidden="false" name="proceso" vbProcedure="false">procesos!$A$2:$A$73</definedName>
    <definedName function="false" hidden="false" name="producto" vbProcedure="false">#REF!</definedName>
    <definedName function="false" hidden="false" name="programa" vbProcedure="false">Listado!$B$3:$B$9</definedName>
    <definedName function="false" hidden="false" name="proyecto" vbProcedure="false">Listado!$B$11:$B$17</definedName>
    <definedName function="false" hidden="false" name="putumayo" vbProcedure="false">Listado!$F$1096:$F$1106</definedName>
    <definedName function="false" hidden="false" name="Putumayo_Colon" vbProcedure="false">Listado!$K$527</definedName>
    <definedName function="false" hidden="false" name="Putumayo_Mocoa" vbProcedure="false">Listado!$K$528:$K$534</definedName>
    <definedName function="false" hidden="false" name="Putumayo_Orito" vbProcedure="false">Listado!$K$535</definedName>
    <definedName function="false" hidden="false" name="Putumayo_Puerto_Asís" vbProcedure="false">Listado!$K$536:$K$537</definedName>
    <definedName function="false" hidden="false" name="Putumayo_Puerto_Guzmán" vbProcedure="false">Listado!$K$538:$K$540</definedName>
    <definedName function="false" hidden="false" name="Putumayo_Puerto_Leguízamo" vbProcedure="false">Listado!$K$541:$K$553</definedName>
    <definedName function="false" hidden="false" name="Putumayo_Santiago" vbProcedure="false">Listado!$K$557</definedName>
    <definedName function="false" hidden="false" name="Putumayo_San_Francisco" vbProcedure="false">Listado!$K$554</definedName>
    <definedName function="false" hidden="false" name="Putumayo_San_Miguel" vbProcedure="false">Listado!$K$555:$K$556</definedName>
    <definedName function="false" hidden="false" name="Putumayo_Sibundoy" vbProcedure="false">Listado!$K$558:$K$559</definedName>
    <definedName function="false" hidden="false" name="Putumayo_Valle_Del_Guamuez" vbProcedure="false">Listado!$K$560:$K$561</definedName>
    <definedName function="false" hidden="false" name="Putumayo_Villagarzón" vbProcedure="false">Listado!$K$562:$K$566</definedName>
    <definedName function="false" hidden="false" name="quindio" vbProcedure="false">Listado!$F$484:$F$495</definedName>
    <definedName function="false" hidden="false" name="regiones" vbProcedure="false">Listado!$B$2:$B$9</definedName>
    <definedName function="false" hidden="false" name="res_amazonas" vbProcedure="false">#REF!</definedName>
    <definedName function="false" hidden="false" name="res_antioquia" vbProcedure="false">#REF!</definedName>
    <definedName function="false" hidden="false" name="res_arauca" vbProcedure="false">#REF!</definedName>
    <definedName function="false" hidden="false" name="res_boyacá" vbProcedure="false">#REF!</definedName>
    <definedName function="false" hidden="false" name="res_caldas" vbProcedure="false">#REF!</definedName>
    <definedName function="false" hidden="false" name="res_caquetá" vbProcedure="false">#REF!</definedName>
    <definedName function="false" hidden="false" name="res_casanare" vbProcedure="false">#REF!</definedName>
    <definedName function="false" hidden="false" name="res_cauca" vbProcedure="false">#REF!</definedName>
    <definedName function="false" hidden="false" name="res_cesar" vbProcedure="false">#REF!</definedName>
    <definedName function="false" hidden="false" name="res_chocó" vbProcedure="false">#REF!</definedName>
    <definedName function="false" hidden="false" name="res_córdoba" vbProcedure="false">#REF!</definedName>
    <definedName function="false" hidden="false" name="res_guainía" vbProcedure="false">#REF!</definedName>
    <definedName function="false" hidden="false" name="res_guajira" vbProcedure="false">#REF!</definedName>
    <definedName function="false" hidden="false" name="res_guaviare" vbProcedure="false">#REF!</definedName>
    <definedName function="false" hidden="false" name="res_huila" vbProcedure="false">#REF!</definedName>
    <definedName function="false" hidden="false" name="res_magdalena" vbProcedure="false">#REF!</definedName>
    <definedName function="false" hidden="false" name="res_meta" vbProcedure="false">#REF!</definedName>
    <definedName function="false" hidden="false" name="res_nariño" vbProcedure="false">#REF!</definedName>
    <definedName function="false" hidden="false" name="res_ntesantander" vbProcedure="false">#REF!</definedName>
    <definedName function="false" hidden="false" name="res_putumayo" vbProcedure="false">#REF!</definedName>
    <definedName function="false" hidden="false" name="res_risaralda" vbProcedure="false">#REF!</definedName>
    <definedName function="false" hidden="false" name="res_santander" vbProcedure="false">#REF!</definedName>
    <definedName function="false" hidden="false" name="res_sucre" vbProcedure="false">#REF!</definedName>
    <definedName function="false" hidden="false" name="res_tolima" vbProcedure="false">#REF!</definedName>
    <definedName function="false" hidden="false" name="res_valle" vbProcedure="false">#REF!</definedName>
    <definedName function="false" hidden="false" name="res_vaupés" vbProcedure="false">#REF!</definedName>
    <definedName function="false" hidden="false" name="res_vichada" vbProcedure="false">#REF!</definedName>
    <definedName function="false" hidden="false" name="risaralda" vbProcedure="false">Listado!$F$496:$F$509</definedName>
    <definedName function="false" hidden="false" name="Risaralda_Marsella" vbProcedure="false">Listado!$K$567:$K$568</definedName>
    <definedName function="false" hidden="false" name="Risaralda_Mistrató" vbProcedure="false">Listado!$K$569:$K$570</definedName>
    <definedName function="false" hidden="false" name="Risaralda_Pueblo_Rico" vbProcedure="false">Listado!$K$571:$K$572</definedName>
    <definedName function="false" hidden="false" name="santander" vbProcedure="false">Listado!$F$868:$F$954</definedName>
    <definedName function="false" hidden="false" name="Santander_Cerrito" vbProcedure="false">Listado!$K$573</definedName>
    <definedName function="false" hidden="false" name="Santander_Concepción" vbProcedure="false">Listado!$K$574</definedName>
    <definedName function="false" hidden="false" name="selalternativas" vbProcedure="false">Listado!$S$2:$S$3</definedName>
    <definedName function="false" hidden="false" name="subregiones" vbProcedure="false">Listado!$B$4:$B$9</definedName>
    <definedName function="false" hidden="false" name="sucre" vbProcedure="false">Listado!$F$168:$F$193</definedName>
    <definedName function="false" hidden="false" name="Sucre_Palmito" vbProcedure="false">Listado!$K$575</definedName>
    <definedName function="false" hidden="false" name="Sucre_Sampués" vbProcedure="false">Listado!$K$576</definedName>
    <definedName function="false" hidden="false" name="Sucre_Sincelejo" vbProcedure="false">Listado!$K$577</definedName>
    <definedName function="false" hidden="false" name="tolima" vbProcedure="false">Listado!$F$955:$F$1001</definedName>
    <definedName function="false" hidden="false" name="Tolima_Coyaima" vbProcedure="false">Listado!$K$578:$K$602</definedName>
    <definedName function="false" hidden="false" name="Tolima_Natagaima" vbProcedure="false">Listado!$K$603:$K$623</definedName>
    <definedName function="false" hidden="false" name="Tolima_Ortega" vbProcedure="false">Listado!$K$624:$K$638</definedName>
    <definedName function="false" hidden="false" name="Tolima_Planadas" vbProcedure="false">Listado!$K$639</definedName>
    <definedName function="false" hidden="false" name="Tolima_Rioblanco" vbProcedure="false">Listado!$K$640</definedName>
    <definedName function="false" hidden="false" name="Tolima_San_Antonio" vbProcedure="false">Listado!$K$641</definedName>
    <definedName function="false" hidden="false" name="unidades" vbProcedure="false">Listado!$AI$2:$AI$20</definedName>
    <definedName function="false" hidden="false" name="valle" vbProcedure="false">Listado!$F$510:$F$551</definedName>
    <definedName function="false" hidden="false" name="Valle_del_Cauca_Ansermanuevo" vbProcedure="false">Listado!$K$642</definedName>
    <definedName function="false" hidden="false" name="Valle_del_Cauca_Argelia" vbProcedure="false">Listado!$K$643</definedName>
    <definedName function="false" hidden="false" name="Valle_del_Cauca_Bolívar" vbProcedure="false">Listado!$K$644:$K$645</definedName>
    <definedName function="false" hidden="false" name="Valle_del_Cauca_Buenaventura" vbProcedure="false">Listado!$K$646:$K$652</definedName>
    <definedName function="false" hidden="false" name="Valle_del_Cauca_El_Dovio" vbProcedure="false">Listado!$K$653</definedName>
    <definedName function="false" hidden="false" name="Valle_del_Cauca_Florida" vbProcedure="false">Listado!$K$654:$K$656</definedName>
    <definedName function="false" hidden="false" name="Valle_del_Cauca_Jamundí" vbProcedure="false">Listado!$K$657</definedName>
    <definedName function="false" hidden="false" name="Valle_del_Cauca_Pradera" vbProcedure="false">Listado!$K$658</definedName>
    <definedName function="false" hidden="false" name="Valle_del_Cauca_Restrepo" vbProcedure="false">Listado!$K$659:$K$660</definedName>
    <definedName function="false" hidden="false" name="Valle_del_Cauca_Trujillo" vbProcedure="false">Listado!$K$661</definedName>
    <definedName function="false" hidden="false" name="Valle_del_Cauca_Tuluá" vbProcedure="false">Listado!$K$662</definedName>
    <definedName function="false" hidden="false" name="Valle_del_Cauca_Vijes" vbProcedure="false">Listado!$K$663</definedName>
    <definedName function="false" hidden="false" name="vaupés" vbProcedure="false">Listado!$F$1070:$F$1075</definedName>
    <definedName function="false" hidden="false" name="Vaupés_Caruru" vbProcedure="false">Listado!$K$664:$K$665</definedName>
    <definedName function="false" hidden="false" name="Vaupés_Mitú" vbProcedure="false">Listado!$K$666</definedName>
    <definedName function="false" hidden="false" name="Vaupés_Taraira" vbProcedure="false">Listado!$K$667</definedName>
    <definedName function="false" hidden="false" name="Vaupés_Yavaraté" vbProcedure="false">Listado!$K$668</definedName>
    <definedName function="false" hidden="false" name="vichada" vbProcedure="false">Listado!$F$1076:$F$1079</definedName>
    <definedName function="false" hidden="false" name="Vichada_Cumaribo" vbProcedure="false">Listado!$K$669:$K$699</definedName>
    <definedName function="false" hidden="false" name="Vichada_La_Primavera" vbProcedure="false">Listado!$K$700:$K$702</definedName>
    <definedName function="false" hidden="false" name="Vichada_Puerto_Carreño" vbProcedure="false">Listado!$K$703:$K$712</definedName>
    <definedName function="false" hidden="false" name="Vichada_Santa_Rosalía" vbProcedure="false">Listado!$K$713:$K$714</definedName>
    <definedName function="false" hidden="false" name="áreasmetropolitanas" vbProcedure="false">Listado!$R$2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No olvide tener en cuenta aspectos relevantes analizados en los diferentes estud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0</xdr:row>
                <xdr:rowOff>8</xdr:rowOff>
              </xdr:from>
              <xdr:to>
                <xdr:col>4</xdr:col>
                <xdr:colOff>-18</xdr:colOff>
                <xdr:row>3</xdr:row>
                <xdr:rowOff>1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ID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2</xdr:rowOff>
              </xdr:from>
              <xdr:to>
                <xdr:col>2</xdr:col>
                <xdr:colOff>-97</xdr:colOff>
                <xdr:row>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Aspectos Legales: licencias, contratos, aportes, normas, tasas especiale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1</xdr:row>
                <xdr:rowOff>12</xdr:rowOff>
              </xdr:from>
              <xdr:to>
                <xdr:col>2</xdr:col>
                <xdr:colOff>100</xdr:colOff>
                <xdr:row>7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Demanda y oferta de bienes y/o servicios, tamaño de la alternativa en función del tipo de bien o  servicio que se piensa  producir, por ejemp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2</xdr:colOff>
                <xdr:row>2</xdr:row>
                <xdr:rowOff>3</xdr:rowOff>
              </xdr:from>
              <xdr:to>
                <xdr:col>2</xdr:col>
                <xdr:colOff>73</xdr:colOff>
                <xdr:row>11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En la localización: medios y costos de transporte, disponibilidad de mano de obra, insumos y servicios públicos domiciliarios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</xdr:row>
                <xdr:rowOff>3</xdr:rowOff>
              </xdr:from>
              <xdr:to>
                <xdr:col>2</xdr:col>
                <xdr:colOff>140</xdr:colOff>
                <xdr:row>11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El análisis técnico de la  alternativa: necesidades de capital, maquinaria y equipo, mano de obra, materiales, tecnología propuesta y/o tipo de insumos utilizados para su  implementación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2</xdr:row>
                <xdr:rowOff>3</xdr:rowOff>
              </xdr:from>
              <xdr:to>
                <xdr:col>3</xdr:col>
                <xdr:colOff>-39</xdr:colOff>
                <xdr:row>1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Capacidad institucional y organizacional de la entidad ejecutora y operativa, responsable de la alterna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2</xdr:row>
                <xdr:rowOff>3</xdr:rowOff>
              </xdr:from>
              <xdr:to>
                <xdr:col>3</xdr:col>
                <xdr:colOff>-7</xdr:colOff>
                <xdr:row>10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 Los escenarios de riesgos ambientales y el impacto ambiental, los planes de manejo, conservación, mitigación y/o compens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12</xdr:rowOff>
              </xdr:from>
              <xdr:to>
                <xdr:col>6</xdr:col>
                <xdr:colOff>-26</xdr:colOff>
                <xdr:row>10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los planes de manejo, conservación, mitigación y/o compens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2</xdr:row>
                <xdr:rowOff>3</xdr:rowOff>
              </xdr:from>
              <xdr:to>
                <xdr:col>3</xdr:col>
                <xdr:colOff>60</xdr:colOff>
                <xdr:row>8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Participación
Aportes
Veedur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3</xdr:rowOff>
              </xdr:from>
              <xdr:to>
                <xdr:col>4</xdr:col>
                <xdr:colOff>-73</xdr:colOff>
                <xdr:row>8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Ingresos 
Benefici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3</xdr:rowOff>
              </xdr:from>
              <xdr:to>
                <xdr:col>4</xdr:col>
                <xdr:colOff>-1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ID-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0</xdr:rowOff>
              </xdr:from>
              <xdr:to>
                <xdr:col>2</xdr:col>
                <xdr:colOff>38</xdr:colOff>
                <xdr:row>2</xdr:row>
                <xdr:rowOff>2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EV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1</xdr:row>
                <xdr:rowOff>7</xdr:rowOff>
              </xdr:from>
              <xdr:to>
                <xdr:col>2</xdr:col>
                <xdr:colOff>140</xdr:colOff>
                <xdr:row>5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EV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</xdr:row>
                <xdr:rowOff>7</xdr:rowOff>
              </xdr:from>
              <xdr:to>
                <xdr:col>3</xdr:col>
                <xdr:colOff>83</xdr:colOff>
                <xdr:row>5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EV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</xdr:row>
                <xdr:rowOff>7</xdr:rowOff>
              </xdr:from>
              <xdr:to>
                <xdr:col>4</xdr:col>
                <xdr:colOff>-76</xdr:colOff>
                <xdr:row>5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Se suman los costos de preinversión y los de operación y se restan de los ingre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</xdr:row>
                <xdr:rowOff>7</xdr:rowOff>
              </xdr:from>
              <xdr:to>
                <xdr:col>6</xdr:col>
                <xdr:colOff>4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Para seleccionar la mejor alternativa, el formulador cuenta entre otros, con los siguientes criterios: 
 Que la alternativa genere el mayor número de empleo nacional, a través de la mayor utilización de bienes y servicios nacionales.
 Que la alternativa presente mayores beneficios desde el punto de vista institucional, social o tecnológico.
 Que la alternativa presente mejores resultados en las evaluaciones financiera, económica o social, institucional y ambiental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7</xdr:colOff>
                <xdr:row>0</xdr:row>
                <xdr:rowOff>7</xdr:rowOff>
              </xdr:from>
              <xdr:to>
                <xdr:col>1</xdr:col>
                <xdr:colOff>-154</xdr:colOff>
                <xdr:row>13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Fuente Formato EV-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9</xdr:colOff>
                <xdr:row>0</xdr:row>
                <xdr:rowOff>22</xdr:rowOff>
              </xdr:from>
              <xdr:to>
                <xdr:col>1</xdr:col>
                <xdr:colOff>-2</xdr:colOff>
                <xdr:row>4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Explique la selección de la alternativa según los criterios establecid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9</xdr:colOff>
                <xdr:row>3</xdr:row>
                <xdr:rowOff>17</xdr:rowOff>
              </xdr:from>
              <xdr:to>
                <xdr:col>1</xdr:col>
                <xdr:colOff>-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Una vez que se ha identificado correctamente la alternativa, al igual que sus acciones, con sus correspondientes costos y beneficios, se puede establecer el nombre más indicado para el proyecto. Considere para esto que el nombre debe responder a tres interrogantes:
 Qué se va a hacer?
 Sobre qué?
 Dónd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9</xdr:colOff>
                <xdr:row>2</xdr:row>
                <xdr:rowOff>21</xdr:rowOff>
              </xdr:from>
              <xdr:to>
                <xdr:col>2</xdr:col>
                <xdr:colOff>153</xdr:colOff>
                <xdr:row>13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La acción o acciones que se van a desarrol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</xdr:row>
                <xdr:rowOff>8</xdr:rowOff>
              </xdr:from>
              <xdr:to>
                <xdr:col>1</xdr:col>
                <xdr:colOff>-129</xdr:colOff>
                <xdr:row>7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El motivo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3</xdr:row>
                <xdr:rowOff>17</xdr:rowOff>
              </xdr:from>
              <xdr:to>
                <xdr:col>1</xdr:col>
                <xdr:colOff>-77</xdr:colOff>
                <xdr:row>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Indica la ubicación precisa del proye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3</xdr:row>
                <xdr:rowOff>17</xdr:rowOff>
              </xdr:from>
              <xdr:to>
                <xdr:col>2</xdr:col>
                <xdr:colOff>-9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Bpin:
</t>
        </r>
        <r>
          <rPr>
            <sz val="8"/>
            <color rgb="FF000000"/>
            <rFont val="Tahoma"/>
            <family val="0"/>
          </rPr>
          <t xml:space="preserve">CARCELES 
ENERGIA
GIRS (GESTION INTEGRAL DE RESIDUOS SOLIDOS)
HDM (THE HIGHWAY DESIGN AND MAINTENANCE STANDRD)
MINAS
VIAS
PEQUEÑA IRRIGACION
PRODUCTIVOS AGRICOLAS
REGIONALES DE COMERCIALIZACION
INVESTIGACION Y ESTUDIOS
CIENCIA Y TECNOLOGIA (C&amp;t)
AMBI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</xdr:row>
                <xdr:rowOff>2</xdr:rowOff>
              </xdr:from>
              <xdr:to>
                <xdr:col>4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Para ingresar la Fecha ingresela separada por "/" así el 12 de enero de 2003 es 12/01/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Para ingresar la Fecha ingresela separada por "/" así el 12 de enero de 2003 es 12/01/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-1</xdr:colOff>
                <xdr:row>1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Para ingresar la Fecha ingresela separada por "/" así el 12 de enero de 2003 es 12/01/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8" authorId="0">
      <text>
        <r>
          <rPr>
            <b val="true"/>
            <sz val="8"/>
            <color rgb="FF000000"/>
            <rFont val="Tahoma"/>
            <family val="0"/>
          </rPr>
          <t xml:space="preserve">DANE:
</t>
        </r>
        <r>
          <rPr>
            <sz val="8"/>
            <color rgb="FF000000"/>
            <rFont val="Tahoma"/>
            <family val="0"/>
          </rPr>
          <t xml:space="preserve">TAMBIÉN TIENE JURISDICCIÓN EN NÓVITA, PERO LA INFORMACIÓN NO ESTÁ DESAGREGADA: CONSULTAR AL INC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76</xdr:row>
                <xdr:rowOff>6</xdr:rowOff>
              </xdr:from>
              <xdr:to>
                <xdr:col>11</xdr:col>
                <xdr:colOff>71</xdr:colOff>
                <xdr:row>280</xdr:row>
                <xdr:rowOff>15</xdr:rowOff>
              </xdr:to>
            </anchor>
          </commentPr>
        </mc:Choice>
        <mc:Fallback/>
      </mc:AlternateContent>
    </comment>
    <comment ref="J427" authorId="0">
      <text>
        <r>
          <rPr>
            <b val="true"/>
            <sz val="8"/>
            <color rgb="FF000000"/>
            <rFont val="Tahoma"/>
            <family val="0"/>
          </rPr>
          <t xml:space="preserve">DANE:Población total del municipio de MAICAO tomada del listado de Miyerlandy, anexo al libro: COLOMBIA PROYECCIONES MUNICIPALES DE POBLACIÓN POR ÁREA, 1995 - 2005 versión actualizada A FEBRERO DE 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425</xdr:row>
                <xdr:rowOff>6</xdr:rowOff>
              </xdr:from>
              <xdr:to>
                <xdr:col>11</xdr:col>
                <xdr:colOff>71</xdr:colOff>
                <xdr:row>429</xdr:row>
                <xdr:rowOff>15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</rPr>
          <t xml:space="preserve">DANE:
</t>
        </r>
        <r>
          <rPr>
            <sz val="8"/>
            <color rgb="FF000000"/>
            <rFont val="Tahoma"/>
            <family val="0"/>
          </rPr>
          <t xml:space="preserve">ampliado en septiembre de 2001. La población sigue 100% certificada en JARD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29</xdr:row>
                <xdr:rowOff>6</xdr:rowOff>
              </xdr:from>
              <xdr:to>
                <xdr:col>12</xdr:col>
                <xdr:colOff>17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7" uniqueCount="3311">
  <si>
    <t xml:space="preserve">Módulo 3: Evaluación Exante</t>
  </si>
  <si>
    <t xml:space="preserve">Formato</t>
  </si>
  <si>
    <t xml:space="preserve">Descripción</t>
  </si>
  <si>
    <t xml:space="preserve">Estado</t>
  </si>
  <si>
    <t xml:space="preserve">Resumen Comparativo - Descripción de las Alternativas</t>
  </si>
  <si>
    <t xml:space="preserve">V</t>
  </si>
  <si>
    <t xml:space="preserve">Resumen Comparativo - Costos de las Alternativas</t>
  </si>
  <si>
    <t xml:space="preserve">C</t>
  </si>
  <si>
    <t xml:space="preserve">Resumen Evaluación Financiera, Económica o Social y Ponderación del Uso de Factores de Origen Nacional de las Alternativas.</t>
  </si>
  <si>
    <t xml:space="preserve">Selección y Justificación de la Alternativa de Solución </t>
  </si>
  <si>
    <t xml:space="preserve">Selección del Nombre del Proyecto</t>
  </si>
  <si>
    <t xml:space="preserve">Datos Complementarios del Proyecto</t>
  </si>
  <si>
    <t xml:space="preserve">Convenciones:</t>
  </si>
  <si>
    <t xml:space="preserve">C  Completo</t>
  </si>
  <si>
    <t xml:space="preserve">I  Incompleto</t>
  </si>
  <si>
    <t xml:space="preserve">V   Vacío</t>
  </si>
  <si>
    <t xml:space="preserve">Formato EV-23 Resumen Comparativo - Descripción de las Alternativas</t>
  </si>
  <si>
    <t xml:space="preserve">Alternativa No.</t>
  </si>
  <si>
    <t xml:space="preserve">Legal</t>
  </si>
  <si>
    <t xml:space="preserve">Mercado</t>
  </si>
  <si>
    <t xml:space="preserve">Localización</t>
  </si>
  <si>
    <t xml:space="preserve">Técnico</t>
  </si>
  <si>
    <t xml:space="preserve">Institucional - Organizacional</t>
  </si>
  <si>
    <t xml:space="preserve">Ambiental</t>
  </si>
  <si>
    <t xml:space="preserve">Desastres</t>
  </si>
  <si>
    <t xml:space="preserve">Comunitarios</t>
  </si>
  <si>
    <t xml:space="preserve">Financiero</t>
  </si>
  <si>
    <t xml:space="preserve">Formato EV-24 Resumen Comparativo - Ingresos y Costos de las Alternativas</t>
  </si>
  <si>
    <t xml:space="preserve">Ingresos</t>
  </si>
  <si>
    <t xml:space="preserve">Preinversión y Ejecución</t>
  </si>
  <si>
    <t xml:space="preserve">Mantenimiento y Operación</t>
  </si>
  <si>
    <t xml:space="preserve">Totales</t>
  </si>
  <si>
    <t xml:space="preserve">Módulo 3: Evaluación Exante </t>
  </si>
  <si>
    <t xml:space="preserve">Formato EV-25 Resumen Evaluación Financiera, Económica o Social y Ponderación del Uso de Factores de Origen Nacional de las Alternativas.</t>
  </si>
  <si>
    <t xml:space="preserve">Evaluación</t>
  </si>
  <si>
    <t xml:space="preserve">Ponderación de Factores</t>
  </si>
  <si>
    <t xml:space="preserve">Financiera</t>
  </si>
  <si>
    <t xml:space="preserve">Económica o Social</t>
  </si>
  <si>
    <t xml:space="preserve">A tasa de oportunidad de mercado</t>
  </si>
  <si>
    <t xml:space="preserve">Descontada a tasa económica y social del 12%</t>
  </si>
  <si>
    <t xml:space="preserve">Mano de Obra</t>
  </si>
  <si>
    <t xml:space="preserve">Insumos</t>
  </si>
  <si>
    <t xml:space="preserve">Maq. Y Equipo</t>
  </si>
  <si>
    <t xml:space="preserve">VPNF</t>
  </si>
  <si>
    <t xml:space="preserve">TIR</t>
  </si>
  <si>
    <t xml:space="preserve">CAE</t>
  </si>
  <si>
    <t xml:space="preserve">VPNES</t>
  </si>
  <si>
    <t xml:space="preserve">TIRES</t>
  </si>
  <si>
    <t xml:space="preserve">CAEES</t>
  </si>
  <si>
    <t xml:space="preserve">NAL</t>
  </si>
  <si>
    <t xml:space="preserve">EXT</t>
  </si>
  <si>
    <t xml:space="preserve">Módulo 3: Evaluación Exante  </t>
  </si>
  <si>
    <t xml:space="preserve">Formato EV-26 Selección y Justificación de la Alternativa de Solución </t>
  </si>
  <si>
    <t xml:space="preserve">Alternativa seleccionada</t>
  </si>
  <si>
    <t xml:space="preserve">Justificación:</t>
  </si>
  <si>
    <t xml:space="preserve">Formato EV-27 Selección del Nombre del Proyecto</t>
  </si>
  <si>
    <t xml:space="preserve">Proceso</t>
  </si>
  <si>
    <t xml:space="preserve">Objeto</t>
  </si>
  <si>
    <t xml:space="preserve">Aprobada</t>
  </si>
  <si>
    <t xml:space="preserve">Preinversión</t>
  </si>
  <si>
    <t xml:space="preserve">Nombre del Proyecto:</t>
  </si>
  <si>
    <t xml:space="preserve">En trámite</t>
  </si>
  <si>
    <t xml:space="preserve">Ejecución</t>
  </si>
  <si>
    <t xml:space="preserve">Formato EV-28 Datos Complementarios del Proyecto</t>
  </si>
  <si>
    <t xml:space="preserve">Datos Guia Sectorial de la Metodología Utilizada</t>
  </si>
  <si>
    <t xml:space="preserve">Nombre</t>
  </si>
  <si>
    <t xml:space="preserve">Número</t>
  </si>
  <si>
    <t xml:space="preserve">Fecha</t>
  </si>
  <si>
    <t xml:space="preserve">TIT</t>
  </si>
  <si>
    <t xml:space="preserve">GUIA</t>
  </si>
  <si>
    <t xml:space="preserve">Estudios Adicionales que Respaldan la Formulación del Proyecto.</t>
  </si>
  <si>
    <t xml:space="preserve">Título</t>
  </si>
  <si>
    <t xml:space="preserve">Autor</t>
  </si>
  <si>
    <t xml:space="preserve">Entidad</t>
  </si>
  <si>
    <t xml:space="preserve">Se Pueden Consultar en</t>
  </si>
  <si>
    <t xml:space="preserve">Observaciones</t>
  </si>
  <si>
    <t xml:space="preserve">ING</t>
  </si>
  <si>
    <t xml:space="preserve">ADIC</t>
  </si>
  <si>
    <t xml:space="preserve">Licencias y Permisos</t>
  </si>
  <si>
    <t xml:space="preserve">Fecha solicitud</t>
  </si>
  <si>
    <t xml:space="preserve">Fecha aprobación</t>
  </si>
  <si>
    <t xml:space="preserve">Entidad emisora</t>
  </si>
  <si>
    <t xml:space="preserve">LIC</t>
  </si>
  <si>
    <t xml:space="preserve">Estado del Proyecto</t>
  </si>
  <si>
    <t xml:space="preserve">Nro. de Años</t>
  </si>
  <si>
    <t xml:space="preserve">Observaciones.</t>
  </si>
  <si>
    <t xml:space="preserve">Proyectos Ambientales</t>
  </si>
  <si>
    <t xml:space="preserve">Mayo de 2003</t>
  </si>
  <si>
    <t xml:space="preserve">Proyectos de Ciencia y Tecnologia</t>
  </si>
  <si>
    <t xml:space="preserve">Proyectos Regionales de Comercializacion</t>
  </si>
  <si>
    <t xml:space="preserve">Proyectos de Pequeña Irrigacion</t>
  </si>
  <si>
    <t xml:space="preserve">Proyectos de Construccion, Mejoramiento y Rehabilitacion de Infraestructura Vial. </t>
  </si>
  <si>
    <t xml:space="preserve">Proyectos Mineros</t>
  </si>
  <si>
    <t xml:space="preserve">Modelo Hdm Para Proyectos de Construccion y Mejoramiento de Carreteras</t>
  </si>
  <si>
    <t xml:space="preserve">Proyectos de Gestion Integral de Residuos Solidos </t>
  </si>
  <si>
    <t xml:space="preserve">Proyectos Carcelarios, Tribunales y despachos Judiciales</t>
  </si>
  <si>
    <t xml:space="preserve">Proyectos de Educacion</t>
  </si>
  <si>
    <t xml:space="preserve">Proyectos de Energia</t>
  </si>
  <si>
    <t xml:space="preserve">Proyectos de Salud</t>
  </si>
  <si>
    <t xml:space="preserve">Cód Región</t>
  </si>
  <si>
    <t xml:space="preserve">Regiones</t>
  </si>
  <si>
    <t xml:space="preserve">Codigo Departamento</t>
  </si>
  <si>
    <t xml:space="preserve">Departamentos</t>
  </si>
  <si>
    <t xml:space="preserve">Codigo Municipio</t>
  </si>
  <si>
    <t xml:space="preserve">Municipio</t>
  </si>
  <si>
    <t xml:space="preserve">Clase Poblado</t>
  </si>
  <si>
    <t xml:space="preserve">CODANE</t>
  </si>
  <si>
    <t xml:space="preserve">DEPARTAMENTO</t>
  </si>
  <si>
    <t xml:space="preserve">MUNICIPIO</t>
  </si>
  <si>
    <t xml:space="preserve">RESGUARDO</t>
  </si>
  <si>
    <t xml:space="preserve">Actores</t>
  </si>
  <si>
    <t xml:space="preserve">Ministerios</t>
  </si>
  <si>
    <t xml:space="preserve">Departamentos Administrativos</t>
  </si>
  <si>
    <t xml:space="preserve">Entidades de Control</t>
  </si>
  <si>
    <t xml:space="preserve">Gobernaciones</t>
  </si>
  <si>
    <t xml:space="preserve">Distritos</t>
  </si>
  <si>
    <t xml:space="preserve">Áreas Metropolitanas</t>
  </si>
  <si>
    <t xml:space="preserve">Marco Legal</t>
  </si>
  <si>
    <t xml:space="preserve">Componentes</t>
  </si>
  <si>
    <t xml:space="preserve">Factor Analizado</t>
  </si>
  <si>
    <t xml:space="preserve">Activos</t>
  </si>
  <si>
    <t xml:space="preserve">Métodos de Depreciación</t>
  </si>
  <si>
    <t xml:space="preserve">intensidad</t>
  </si>
  <si>
    <t xml:space="preserve">criterio de evaluación</t>
  </si>
  <si>
    <t xml:space="preserve">conceptos</t>
  </si>
  <si>
    <t xml:space="preserve">beneficios</t>
  </si>
  <si>
    <t xml:space="preserve">00</t>
  </si>
  <si>
    <t xml:space="preserve">INTERNACIONAL</t>
  </si>
  <si>
    <t xml:space="preserve">0208</t>
  </si>
  <si>
    <t xml:space="preserve">ATLANTICO</t>
  </si>
  <si>
    <t xml:space="preserve">08001</t>
  </si>
  <si>
    <t xml:space="preserve">BARRANQUILLA</t>
  </si>
  <si>
    <t xml:space="preserve">CM-Cabecera</t>
  </si>
  <si>
    <t xml:space="preserve">AMAZONAS</t>
  </si>
  <si>
    <t xml:space="preserve">EL  ENCANTO</t>
  </si>
  <si>
    <t xml:space="preserve">Predio Putumayo</t>
  </si>
  <si>
    <t xml:space="preserve">Ministerio de Agrícultura y Desarrollo Rural</t>
  </si>
  <si>
    <t xml:space="preserve">Dafp-Departamento Administrativo de la Función Pública</t>
  </si>
  <si>
    <t xml:space="preserve">Auditoría General de la República</t>
  </si>
  <si>
    <t xml:space="preserve">Amazonas</t>
  </si>
  <si>
    <t xml:space="preserve">Barranquilla</t>
  </si>
  <si>
    <t xml:space="preserve">Si</t>
  </si>
  <si>
    <t xml:space="preserve">Plan de Desarrollo</t>
  </si>
  <si>
    <t xml:space="preserve">Obra Física</t>
  </si>
  <si>
    <t xml:space="preserve">Medios y costos de transporte</t>
  </si>
  <si>
    <t xml:space="preserve">Edificaciones</t>
  </si>
  <si>
    <t xml:space="preserve">Método de la Linea Recta</t>
  </si>
  <si>
    <t xml:space="preserve">Alta</t>
  </si>
  <si>
    <t xml:space="preserve">Resistencia</t>
  </si>
  <si>
    <t xml:space="preserve">Bien o Servicio</t>
  </si>
  <si>
    <t xml:space="preserve">Beneficios Ambientales</t>
  </si>
  <si>
    <t xml:space="preserve">%</t>
  </si>
  <si>
    <t xml:space="preserve">01</t>
  </si>
  <si>
    <t xml:space="preserve">NACIONAL</t>
  </si>
  <si>
    <t xml:space="preserve">0213</t>
  </si>
  <si>
    <t xml:space="preserve">BOLIVAR</t>
  </si>
  <si>
    <t xml:space="preserve">08078</t>
  </si>
  <si>
    <t xml:space="preserve">BARANOA</t>
  </si>
  <si>
    <t xml:space="preserve">CD-Corregimiento</t>
  </si>
  <si>
    <t xml:space="preserve">LA CHORRERA</t>
  </si>
  <si>
    <t xml:space="preserve">Ministerio de Ambiente, Vivienda y Desarrollo Territorial</t>
  </si>
  <si>
    <t xml:space="preserve">Dapr-Departamento Administrativo de la Presidencia de la República</t>
  </si>
  <si>
    <t xml:space="preserve">Consejo Superior de la Judicatura</t>
  </si>
  <si>
    <t xml:space="preserve">Antioquia</t>
  </si>
  <si>
    <t xml:space="preserve">Bogotá</t>
  </si>
  <si>
    <t xml:space="preserve">Bucaramanga</t>
  </si>
  <si>
    <t xml:space="preserve">No</t>
  </si>
  <si>
    <t xml:space="preserve">Plan de Ordenamiento Territorial,POT</t>
  </si>
  <si>
    <t xml:space="preserve">Adquisición de Bienes y Servicios</t>
  </si>
  <si>
    <t xml:space="preserve">Disponibilidad y costo de mano de obra</t>
  </si>
  <si>
    <t xml:space="preserve">Embalses, represas y canales-Obras Civiles</t>
  </si>
  <si>
    <t xml:space="preserve">Suma de los Dígitos de los Años</t>
  </si>
  <si>
    <t xml:space="preserve">Media</t>
  </si>
  <si>
    <t xml:space="preserve">Adaptabilidad</t>
  </si>
  <si>
    <t xml:space="preserve">Desperdicios</t>
  </si>
  <si>
    <t xml:space="preserve">Otros Beneficios</t>
  </si>
  <si>
    <t xml:space="preserve">Bytes/seg</t>
  </si>
  <si>
    <t xml:space="preserve">02</t>
  </si>
  <si>
    <t xml:space="preserve">COSTA ATLANTICA</t>
  </si>
  <si>
    <t xml:space="preserve">0220</t>
  </si>
  <si>
    <t xml:space="preserve">CESAR</t>
  </si>
  <si>
    <t xml:space="preserve">08137</t>
  </si>
  <si>
    <t xml:space="preserve">CAMPO DE LA CRUZ</t>
  </si>
  <si>
    <t xml:space="preserve">C-Corregimiento</t>
  </si>
  <si>
    <t xml:space="preserve">LA PEDRERA</t>
  </si>
  <si>
    <t xml:space="preserve">Camaritagua</t>
  </si>
  <si>
    <t xml:space="preserve">Ministerio de Comercio, Industria y Turismo</t>
  </si>
  <si>
    <t xml:space="preserve">DAS-Departamento Administrativo de Seguridad</t>
  </si>
  <si>
    <t xml:space="preserve">Contaduria General de la Nación</t>
  </si>
  <si>
    <t xml:space="preserve">Arauca</t>
  </si>
  <si>
    <t xml:space="preserve">Cartagena</t>
  </si>
  <si>
    <t xml:space="preserve">Cucuta</t>
  </si>
  <si>
    <t xml:space="preserve">Régimen Tributario, Tasas</t>
  </si>
  <si>
    <t xml:space="preserve">Costos Complementarios</t>
  </si>
  <si>
    <t xml:space="preserve">Cercanía de fuentes de abastecimiento</t>
  </si>
  <si>
    <t xml:space="preserve">Embalses, represas y canales-Obras Control</t>
  </si>
  <si>
    <t xml:space="preserve">Número de Unidades de Producción u Horas de Trabajo</t>
  </si>
  <si>
    <t xml:space="preserve">Baja</t>
  </si>
  <si>
    <t xml:space="preserve">Exposición</t>
  </si>
  <si>
    <t xml:space="preserve">Otros</t>
  </si>
  <si>
    <t xml:space="preserve">Días</t>
  </si>
  <si>
    <t xml:space="preserve">03</t>
  </si>
  <si>
    <t xml:space="preserve">OCCIDENTE</t>
  </si>
  <si>
    <t xml:space="preserve">0223</t>
  </si>
  <si>
    <t xml:space="preserve">CORDOBA</t>
  </si>
  <si>
    <t xml:space="preserve">08141</t>
  </si>
  <si>
    <t xml:space="preserve">CANDELARIA</t>
  </si>
  <si>
    <t xml:space="preserve">IP-Inspección de Policía</t>
  </si>
  <si>
    <t xml:space="preserve">Comeyafu</t>
  </si>
  <si>
    <t xml:space="preserve">Ministerio de Comunicaciones</t>
  </si>
  <si>
    <t xml:space="preserve">Dansocial-Departamento Administrativo Nacional de la Economía Solidaria</t>
  </si>
  <si>
    <t xml:space="preserve">Contraloria General de la República</t>
  </si>
  <si>
    <t xml:space="preserve">Atlántico</t>
  </si>
  <si>
    <t xml:space="preserve">Santa Marta</t>
  </si>
  <si>
    <t xml:space="preserve">Occidente Colombiano</t>
  </si>
  <si>
    <t xml:space="preserve">Tasas Retributivas Ambientales</t>
  </si>
  <si>
    <t xml:space="preserve">Apoyo Institucional</t>
  </si>
  <si>
    <t xml:space="preserve">Factores ambientales</t>
  </si>
  <si>
    <t xml:space="preserve">Equipo y accesorios de generación, transmisión, distribución, producción, conducción, tratamiento, etc</t>
  </si>
  <si>
    <t xml:space="preserve">Has</t>
  </si>
  <si>
    <t xml:space="preserve">04</t>
  </si>
  <si>
    <t xml:space="preserve">CENTRO ORIENTE</t>
  </si>
  <si>
    <t xml:space="preserve">0244</t>
  </si>
  <si>
    <t xml:space="preserve">LA GUAJIRA</t>
  </si>
  <si>
    <t xml:space="preserve">08296</t>
  </si>
  <si>
    <t xml:space="preserve">GALAPA</t>
  </si>
  <si>
    <t xml:space="preserve">IPM-Inspección de Policía Municipal</t>
  </si>
  <si>
    <t xml:space="preserve">Curare-Los Ingleses</t>
  </si>
  <si>
    <t xml:space="preserve">Ministerio de Defensa Nacional</t>
  </si>
  <si>
    <t xml:space="preserve">Dane-Departamento Administrativo Nacional de Estadística</t>
  </si>
  <si>
    <t xml:space="preserve">Defensoría del Pueblo</t>
  </si>
  <si>
    <t xml:space="preserve">Bolívar</t>
  </si>
  <si>
    <t xml:space="preserve">Valle de Aburra</t>
  </si>
  <si>
    <t xml:space="preserve">Tasas dentro del Régimen Tributario</t>
  </si>
  <si>
    <t xml:space="preserve">Control Ambiental</t>
  </si>
  <si>
    <t xml:space="preserve">Cercanía del mercado</t>
  </si>
  <si>
    <t xml:space="preserve">Torres, postes y accesorios</t>
  </si>
  <si>
    <t xml:space="preserve">Horas</t>
  </si>
  <si>
    <t xml:space="preserve">05</t>
  </si>
  <si>
    <t xml:space="preserve">ORINOQUIA</t>
  </si>
  <si>
    <t xml:space="preserve">0247</t>
  </si>
  <si>
    <t xml:space="preserve">MAGDALENA</t>
  </si>
  <si>
    <t xml:space="preserve">08372</t>
  </si>
  <si>
    <t xml:space="preserve">JUAN DE ACOSTA</t>
  </si>
  <si>
    <t xml:space="preserve">IPD-Inspección de Policía Departamental</t>
  </si>
  <si>
    <t xml:space="preserve">Puerto Cordoba</t>
  </si>
  <si>
    <t xml:space="preserve">Ministerio de Educación Nacional</t>
  </si>
  <si>
    <t xml:space="preserve">Departamento Nacional de Planeación</t>
  </si>
  <si>
    <t xml:space="preserve">Fiscalía General de la Nación</t>
  </si>
  <si>
    <t xml:space="preserve">Boyacá</t>
  </si>
  <si>
    <t xml:space="preserve">Legislación Laboral (salarios, prestaciones, contrataciones, etc)</t>
  </si>
  <si>
    <t xml:space="preserve">Ingeniería y Administración</t>
  </si>
  <si>
    <t xml:space="preserve">Costo y disponibilidad de terrenos</t>
  </si>
  <si>
    <t xml:space="preserve">Redes, líneas y cables aéreos y sus accesorios</t>
  </si>
  <si>
    <t xml:space="preserve">Km</t>
  </si>
  <si>
    <t xml:space="preserve">06</t>
  </si>
  <si>
    <t xml:space="preserve">AMAZONIA</t>
  </si>
  <si>
    <t xml:space="preserve">0270</t>
  </si>
  <si>
    <t xml:space="preserve">SUCRE</t>
  </si>
  <si>
    <t xml:space="preserve">08421</t>
  </si>
  <si>
    <t xml:space="preserve">LURUACO</t>
  </si>
  <si>
    <t xml:space="preserve">CAS-Caserío</t>
  </si>
  <si>
    <t xml:space="preserve">Yaigoje-Rio Apaporis*</t>
  </si>
  <si>
    <t xml:space="preserve">Municipios</t>
  </si>
  <si>
    <t xml:space="preserve">Ministerio de Hacienda y Crédito Público</t>
  </si>
  <si>
    <t xml:space="preserve">Procuraduría General de la Nación</t>
  </si>
  <si>
    <t xml:space="preserve">Caldas</t>
  </si>
  <si>
    <t xml:space="preserve">Leyes, Decretos, Ordenanzas, Acuerdos, Resoluciones</t>
  </si>
  <si>
    <t xml:space="preserve">Imprevistos</t>
  </si>
  <si>
    <t xml:space="preserve">Topografía</t>
  </si>
  <si>
    <t xml:space="preserve">Redes, líneas y cables subterraneos y sus accesorios</t>
  </si>
  <si>
    <t xml:space="preserve">Km  / hora</t>
  </si>
  <si>
    <t xml:space="preserve">07</t>
  </si>
  <si>
    <t xml:space="preserve">BOGOTA</t>
  </si>
  <si>
    <t xml:space="preserve">0288</t>
  </si>
  <si>
    <t xml:space="preserve">SAN ANDRES</t>
  </si>
  <si>
    <t xml:space="preserve">08433</t>
  </si>
  <si>
    <t xml:space="preserve">MALAMBO</t>
  </si>
  <si>
    <t xml:space="preserve">LETICIA</t>
  </si>
  <si>
    <t xml:space="preserve">Arara</t>
  </si>
  <si>
    <t xml:space="preserve">Entidades Descentralizadas</t>
  </si>
  <si>
    <t xml:space="preserve">Ministerio de La Cultura</t>
  </si>
  <si>
    <t xml:space="preserve">Registraduría Nacional del Estado Civil</t>
  </si>
  <si>
    <t xml:space="preserve">Caquetá</t>
  </si>
  <si>
    <t xml:space="preserve">Licencias (Exploración, construcción, demolición, etc)</t>
  </si>
  <si>
    <t xml:space="preserve">Estructura impositiva y legal</t>
  </si>
  <si>
    <t xml:space="preserve">Plantas y ductos</t>
  </si>
  <si>
    <t xml:space="preserve">Km2</t>
  </si>
  <si>
    <t xml:space="preserve">0305</t>
  </si>
  <si>
    <t xml:space="preserve">ANTIOQUIA</t>
  </si>
  <si>
    <t xml:space="preserve">08436</t>
  </si>
  <si>
    <t xml:space="preserve">MANATI</t>
  </si>
  <si>
    <t xml:space="preserve">El Vergel</t>
  </si>
  <si>
    <t xml:space="preserve">Entidades Internacionales</t>
  </si>
  <si>
    <t xml:space="preserve">Ministerio de La Protección Social</t>
  </si>
  <si>
    <t xml:space="preserve">Casanare</t>
  </si>
  <si>
    <t xml:space="preserve">Contratos de áreas aporte</t>
  </si>
  <si>
    <t xml:space="preserve">Disponibilidad de servicios públicos domiciliarios (Agua, energía y otros)</t>
  </si>
  <si>
    <t xml:space="preserve">Maquinaria y equipo</t>
  </si>
  <si>
    <t xml:space="preserve">Kw</t>
  </si>
  <si>
    <t xml:space="preserve">0317</t>
  </si>
  <si>
    <t xml:space="preserve">CALDAS</t>
  </si>
  <si>
    <t xml:space="preserve">08520</t>
  </si>
  <si>
    <t xml:space="preserve">PALMAR DE VARELA</t>
  </si>
  <si>
    <t xml:space="preserve">Isla De Ronda</t>
  </si>
  <si>
    <t xml:space="preserve">Otras</t>
  </si>
  <si>
    <t xml:space="preserve">Ministerio de Minas y Energía</t>
  </si>
  <si>
    <t xml:space="preserve">Cauca</t>
  </si>
  <si>
    <t xml:space="preserve">Contratos de Concesión</t>
  </si>
  <si>
    <t xml:space="preserve">Comunicaciones</t>
  </si>
  <si>
    <t xml:space="preserve">Barcos, trenes, aviones y maquinaria</t>
  </si>
  <si>
    <t xml:space="preserve">KWH</t>
  </si>
  <si>
    <t xml:space="preserve">0319</t>
  </si>
  <si>
    <t xml:space="preserve">CAUCA</t>
  </si>
  <si>
    <t xml:space="preserve">08549</t>
  </si>
  <si>
    <t xml:space="preserve">PIOJO</t>
  </si>
  <si>
    <t xml:space="preserve">Kilometro 6 Y 11 Leticia Tarapaca</t>
  </si>
  <si>
    <t xml:space="preserve">Ministerio de Relaciones Exteriores</t>
  </si>
  <si>
    <t xml:space="preserve">Cesar</t>
  </si>
  <si>
    <t xml:space="preserve">Otras Normas</t>
  </si>
  <si>
    <t xml:space="preserve">Aspectos administrativos y políticos</t>
  </si>
  <si>
    <t xml:space="preserve">Equipo médico y científico</t>
  </si>
  <si>
    <t xml:space="preserve">m2</t>
  </si>
  <si>
    <t xml:space="preserve">0327</t>
  </si>
  <si>
    <t xml:space="preserve">CHOCO</t>
  </si>
  <si>
    <t xml:space="preserve">08558</t>
  </si>
  <si>
    <t xml:space="preserve">POLONUEVO</t>
  </si>
  <si>
    <t xml:space="preserve">La Playa</t>
  </si>
  <si>
    <t xml:space="preserve">Ministerio de Transporte</t>
  </si>
  <si>
    <t xml:space="preserve">Chocó</t>
  </si>
  <si>
    <t xml:space="preserve">Orden público</t>
  </si>
  <si>
    <t xml:space="preserve">Muebles, enseres y equipo de Oficina</t>
  </si>
  <si>
    <t xml:space="preserve">m3</t>
  </si>
  <si>
    <t xml:space="preserve">0352</t>
  </si>
  <si>
    <t xml:space="preserve">NARIÑO</t>
  </si>
  <si>
    <t xml:space="preserve">08560</t>
  </si>
  <si>
    <t xml:space="preserve">PONEDERA</t>
  </si>
  <si>
    <t xml:space="preserve">Macedonia</t>
  </si>
  <si>
    <t xml:space="preserve">Ministerio del Interior y de Justicia</t>
  </si>
  <si>
    <t xml:space="preserve">Córdoba</t>
  </si>
  <si>
    <t xml:space="preserve">Equipo de comunicación y accesorios</t>
  </si>
  <si>
    <t xml:space="preserve">Min</t>
  </si>
  <si>
    <t xml:space="preserve">0363</t>
  </si>
  <si>
    <t xml:space="preserve">QUINDIO</t>
  </si>
  <si>
    <t xml:space="preserve">08573</t>
  </si>
  <si>
    <t xml:space="preserve">PUERTO COLOMBIA</t>
  </si>
  <si>
    <t xml:space="preserve">Mocagua</t>
  </si>
  <si>
    <t xml:space="preserve">Cundinamarca</t>
  </si>
  <si>
    <t xml:space="preserve">Equipo de transporte, tracción y elevación</t>
  </si>
  <si>
    <t xml:space="preserve">ml</t>
  </si>
  <si>
    <t xml:space="preserve">0366</t>
  </si>
  <si>
    <t xml:space="preserve">RISARALDA</t>
  </si>
  <si>
    <t xml:space="preserve">08606</t>
  </si>
  <si>
    <t xml:space="preserve">REPELON</t>
  </si>
  <si>
    <t xml:space="preserve">Nazaret</t>
  </si>
  <si>
    <t xml:space="preserve">Guainía</t>
  </si>
  <si>
    <t xml:space="preserve">Equipo de comedor, cocina, despensa y hotelería</t>
  </si>
  <si>
    <t xml:space="preserve">Mw</t>
  </si>
  <si>
    <t xml:space="preserve">0376</t>
  </si>
  <si>
    <t xml:space="preserve">VALLE DEL CAUCA</t>
  </si>
  <si>
    <t xml:space="preserve">08634</t>
  </si>
  <si>
    <t xml:space="preserve">SABANAGRANDE</t>
  </si>
  <si>
    <t xml:space="preserve">Puerto Triunfo</t>
  </si>
  <si>
    <t xml:space="preserve">Guaviare</t>
  </si>
  <si>
    <t xml:space="preserve">Equipo de Computación y Accesorios</t>
  </si>
  <si>
    <t xml:space="preserve">Nro</t>
  </si>
  <si>
    <t xml:space="preserve">0415</t>
  </si>
  <si>
    <t xml:space="preserve">BOYACA</t>
  </si>
  <si>
    <t xml:space="preserve">08638</t>
  </si>
  <si>
    <t xml:space="preserve">SABANALARGA</t>
  </si>
  <si>
    <t xml:space="preserve">San Antonio De Los Lagos</t>
  </si>
  <si>
    <t xml:space="preserve">Huila</t>
  </si>
  <si>
    <t xml:space="preserve">Pacientes / día</t>
  </si>
  <si>
    <t xml:space="preserve">0425</t>
  </si>
  <si>
    <t xml:space="preserve">CUNDINAMARCA</t>
  </si>
  <si>
    <t xml:space="preserve">08675</t>
  </si>
  <si>
    <t xml:space="preserve">SANTA LUCIA</t>
  </si>
  <si>
    <t xml:space="preserve">San Jose Del Rio</t>
  </si>
  <si>
    <t xml:space="preserve">La Guajira</t>
  </si>
  <si>
    <t xml:space="preserve">Pesos</t>
  </si>
  <si>
    <t xml:space="preserve">0441</t>
  </si>
  <si>
    <t xml:space="preserve">HUILA</t>
  </si>
  <si>
    <t xml:space="preserve">08685</t>
  </si>
  <si>
    <t xml:space="preserve">SANTO TOMAS</t>
  </si>
  <si>
    <t xml:space="preserve">San Juan De Los Parentes</t>
  </si>
  <si>
    <t xml:space="preserve">Magdalena</t>
  </si>
  <si>
    <t xml:space="preserve">Ton</t>
  </si>
  <si>
    <t xml:space="preserve">0454</t>
  </si>
  <si>
    <t xml:space="preserve">NORTE DE SANTANDER</t>
  </si>
  <si>
    <t xml:space="preserve">08758</t>
  </si>
  <si>
    <t xml:space="preserve">SOLEDAD</t>
  </si>
  <si>
    <t xml:space="preserve">San Sebastian</t>
  </si>
  <si>
    <t xml:space="preserve">Meta</t>
  </si>
  <si>
    <t xml:space="preserve">0468</t>
  </si>
  <si>
    <t xml:space="preserve">SANTANDER</t>
  </si>
  <si>
    <t xml:space="preserve">08770</t>
  </si>
  <si>
    <t xml:space="preserve">SUAN</t>
  </si>
  <si>
    <t xml:space="preserve">Santa Sofia Y El Progreso</t>
  </si>
  <si>
    <t xml:space="preserve">Nariño</t>
  </si>
  <si>
    <t xml:space="preserve">0473</t>
  </si>
  <si>
    <t xml:space="preserve">TOLIMA</t>
  </si>
  <si>
    <t xml:space="preserve">08832</t>
  </si>
  <si>
    <t xml:space="preserve">TUBARA</t>
  </si>
  <si>
    <t xml:space="preserve">Zaragoza</t>
  </si>
  <si>
    <t xml:space="preserve">Norte de Santander</t>
  </si>
  <si>
    <t xml:space="preserve">0550</t>
  </si>
  <si>
    <t xml:space="preserve">META</t>
  </si>
  <si>
    <t xml:space="preserve">08849</t>
  </si>
  <si>
    <t xml:space="preserve">USIACURI</t>
  </si>
  <si>
    <t xml:space="preserve">MIRITI PARANA</t>
  </si>
  <si>
    <t xml:space="preserve">Miriti Parana</t>
  </si>
  <si>
    <t xml:space="preserve">Putumayo</t>
  </si>
  <si>
    <t xml:space="preserve">0581</t>
  </si>
  <si>
    <t xml:space="preserve">ARAUCA</t>
  </si>
  <si>
    <t xml:space="preserve">13001</t>
  </si>
  <si>
    <t xml:space="preserve">CARTAGENA</t>
  </si>
  <si>
    <t xml:space="preserve">PUERTO ALEGRIA</t>
  </si>
  <si>
    <t xml:space="preserve">Quindio</t>
  </si>
  <si>
    <t xml:space="preserve">0585</t>
  </si>
  <si>
    <t xml:space="preserve">CASANARE</t>
  </si>
  <si>
    <t xml:space="preserve">13006</t>
  </si>
  <si>
    <t xml:space="preserve">ACHI</t>
  </si>
  <si>
    <t xml:space="preserve">PUERTO NARIÑO</t>
  </si>
  <si>
    <t xml:space="preserve">Puerto Nariño</t>
  </si>
  <si>
    <t xml:space="preserve">Risaralda</t>
  </si>
  <si>
    <t xml:space="preserve">0594</t>
  </si>
  <si>
    <t xml:space="preserve">GUAINIA</t>
  </si>
  <si>
    <t xml:space="preserve">13030</t>
  </si>
  <si>
    <t xml:space="preserve">ALTOS DEL ROSARIO</t>
  </si>
  <si>
    <t xml:space="preserve">PUERTO SANTANDER</t>
  </si>
  <si>
    <t xml:space="preserve">Aduche</t>
  </si>
  <si>
    <t xml:space="preserve">San Andrés</t>
  </si>
  <si>
    <t xml:space="preserve">0595</t>
  </si>
  <si>
    <t xml:space="preserve">GUAVIARE</t>
  </si>
  <si>
    <t xml:space="preserve">13042</t>
  </si>
  <si>
    <t xml:space="preserve">ARENAL</t>
  </si>
  <si>
    <t xml:space="preserve">Nunuya De Villa Azul</t>
  </si>
  <si>
    <t xml:space="preserve">Santander</t>
  </si>
  <si>
    <t xml:space="preserve">0597</t>
  </si>
  <si>
    <t xml:space="preserve">VAUPES</t>
  </si>
  <si>
    <t xml:space="preserve">13052</t>
  </si>
  <si>
    <t xml:space="preserve">ARJONA</t>
  </si>
  <si>
    <t xml:space="preserve">Sucre</t>
  </si>
  <si>
    <t xml:space="preserve">0599</t>
  </si>
  <si>
    <t xml:space="preserve">VICHADA</t>
  </si>
  <si>
    <t xml:space="preserve">13062</t>
  </si>
  <si>
    <t xml:space="preserve">ARROYOHONDO</t>
  </si>
  <si>
    <t xml:space="preserve">TARAPACA</t>
  </si>
  <si>
    <t xml:space="preserve">Cothue-Putumayo</t>
  </si>
  <si>
    <t xml:space="preserve">Tolima</t>
  </si>
  <si>
    <t xml:space="preserve">0618</t>
  </si>
  <si>
    <t xml:space="preserve">CAQUETA</t>
  </si>
  <si>
    <t xml:space="preserve">13074</t>
  </si>
  <si>
    <t xml:space="preserve">BARRANCO DE LOBA</t>
  </si>
  <si>
    <t xml:space="preserve">ANDES</t>
  </si>
  <si>
    <t xml:space="preserve">Cristiania</t>
  </si>
  <si>
    <t xml:space="preserve">Valle del Cauca</t>
  </si>
  <si>
    <t xml:space="preserve">0686</t>
  </si>
  <si>
    <t xml:space="preserve">PUTUMAYO</t>
  </si>
  <si>
    <t xml:space="preserve">13140</t>
  </si>
  <si>
    <t xml:space="preserve">CALAMAR</t>
  </si>
  <si>
    <t xml:space="preserve">APARTADO</t>
  </si>
  <si>
    <t xml:space="preserve">La Palma</t>
  </si>
  <si>
    <t xml:space="preserve">Vaupés</t>
  </si>
  <si>
    <t xml:space="preserve">0691</t>
  </si>
  <si>
    <t xml:space="preserve">13160</t>
  </si>
  <si>
    <t xml:space="preserve">CANTAGALLO</t>
  </si>
  <si>
    <t xml:space="preserve">Las Playas</t>
  </si>
  <si>
    <t xml:space="preserve">Vichada</t>
  </si>
  <si>
    <t xml:space="preserve">1101</t>
  </si>
  <si>
    <t xml:space="preserve">BOGOTA D.C</t>
  </si>
  <si>
    <t xml:space="preserve">13188</t>
  </si>
  <si>
    <t xml:space="preserve">CICUCO</t>
  </si>
  <si>
    <t xml:space="preserve">CHIGORODO</t>
  </si>
  <si>
    <t xml:space="preserve">Polines</t>
  </si>
  <si>
    <t xml:space="preserve">13212</t>
  </si>
  <si>
    <t xml:space="preserve">Yaberarado (Abibe Chigorodo)</t>
  </si>
  <si>
    <t xml:space="preserve">13222</t>
  </si>
  <si>
    <t xml:space="preserve">CLEMENCIA</t>
  </si>
  <si>
    <t xml:space="preserve">CIUDAD BOLIVAR</t>
  </si>
  <si>
    <t xml:space="preserve">Hermeregildo Chakiama</t>
  </si>
  <si>
    <t xml:space="preserve">13244</t>
  </si>
  <si>
    <t xml:space="preserve">EL CARMEN DE BOLIVAR</t>
  </si>
  <si>
    <t xml:space="preserve">DABEIBA</t>
  </si>
  <si>
    <t xml:space="preserve">Cañaverales-Antado</t>
  </si>
  <si>
    <t xml:space="preserve">13248</t>
  </si>
  <si>
    <t xml:space="preserve">EL GUAMO</t>
  </si>
  <si>
    <t xml:space="preserve">Chimurro-Nendo</t>
  </si>
  <si>
    <t xml:space="preserve">13268</t>
  </si>
  <si>
    <t xml:space="preserve">EL PEÑON</t>
  </si>
  <si>
    <t xml:space="preserve">Choromando Alto Y Medio</t>
  </si>
  <si>
    <t xml:space="preserve">13300</t>
  </si>
  <si>
    <t xml:space="preserve">HATILLO DE LOBA</t>
  </si>
  <si>
    <t xml:space="preserve">Chuscal-Tuguridocito</t>
  </si>
  <si>
    <t xml:space="preserve">13430</t>
  </si>
  <si>
    <t xml:space="preserve">MAGANGUE</t>
  </si>
  <si>
    <t xml:space="preserve">Jenaturado</t>
  </si>
  <si>
    <t xml:space="preserve">13433</t>
  </si>
  <si>
    <t xml:space="preserve">MAHATES</t>
  </si>
  <si>
    <t xml:space="preserve">Narikizavi</t>
  </si>
  <si>
    <t xml:space="preserve">13440</t>
  </si>
  <si>
    <t xml:space="preserve">MARGARITA</t>
  </si>
  <si>
    <t xml:space="preserve">Rios Pavarando-Amparrado Medio</t>
  </si>
  <si>
    <t xml:space="preserve">13442</t>
  </si>
  <si>
    <t xml:space="preserve">MARIA LA BAJA</t>
  </si>
  <si>
    <t xml:space="preserve">Sever</t>
  </si>
  <si>
    <t xml:space="preserve">13458</t>
  </si>
  <si>
    <t xml:space="preserve">MONTECRISTO</t>
  </si>
  <si>
    <t xml:space="preserve">FRONTINO</t>
  </si>
  <si>
    <t xml:space="preserve">Amparrado-Alto-Medio Y Quebrada Chontaduro</t>
  </si>
  <si>
    <t xml:space="preserve">13468</t>
  </si>
  <si>
    <t xml:space="preserve">MOMPOS</t>
  </si>
  <si>
    <t xml:space="preserve">Chaquenoda</t>
  </si>
  <si>
    <t xml:space="preserve">13473</t>
  </si>
  <si>
    <t xml:space="preserve">MORALES</t>
  </si>
  <si>
    <t xml:space="preserve">Murri-Pantanos</t>
  </si>
  <si>
    <t xml:space="preserve">13549</t>
  </si>
  <si>
    <t xml:space="preserve">PINILLOS</t>
  </si>
  <si>
    <t xml:space="preserve">Nusido</t>
  </si>
  <si>
    <t xml:space="preserve">13580</t>
  </si>
  <si>
    <t xml:space="preserve">REGIDOR</t>
  </si>
  <si>
    <t xml:space="preserve">ITUANGO</t>
  </si>
  <si>
    <t xml:space="preserve">San Matias O Jai-Dukama</t>
  </si>
  <si>
    <t xml:space="preserve">13600</t>
  </si>
  <si>
    <t xml:space="preserve">RIO VIEJO</t>
  </si>
  <si>
    <t xml:space="preserve">JARDIN</t>
  </si>
  <si>
    <t xml:space="preserve">Cristiania (Reestructurado)</t>
  </si>
  <si>
    <t xml:space="preserve">13620</t>
  </si>
  <si>
    <t xml:space="preserve">SAN CRISTOBAL</t>
  </si>
  <si>
    <t xml:space="preserve">MURINDO</t>
  </si>
  <si>
    <t xml:space="preserve">Rio Chajerado</t>
  </si>
  <si>
    <t xml:space="preserve">13647</t>
  </si>
  <si>
    <t xml:space="preserve">SAN ESTANISLAO</t>
  </si>
  <si>
    <t xml:space="preserve">Rio Murindo</t>
  </si>
  <si>
    <t xml:space="preserve">13650</t>
  </si>
  <si>
    <t xml:space="preserve">SAN FERNANDO</t>
  </si>
  <si>
    <t xml:space="preserve">MUTATA</t>
  </si>
  <si>
    <t xml:space="preserve">Chontadural-Cañero</t>
  </si>
  <si>
    <t xml:space="preserve">13654</t>
  </si>
  <si>
    <t xml:space="preserve">SAN JACINTO</t>
  </si>
  <si>
    <t xml:space="preserve">Jaikerazavi (Abibe Mutata)</t>
  </si>
  <si>
    <t xml:space="preserve">13655</t>
  </si>
  <si>
    <t xml:space="preserve">SAN JACINTO DEL CAUCA</t>
  </si>
  <si>
    <t xml:space="preserve">NECOCLI</t>
  </si>
  <si>
    <t xml:space="preserve">Caiman Nuevo (Amp) </t>
  </si>
  <si>
    <t xml:space="preserve">13657</t>
  </si>
  <si>
    <t xml:space="preserve">SAN JUAN NEPOMUCENO</t>
  </si>
  <si>
    <t xml:space="preserve">El Volao</t>
  </si>
  <si>
    <t xml:space="preserve">13667</t>
  </si>
  <si>
    <t xml:space="preserve">SAN MARTIN DE LOBA</t>
  </si>
  <si>
    <t xml:space="preserve">SEGOVIA</t>
  </si>
  <si>
    <t xml:space="preserve">Tagual-La Po</t>
  </si>
  <si>
    <t xml:space="preserve">13670</t>
  </si>
  <si>
    <t xml:space="preserve">SAN PABLO</t>
  </si>
  <si>
    <t xml:space="preserve">TAMESIS</t>
  </si>
  <si>
    <t xml:space="preserve">La Mirla</t>
  </si>
  <si>
    <t xml:space="preserve">13673</t>
  </si>
  <si>
    <t xml:space="preserve">SANTA CATALINA</t>
  </si>
  <si>
    <t xml:space="preserve">TARAZA</t>
  </si>
  <si>
    <t xml:space="preserve">Jaidezave</t>
  </si>
  <si>
    <t xml:space="preserve">13683</t>
  </si>
  <si>
    <t xml:space="preserve">SANTA ROSA</t>
  </si>
  <si>
    <t xml:space="preserve">TURBO</t>
  </si>
  <si>
    <t xml:space="preserve">13688</t>
  </si>
  <si>
    <t xml:space="preserve">SANTA ROSA DEL SUR</t>
  </si>
  <si>
    <t xml:space="preserve">Dokerazavi</t>
  </si>
  <si>
    <t xml:space="preserve">13744</t>
  </si>
  <si>
    <t xml:space="preserve">SIMITI</t>
  </si>
  <si>
    <t xml:space="preserve">URAMITA</t>
  </si>
  <si>
    <t xml:space="preserve">Santa Maria El Charcon</t>
  </si>
  <si>
    <t xml:space="preserve">13760</t>
  </si>
  <si>
    <t xml:space="preserve">SOPLAVIENTO</t>
  </si>
  <si>
    <t xml:space="preserve">URRAO</t>
  </si>
  <si>
    <t xml:space="preserve">Andabu</t>
  </si>
  <si>
    <t xml:space="preserve">13780</t>
  </si>
  <si>
    <t xml:space="preserve">TALAIGUA NUEVO</t>
  </si>
  <si>
    <t xml:space="preserve">Majore-Ambura</t>
  </si>
  <si>
    <t xml:space="preserve">13810</t>
  </si>
  <si>
    <t xml:space="preserve">TIQUISIO</t>
  </si>
  <si>
    <t xml:space="preserve">Valle De Perdidas Jengameconda</t>
  </si>
  <si>
    <t xml:space="preserve">13836</t>
  </si>
  <si>
    <t xml:space="preserve">TURBACO</t>
  </si>
  <si>
    <t xml:space="preserve">VALPARAISO</t>
  </si>
  <si>
    <t xml:space="preserve">La Maria</t>
  </si>
  <si>
    <t xml:space="preserve">13838</t>
  </si>
  <si>
    <t xml:space="preserve">TURBANA</t>
  </si>
  <si>
    <t xml:space="preserve">VIGIA DEL FUERTE</t>
  </si>
  <si>
    <t xml:space="preserve">El Salado</t>
  </si>
  <si>
    <t xml:space="preserve">13873</t>
  </si>
  <si>
    <t xml:space="preserve">VILLANUEVA</t>
  </si>
  <si>
    <t xml:space="preserve">Guaguando</t>
  </si>
  <si>
    <t xml:space="preserve">13894</t>
  </si>
  <si>
    <t xml:space="preserve">ZAMBRANO</t>
  </si>
  <si>
    <t xml:space="preserve">Jengado-Apartado</t>
  </si>
  <si>
    <t xml:space="preserve">20001</t>
  </si>
  <si>
    <t xml:space="preserve">VALLEDUPAR</t>
  </si>
  <si>
    <t xml:space="preserve">Rio Jarapeto</t>
  </si>
  <si>
    <t xml:space="preserve">20011</t>
  </si>
  <si>
    <t xml:space="preserve">AGUACHICA</t>
  </si>
  <si>
    <t xml:space="preserve">ZARAGOZA</t>
  </si>
  <si>
    <t xml:space="preserve">Pablo Muera</t>
  </si>
  <si>
    <t xml:space="preserve">20013</t>
  </si>
  <si>
    <t xml:space="preserve">AGUSTIN CODAZZI</t>
  </si>
  <si>
    <t xml:space="preserve">El Zamuro</t>
  </si>
  <si>
    <t xml:space="preserve">20032</t>
  </si>
  <si>
    <t xml:space="preserve">ASTREA</t>
  </si>
  <si>
    <t xml:space="preserve">La Isla</t>
  </si>
  <si>
    <t xml:space="preserve">20045</t>
  </si>
  <si>
    <t xml:space="preserve">BECERRIL</t>
  </si>
  <si>
    <t xml:space="preserve">La Voragine-La Ilusion</t>
  </si>
  <si>
    <t xml:space="preserve">20060</t>
  </si>
  <si>
    <t xml:space="preserve">BOSCONIA</t>
  </si>
  <si>
    <t xml:space="preserve">Matecandela</t>
  </si>
  <si>
    <t xml:space="preserve">20175</t>
  </si>
  <si>
    <t xml:space="preserve">CHIMICHAGUA</t>
  </si>
  <si>
    <t xml:space="preserve">San Jose De Lipa (Conversion)</t>
  </si>
  <si>
    <t xml:space="preserve">20178</t>
  </si>
  <si>
    <t xml:space="preserve">CHIRIGUANA</t>
  </si>
  <si>
    <t xml:space="preserve">ARAUQUITA</t>
  </si>
  <si>
    <t xml:space="preserve">Bayoneros</t>
  </si>
  <si>
    <t xml:space="preserve">20228</t>
  </si>
  <si>
    <t xml:space="preserve">CURUMANI</t>
  </si>
  <si>
    <t xml:space="preserve">Cajaros</t>
  </si>
  <si>
    <t xml:space="preserve">20238</t>
  </si>
  <si>
    <t xml:space="preserve">EL COPEY</t>
  </si>
  <si>
    <t xml:space="preserve">El Vigia </t>
  </si>
  <si>
    <t xml:space="preserve">20250</t>
  </si>
  <si>
    <t xml:space="preserve">EL PASO</t>
  </si>
  <si>
    <t xml:space="preserve">CRAVO NORTE</t>
  </si>
  <si>
    <t xml:space="preserve">Cananama</t>
  </si>
  <si>
    <t xml:space="preserve">20295</t>
  </si>
  <si>
    <t xml:space="preserve">GAMARRA</t>
  </si>
  <si>
    <t xml:space="preserve">FORTUL</t>
  </si>
  <si>
    <t xml:space="preserve">Cibariza</t>
  </si>
  <si>
    <t xml:space="preserve">20310</t>
  </si>
  <si>
    <t xml:space="preserve">GONZALEZ</t>
  </si>
  <si>
    <t xml:space="preserve">Cusay-La Colorada</t>
  </si>
  <si>
    <t xml:space="preserve">20383</t>
  </si>
  <si>
    <t xml:space="preserve">LA GLORIA</t>
  </si>
  <si>
    <t xml:space="preserve">SARAVENA</t>
  </si>
  <si>
    <t xml:space="preserve">Playas De Bojaba</t>
  </si>
  <si>
    <t xml:space="preserve">20400</t>
  </si>
  <si>
    <t xml:space="preserve">LA JAGUA DE IBIRICO</t>
  </si>
  <si>
    <t xml:space="preserve">Valles Del Sol</t>
  </si>
  <si>
    <t xml:space="preserve">20443</t>
  </si>
  <si>
    <t xml:space="preserve">MANAURE</t>
  </si>
  <si>
    <t xml:space="preserve">TAME</t>
  </si>
  <si>
    <t xml:space="preserve">Angostura</t>
  </si>
  <si>
    <t xml:space="preserve">20517</t>
  </si>
  <si>
    <t xml:space="preserve">PAILITAS</t>
  </si>
  <si>
    <t xml:space="preserve">Caño Claro</t>
  </si>
  <si>
    <t xml:space="preserve">20550</t>
  </si>
  <si>
    <t xml:space="preserve">PELAYA</t>
  </si>
  <si>
    <t xml:space="preserve">Cuiloto Ii</t>
  </si>
  <si>
    <t xml:space="preserve">20570</t>
  </si>
  <si>
    <t xml:space="preserve">PUEBLO BELLO</t>
  </si>
  <si>
    <t xml:space="preserve">Genareros</t>
  </si>
  <si>
    <t xml:space="preserve">20614</t>
  </si>
  <si>
    <t xml:space="preserve">RIO DE ORO</t>
  </si>
  <si>
    <t xml:space="preserve">Julieros Y Velazqueros</t>
  </si>
  <si>
    <t xml:space="preserve">20621</t>
  </si>
  <si>
    <t xml:space="preserve">LA PAZ</t>
  </si>
  <si>
    <t xml:space="preserve">La Esperanza</t>
  </si>
  <si>
    <t xml:space="preserve">20710</t>
  </si>
  <si>
    <t xml:space="preserve">SAN ALBERTO</t>
  </si>
  <si>
    <t xml:space="preserve">Laguna Tranquila</t>
  </si>
  <si>
    <t xml:space="preserve">20750</t>
  </si>
  <si>
    <t xml:space="preserve">SAN DIEGO</t>
  </si>
  <si>
    <t xml:space="preserve">Los Iguanitos</t>
  </si>
  <si>
    <t xml:space="preserve">20770</t>
  </si>
  <si>
    <t xml:space="preserve">SAN MARTIN</t>
  </si>
  <si>
    <t xml:space="preserve">Macarieros San Jose</t>
  </si>
  <si>
    <t xml:space="preserve">20787</t>
  </si>
  <si>
    <t xml:space="preserve">TAMALAMEQUE</t>
  </si>
  <si>
    <t xml:space="preserve">Parreros</t>
  </si>
  <si>
    <t xml:space="preserve">23001</t>
  </si>
  <si>
    <t xml:space="preserve">MONTERIA</t>
  </si>
  <si>
    <t xml:space="preserve">Puyeros</t>
  </si>
  <si>
    <t xml:space="preserve">23068</t>
  </si>
  <si>
    <t xml:space="preserve">AYAPEL</t>
  </si>
  <si>
    <t xml:space="preserve">Roqueros El Dorado</t>
  </si>
  <si>
    <t xml:space="preserve">23079</t>
  </si>
  <si>
    <t xml:space="preserve">BUENAVISTA</t>
  </si>
  <si>
    <t xml:space="preserve">Sabanas De Curripao</t>
  </si>
  <si>
    <t xml:space="preserve">23090</t>
  </si>
  <si>
    <t xml:space="preserve">CANALETE</t>
  </si>
  <si>
    <t xml:space="preserve">CUBARA</t>
  </si>
  <si>
    <t xml:space="preserve">Unido U'Wa</t>
  </si>
  <si>
    <t xml:space="preserve">23162</t>
  </si>
  <si>
    <t xml:space="preserve">CERETE</t>
  </si>
  <si>
    <t xml:space="preserve">GÜICAN</t>
  </si>
  <si>
    <t xml:space="preserve">23168</t>
  </si>
  <si>
    <t xml:space="preserve">CHIMA</t>
  </si>
  <si>
    <t xml:space="preserve">BELALCAZAR</t>
  </si>
  <si>
    <t xml:space="preserve">Totumal</t>
  </si>
  <si>
    <t xml:space="preserve">23182</t>
  </si>
  <si>
    <t xml:space="preserve">CHINU</t>
  </si>
  <si>
    <t xml:space="preserve">RIO SUCIO</t>
  </si>
  <si>
    <t xml:space="preserve">Cañamomo-Lomaprieta</t>
  </si>
  <si>
    <t xml:space="preserve">23189</t>
  </si>
  <si>
    <t xml:space="preserve">CIENAGA DE ORO</t>
  </si>
  <si>
    <t xml:space="preserve">La Montaña</t>
  </si>
  <si>
    <t xml:space="preserve">23300</t>
  </si>
  <si>
    <t xml:space="preserve">COTORRA</t>
  </si>
  <si>
    <t xml:space="preserve">San Lorenzo</t>
  </si>
  <si>
    <t xml:space="preserve">23350</t>
  </si>
  <si>
    <t xml:space="preserve">LA APARTADA</t>
  </si>
  <si>
    <t xml:space="preserve">La Albania</t>
  </si>
  <si>
    <t xml:space="preserve">23417</t>
  </si>
  <si>
    <t xml:space="preserve">LORICA</t>
  </si>
  <si>
    <t xml:space="preserve">SUPIA</t>
  </si>
  <si>
    <t xml:space="preserve">23419</t>
  </si>
  <si>
    <t xml:space="preserve">LOS CORDOBAS</t>
  </si>
  <si>
    <t xml:space="preserve">ALBANIA</t>
  </si>
  <si>
    <t xml:space="preserve">Los Pijaos</t>
  </si>
  <si>
    <t xml:space="preserve">23464</t>
  </si>
  <si>
    <t xml:space="preserve">MOMIL</t>
  </si>
  <si>
    <t xml:space="preserve">BELEN DE LOS ANDAQUIES</t>
  </si>
  <si>
    <t xml:space="preserve">La Cerinda</t>
  </si>
  <si>
    <t xml:space="preserve">23466</t>
  </si>
  <si>
    <t xml:space="preserve">MONTELIBANO</t>
  </si>
  <si>
    <t xml:space="preserve">23500</t>
  </si>
  <si>
    <t xml:space="preserve">MOÑITOS</t>
  </si>
  <si>
    <t xml:space="preserve">FLORENCIA</t>
  </si>
  <si>
    <t xml:space="preserve">Honduras</t>
  </si>
  <si>
    <t xml:space="preserve">23555</t>
  </si>
  <si>
    <t xml:space="preserve">PLANETA RICA</t>
  </si>
  <si>
    <t xml:space="preserve">San Pablo El Para</t>
  </si>
  <si>
    <t xml:space="preserve">23570</t>
  </si>
  <si>
    <t xml:space="preserve">PUEBLO NUEVO</t>
  </si>
  <si>
    <t xml:space="preserve">LA MONTAÑITA</t>
  </si>
  <si>
    <t xml:space="preserve">El Cedrito</t>
  </si>
  <si>
    <t xml:space="preserve">23574</t>
  </si>
  <si>
    <t xml:space="preserve">PUERTO ESCONDIDO</t>
  </si>
  <si>
    <t xml:space="preserve">MILAN</t>
  </si>
  <si>
    <t xml:space="preserve">Aguanegra</t>
  </si>
  <si>
    <t xml:space="preserve">23580</t>
  </si>
  <si>
    <t xml:space="preserve">PUERTO LIBERTADOR</t>
  </si>
  <si>
    <t xml:space="preserve">Getucha</t>
  </si>
  <si>
    <t xml:space="preserve">23586</t>
  </si>
  <si>
    <t xml:space="preserve">PURISIMA</t>
  </si>
  <si>
    <t xml:space="preserve">Gorgonia</t>
  </si>
  <si>
    <t xml:space="preserve">23660</t>
  </si>
  <si>
    <t xml:space="preserve">SAHAGUN</t>
  </si>
  <si>
    <t xml:space="preserve">Hericha</t>
  </si>
  <si>
    <t xml:space="preserve">23670</t>
  </si>
  <si>
    <t xml:space="preserve">SAN ANDRES SOTAVENTO</t>
  </si>
  <si>
    <t xml:space="preserve">Jacome</t>
  </si>
  <si>
    <t xml:space="preserve">23672</t>
  </si>
  <si>
    <t xml:space="preserve">SAN ANTERO</t>
  </si>
  <si>
    <t xml:space="preserve">23675</t>
  </si>
  <si>
    <t xml:space="preserve">SAN BERNARDO DEL VIENTO</t>
  </si>
  <si>
    <t xml:space="preserve">Maticuru</t>
  </si>
  <si>
    <t xml:space="preserve">23678</t>
  </si>
  <si>
    <t xml:space="preserve">SAN CARLOS</t>
  </si>
  <si>
    <t xml:space="preserve">San Luis</t>
  </si>
  <si>
    <t xml:space="preserve">23686</t>
  </si>
  <si>
    <t xml:space="preserve">SAN PELAYO</t>
  </si>
  <si>
    <t xml:space="preserve">PUERTO RICO</t>
  </si>
  <si>
    <t xml:space="preserve">Nasa Kiwe</t>
  </si>
  <si>
    <t xml:space="preserve">23807</t>
  </si>
  <si>
    <t xml:space="preserve">TIERRALTA</t>
  </si>
  <si>
    <t xml:space="preserve">Siberia </t>
  </si>
  <si>
    <t xml:space="preserve">23855</t>
  </si>
  <si>
    <t xml:space="preserve">VALENCIA</t>
  </si>
  <si>
    <t xml:space="preserve">Zit-Sek Del Quecal</t>
  </si>
  <si>
    <t xml:space="preserve">44001</t>
  </si>
  <si>
    <t xml:space="preserve">RIOHACHA</t>
  </si>
  <si>
    <t xml:space="preserve">SAN JOSE DEL FRAGUA</t>
  </si>
  <si>
    <t xml:space="preserve">El Portal</t>
  </si>
  <si>
    <t xml:space="preserve">44035</t>
  </si>
  <si>
    <t xml:space="preserve">Las Brisas</t>
  </si>
  <si>
    <t xml:space="preserve">44078</t>
  </si>
  <si>
    <t xml:space="preserve">BARRANCAS</t>
  </si>
  <si>
    <t xml:space="preserve">San Antonio De Fragua</t>
  </si>
  <si>
    <t xml:space="preserve">44090</t>
  </si>
  <si>
    <t xml:space="preserve">DIBULLA</t>
  </si>
  <si>
    <t xml:space="preserve">San Miguel</t>
  </si>
  <si>
    <t xml:space="preserve">44098</t>
  </si>
  <si>
    <t xml:space="preserve">DISTRACCION</t>
  </si>
  <si>
    <t xml:space="preserve">SAN VICENTE DEL CAGUAN</t>
  </si>
  <si>
    <t xml:space="preserve">Altamira</t>
  </si>
  <si>
    <t xml:space="preserve">44110</t>
  </si>
  <si>
    <t xml:space="preserve">EL MOLINO</t>
  </si>
  <si>
    <t xml:space="preserve">Yaguara Ii-Llanos Del Yari</t>
  </si>
  <si>
    <t xml:space="preserve">44279</t>
  </si>
  <si>
    <t xml:space="preserve">FONSECA</t>
  </si>
  <si>
    <t xml:space="preserve">SOLANO</t>
  </si>
  <si>
    <t xml:space="preserve">44378</t>
  </si>
  <si>
    <t xml:space="preserve">HATONUEVO</t>
  </si>
  <si>
    <t xml:space="preserve">Aguas Negras</t>
  </si>
  <si>
    <t xml:space="preserve">44420</t>
  </si>
  <si>
    <t xml:space="preserve">LA JAGUA DEL PILAR</t>
  </si>
  <si>
    <t xml:space="preserve">Coropoya</t>
  </si>
  <si>
    <t xml:space="preserve">44430</t>
  </si>
  <si>
    <t xml:space="preserve">MAICAO</t>
  </si>
  <si>
    <t xml:space="preserve">Cuerazo</t>
  </si>
  <si>
    <t xml:space="preserve">44560</t>
  </si>
  <si>
    <t xml:space="preserve">El Diamante</t>
  </si>
  <si>
    <t xml:space="preserve">44650</t>
  </si>
  <si>
    <t xml:space="preserve">SAN JUAN DEL CESAR</t>
  </si>
  <si>
    <t xml:space="preserve">El Guayabal</t>
  </si>
  <si>
    <t xml:space="preserve">44847</t>
  </si>
  <si>
    <t xml:space="preserve">URIBIA</t>
  </si>
  <si>
    <t xml:space="preserve">El Quince</t>
  </si>
  <si>
    <t xml:space="preserve">44855</t>
  </si>
  <si>
    <t xml:space="preserve">URUMITA</t>
  </si>
  <si>
    <t xml:space="preserve">El Triunfo</t>
  </si>
  <si>
    <t xml:space="preserve">44874</t>
  </si>
  <si>
    <t xml:space="preserve">Jerico-Consaya-Peñas Altas</t>
  </si>
  <si>
    <t xml:space="preserve">47001</t>
  </si>
  <si>
    <t xml:space="preserve">SANTA MARTA</t>
  </si>
  <si>
    <t xml:space="preserve">Mesai</t>
  </si>
  <si>
    <t xml:space="preserve">47030</t>
  </si>
  <si>
    <t xml:space="preserve">ALGARROBO</t>
  </si>
  <si>
    <t xml:space="preserve">Monochoa</t>
  </si>
  <si>
    <t xml:space="preserve">47053</t>
  </si>
  <si>
    <t xml:space="preserve">ARACATACA</t>
  </si>
  <si>
    <t xml:space="preserve">Niñeras</t>
  </si>
  <si>
    <t xml:space="preserve">47058</t>
  </si>
  <si>
    <t xml:space="preserve">ARIGUANI</t>
  </si>
  <si>
    <t xml:space="preserve">Peñas Rojas</t>
  </si>
  <si>
    <t xml:space="preserve">47161</t>
  </si>
  <si>
    <t xml:space="preserve">CERRO SAN ANTONIO</t>
  </si>
  <si>
    <t xml:space="preserve">Porvenir-Kananguchal</t>
  </si>
  <si>
    <t xml:space="preserve">47170</t>
  </si>
  <si>
    <t xml:space="preserve">CHIVOLO</t>
  </si>
  <si>
    <t xml:space="preserve">Puerto Naranjo</t>
  </si>
  <si>
    <t xml:space="preserve">47189</t>
  </si>
  <si>
    <t xml:space="preserve">CIENAGA</t>
  </si>
  <si>
    <t xml:space="preserve">Puerto Zabalo-Los Monos</t>
  </si>
  <si>
    <t xml:space="preserve">47205</t>
  </si>
  <si>
    <t xml:space="preserve">CONCORDIA</t>
  </si>
  <si>
    <t xml:space="preserve">47245</t>
  </si>
  <si>
    <t xml:space="preserve">EL BANCO</t>
  </si>
  <si>
    <t xml:space="preserve">Witora O Huitora</t>
  </si>
  <si>
    <t xml:space="preserve">47258</t>
  </si>
  <si>
    <t xml:space="preserve">EL PIÑON</t>
  </si>
  <si>
    <t xml:space="preserve">SOLITA</t>
  </si>
  <si>
    <t xml:space="preserve">Cusumbe-Agua Blanca</t>
  </si>
  <si>
    <t xml:space="preserve">47268</t>
  </si>
  <si>
    <t xml:space="preserve">EL RETEN</t>
  </si>
  <si>
    <t xml:space="preserve">HATO COROZAL</t>
  </si>
  <si>
    <t xml:space="preserve">Caño Mochuelo-Hato Corozal</t>
  </si>
  <si>
    <t xml:space="preserve">47288</t>
  </si>
  <si>
    <t xml:space="preserve">FUNDACION</t>
  </si>
  <si>
    <t xml:space="preserve">OROCUE</t>
  </si>
  <si>
    <t xml:space="preserve">El Consejo  </t>
  </si>
  <si>
    <t xml:space="preserve">47318</t>
  </si>
  <si>
    <t xml:space="preserve">GUAMAL</t>
  </si>
  <si>
    <t xml:space="preserve">El Duya  </t>
  </si>
  <si>
    <t xml:space="preserve">47460</t>
  </si>
  <si>
    <t xml:space="preserve">NUEVA GRANADA</t>
  </si>
  <si>
    <t xml:space="preserve">El Medano  </t>
  </si>
  <si>
    <t xml:space="preserve">47541</t>
  </si>
  <si>
    <t xml:space="preserve">PEDRAZA</t>
  </si>
  <si>
    <t xml:space="preserve">El Saladillo  </t>
  </si>
  <si>
    <t xml:space="preserve">47545</t>
  </si>
  <si>
    <t xml:space="preserve">PIJIÑO DEL CARMEN</t>
  </si>
  <si>
    <t xml:space="preserve">El Suspiro  </t>
  </si>
  <si>
    <t xml:space="preserve">PIVIJAY</t>
  </si>
  <si>
    <t xml:space="preserve">Macucuana  </t>
  </si>
  <si>
    <t xml:space="preserve">47555</t>
  </si>
  <si>
    <t xml:space="preserve">PLATO</t>
  </si>
  <si>
    <t xml:space="preserve">Paravare  </t>
  </si>
  <si>
    <t xml:space="preserve">47570</t>
  </si>
  <si>
    <t xml:space="preserve">PUEBLOVIEJO</t>
  </si>
  <si>
    <t xml:space="preserve">San Juanito  </t>
  </si>
  <si>
    <t xml:space="preserve">47605</t>
  </si>
  <si>
    <t xml:space="preserve">REMOLINO</t>
  </si>
  <si>
    <t xml:space="preserve">PAZ DE ARIPORO</t>
  </si>
  <si>
    <t xml:space="preserve">47660</t>
  </si>
  <si>
    <t xml:space="preserve">SABANAS DE SAN ANGEL</t>
  </si>
  <si>
    <t xml:space="preserve">SACAMA</t>
  </si>
  <si>
    <t xml:space="preserve">Chaparral Y Barro Negro </t>
  </si>
  <si>
    <t xml:space="preserve">47675</t>
  </si>
  <si>
    <t xml:space="preserve">SALAMINA</t>
  </si>
  <si>
    <t xml:space="preserve">ALMAGUER</t>
  </si>
  <si>
    <t xml:space="preserve">Caquiona</t>
  </si>
  <si>
    <t xml:space="preserve">47692</t>
  </si>
  <si>
    <t xml:space="preserve">SAN SEBASTIAN DE BUENAVISTA</t>
  </si>
  <si>
    <t xml:space="preserve">BUENOS AIRES</t>
  </si>
  <si>
    <t xml:space="preserve">La Paila-Naya</t>
  </si>
  <si>
    <t xml:space="preserve">47703</t>
  </si>
  <si>
    <t xml:space="preserve">SAN ZENON</t>
  </si>
  <si>
    <t xml:space="preserve">Las Delicias</t>
  </si>
  <si>
    <t xml:space="preserve">47707</t>
  </si>
  <si>
    <t xml:space="preserve">SANTA ANA</t>
  </si>
  <si>
    <t xml:space="preserve">CALDONO</t>
  </si>
  <si>
    <t xml:space="preserve">La Aguada-San Antonio</t>
  </si>
  <si>
    <t xml:space="preserve">47720</t>
  </si>
  <si>
    <t xml:space="preserve">SANTA BARBARA DE PINTO</t>
  </si>
  <si>
    <t xml:space="preserve">Laguna Siberia</t>
  </si>
  <si>
    <t xml:space="preserve">47745</t>
  </si>
  <si>
    <t xml:space="preserve">SITIONUEVO</t>
  </si>
  <si>
    <t xml:space="preserve">Pioya</t>
  </si>
  <si>
    <t xml:space="preserve">47798</t>
  </si>
  <si>
    <t xml:space="preserve">TENERIFE</t>
  </si>
  <si>
    <t xml:space="preserve">Pueblo Nuevo</t>
  </si>
  <si>
    <t xml:space="preserve">47960</t>
  </si>
  <si>
    <t xml:space="preserve">ZAPAYAN</t>
  </si>
  <si>
    <t xml:space="preserve">San Lorenzo De Caldono </t>
  </si>
  <si>
    <t xml:space="preserve">47980</t>
  </si>
  <si>
    <t xml:space="preserve">ZONA BANANERA</t>
  </si>
  <si>
    <t xml:space="preserve">CALOTO</t>
  </si>
  <si>
    <t xml:space="preserve">Corinto</t>
  </si>
  <si>
    <t xml:space="preserve">70001</t>
  </si>
  <si>
    <t xml:space="preserve">SINCELEJO</t>
  </si>
  <si>
    <t xml:space="preserve">Huellas</t>
  </si>
  <si>
    <t xml:space="preserve">70110</t>
  </si>
  <si>
    <t xml:space="preserve">CORINTO</t>
  </si>
  <si>
    <t xml:space="preserve">70124</t>
  </si>
  <si>
    <t xml:space="preserve">CAIMITO</t>
  </si>
  <si>
    <t xml:space="preserve">EL TAMBO</t>
  </si>
  <si>
    <t xml:space="preserve">Alto Del Rey</t>
  </si>
  <si>
    <t xml:space="preserve">70204</t>
  </si>
  <si>
    <t xml:space="preserve">COLOSO</t>
  </si>
  <si>
    <t xml:space="preserve">INZA</t>
  </si>
  <si>
    <t xml:space="preserve">Calderas</t>
  </si>
  <si>
    <t xml:space="preserve">70215</t>
  </si>
  <si>
    <t xml:space="preserve">COROZAL</t>
  </si>
  <si>
    <t xml:space="preserve">La Gaitana</t>
  </si>
  <si>
    <t xml:space="preserve">70221</t>
  </si>
  <si>
    <t xml:space="preserve">COVEÑAS</t>
  </si>
  <si>
    <t xml:space="preserve">San Andres De Pisimbala</t>
  </si>
  <si>
    <t xml:space="preserve">70230</t>
  </si>
  <si>
    <t xml:space="preserve">CHALAN</t>
  </si>
  <si>
    <t xml:space="preserve">Santa Rosa De Capisco</t>
  </si>
  <si>
    <t xml:space="preserve">70233</t>
  </si>
  <si>
    <t xml:space="preserve">EL ROBLE</t>
  </si>
  <si>
    <t xml:space="preserve">Tumbichucue</t>
  </si>
  <si>
    <t xml:space="preserve">70235</t>
  </si>
  <si>
    <t xml:space="preserve">GALERAS</t>
  </si>
  <si>
    <t xml:space="preserve">Yaquiva</t>
  </si>
  <si>
    <t xml:space="preserve">70265</t>
  </si>
  <si>
    <t xml:space="preserve">GUARANDA</t>
  </si>
  <si>
    <t xml:space="preserve">JAMBALO</t>
  </si>
  <si>
    <t xml:space="preserve">Jambalo</t>
  </si>
  <si>
    <t xml:space="preserve">70400</t>
  </si>
  <si>
    <t xml:space="preserve">LA UNION</t>
  </si>
  <si>
    <t xml:space="preserve">LA VEGA</t>
  </si>
  <si>
    <t xml:space="preserve">Guachicono</t>
  </si>
  <si>
    <t xml:space="preserve">70418</t>
  </si>
  <si>
    <t xml:space="preserve">LOS PALMITOS</t>
  </si>
  <si>
    <t xml:space="preserve">Pancitara</t>
  </si>
  <si>
    <t xml:space="preserve">70429</t>
  </si>
  <si>
    <t xml:space="preserve">MAJAGUAL</t>
  </si>
  <si>
    <t xml:space="preserve">LOPEZ DE MICAY</t>
  </si>
  <si>
    <t xml:space="preserve">Iguana</t>
  </si>
  <si>
    <t xml:space="preserve">70473</t>
  </si>
  <si>
    <t xml:space="preserve">MORROA</t>
  </si>
  <si>
    <t xml:space="preserve">Isla Del Mono</t>
  </si>
  <si>
    <t xml:space="preserve">70508</t>
  </si>
  <si>
    <t xml:space="preserve">OVEJAS</t>
  </si>
  <si>
    <t xml:space="preserve">Agua Negra</t>
  </si>
  <si>
    <t xml:space="preserve">70523</t>
  </si>
  <si>
    <t xml:space="preserve">PALMITO</t>
  </si>
  <si>
    <t xml:space="preserve">Chimborazo</t>
  </si>
  <si>
    <t xml:space="preserve">70670</t>
  </si>
  <si>
    <t xml:space="preserve">SAMPUES</t>
  </si>
  <si>
    <t xml:space="preserve">70678</t>
  </si>
  <si>
    <t xml:space="preserve">SAN BENITO ABAD</t>
  </si>
  <si>
    <t xml:space="preserve">PAEZ (Belalcázar)</t>
  </si>
  <si>
    <t xml:space="preserve">Avirama</t>
  </si>
  <si>
    <t xml:space="preserve">70702</t>
  </si>
  <si>
    <t xml:space="preserve">SAN JUAN DE BETULIA</t>
  </si>
  <si>
    <t xml:space="preserve">Belalcazar</t>
  </si>
  <si>
    <t xml:space="preserve">70708</t>
  </si>
  <si>
    <t xml:space="preserve">SAN MARCOS</t>
  </si>
  <si>
    <t xml:space="preserve">Chinas</t>
  </si>
  <si>
    <t xml:space="preserve">70713</t>
  </si>
  <si>
    <t xml:space="preserve">SAN ONOFRE</t>
  </si>
  <si>
    <t xml:space="preserve">Cohetando</t>
  </si>
  <si>
    <t xml:space="preserve">70717</t>
  </si>
  <si>
    <t xml:space="preserve">SAN PEDRO</t>
  </si>
  <si>
    <t xml:space="preserve">70742</t>
  </si>
  <si>
    <t xml:space="preserve">SINCE</t>
  </si>
  <si>
    <t xml:space="preserve">Lame</t>
  </si>
  <si>
    <t xml:space="preserve">70771</t>
  </si>
  <si>
    <t xml:space="preserve">Mosoco</t>
  </si>
  <si>
    <t xml:space="preserve">70820</t>
  </si>
  <si>
    <t xml:space="preserve">SANTIAGO DE TOLU</t>
  </si>
  <si>
    <t xml:space="preserve">Ricaurte</t>
  </si>
  <si>
    <t xml:space="preserve">70823</t>
  </si>
  <si>
    <t xml:space="preserve">TOLU VIEJO</t>
  </si>
  <si>
    <t xml:space="preserve">San Jose</t>
  </si>
  <si>
    <t xml:space="preserve">88001</t>
  </si>
  <si>
    <t xml:space="preserve">Suin</t>
  </si>
  <si>
    <t xml:space="preserve">88564</t>
  </si>
  <si>
    <t xml:space="preserve">PROVIDENCIA</t>
  </si>
  <si>
    <t xml:space="preserve">Talaga</t>
  </si>
  <si>
    <t xml:space="preserve">05001</t>
  </si>
  <si>
    <t xml:space="preserve">MEDELLIN</t>
  </si>
  <si>
    <t xml:space="preserve">Toez</t>
  </si>
  <si>
    <t xml:space="preserve">05002</t>
  </si>
  <si>
    <t xml:space="preserve">ABEJORRAL</t>
  </si>
  <si>
    <t xml:space="preserve">Togoima</t>
  </si>
  <si>
    <t xml:space="preserve">05004</t>
  </si>
  <si>
    <t xml:space="preserve">ABRIAQUI</t>
  </si>
  <si>
    <t xml:space="preserve">Vitonco</t>
  </si>
  <si>
    <t xml:space="preserve">05021</t>
  </si>
  <si>
    <t xml:space="preserve">ALEJANDRIA</t>
  </si>
  <si>
    <t xml:space="preserve">PIAMONTE</t>
  </si>
  <si>
    <t xml:space="preserve">Guayuyaco</t>
  </si>
  <si>
    <t xml:space="preserve">05030</t>
  </si>
  <si>
    <t xml:space="preserve">AMAGA</t>
  </si>
  <si>
    <t xml:space="preserve">La Leona</t>
  </si>
  <si>
    <t xml:space="preserve">05031</t>
  </si>
  <si>
    <t xml:space="preserve">AMALFI</t>
  </si>
  <si>
    <t xml:space="preserve">05034</t>
  </si>
  <si>
    <t xml:space="preserve">San Rafael</t>
  </si>
  <si>
    <t xml:space="preserve">05036</t>
  </si>
  <si>
    <t xml:space="preserve">ANGELOPOLIS</t>
  </si>
  <si>
    <t xml:space="preserve">PIENDAMO</t>
  </si>
  <si>
    <t xml:space="preserve">05038</t>
  </si>
  <si>
    <t xml:space="preserve">ANGOSTURA</t>
  </si>
  <si>
    <t xml:space="preserve">05040</t>
  </si>
  <si>
    <t xml:space="preserve">ANORI</t>
  </si>
  <si>
    <t xml:space="preserve">POPAYAN</t>
  </si>
  <si>
    <t xml:space="preserve">Paez De Quintana</t>
  </si>
  <si>
    <t xml:space="preserve">05042</t>
  </si>
  <si>
    <t xml:space="preserve">SANTAFE DE ANTIOQUIA</t>
  </si>
  <si>
    <t xml:space="preserve">Poblazon</t>
  </si>
  <si>
    <t xml:space="preserve">05044</t>
  </si>
  <si>
    <t xml:space="preserve">ANZA</t>
  </si>
  <si>
    <t xml:space="preserve">PURACE</t>
  </si>
  <si>
    <t xml:space="preserve">Coconuco</t>
  </si>
  <si>
    <t xml:space="preserve">05045</t>
  </si>
  <si>
    <t xml:space="preserve">Paletara</t>
  </si>
  <si>
    <t xml:space="preserve">05051</t>
  </si>
  <si>
    <t xml:space="preserve">ARBOLETES</t>
  </si>
  <si>
    <t xml:space="preserve">Purace</t>
  </si>
  <si>
    <t xml:space="preserve">05055</t>
  </si>
  <si>
    <t xml:space="preserve">ARGELIA</t>
  </si>
  <si>
    <t xml:space="preserve">SAN SEBASTIAN</t>
  </si>
  <si>
    <t xml:space="preserve">05059</t>
  </si>
  <si>
    <t xml:space="preserve">ARMENIA</t>
  </si>
  <si>
    <t xml:space="preserve">El Descanse</t>
  </si>
  <si>
    <t xml:space="preserve">05079</t>
  </si>
  <si>
    <t xml:space="preserve">BARBOSA</t>
  </si>
  <si>
    <t xml:space="preserve">05086</t>
  </si>
  <si>
    <t xml:space="preserve">BELMIRA</t>
  </si>
  <si>
    <t xml:space="preserve">SANTANDER DE QUILICHAO</t>
  </si>
  <si>
    <t xml:space="preserve">Canoas</t>
  </si>
  <si>
    <t xml:space="preserve">05088</t>
  </si>
  <si>
    <t xml:space="preserve">BELLO</t>
  </si>
  <si>
    <t xml:space="preserve">Guadualito</t>
  </si>
  <si>
    <t xml:space="preserve">05091</t>
  </si>
  <si>
    <t xml:space="preserve">BETANIA</t>
  </si>
  <si>
    <t xml:space="preserve">La Concepcion</t>
  </si>
  <si>
    <t xml:space="preserve">05093</t>
  </si>
  <si>
    <t xml:space="preserve">BETULIA</t>
  </si>
  <si>
    <t xml:space="preserve">Tigres Y Munchique</t>
  </si>
  <si>
    <t xml:space="preserve">05101</t>
  </si>
  <si>
    <t xml:space="preserve">SILVIA</t>
  </si>
  <si>
    <t xml:space="preserve">Ambalo</t>
  </si>
  <si>
    <t xml:space="preserve">05107</t>
  </si>
  <si>
    <t xml:space="preserve">BRICEÑO</t>
  </si>
  <si>
    <t xml:space="preserve">Guambia</t>
  </si>
  <si>
    <t xml:space="preserve">05113</t>
  </si>
  <si>
    <t xml:space="preserve">BURITICA</t>
  </si>
  <si>
    <t xml:space="preserve">Pitayo</t>
  </si>
  <si>
    <t xml:space="preserve">05120</t>
  </si>
  <si>
    <t xml:space="preserve">CACERES</t>
  </si>
  <si>
    <t xml:space="preserve">Quichaya</t>
  </si>
  <si>
    <t xml:space="preserve">05125</t>
  </si>
  <si>
    <t xml:space="preserve">CAICEDO</t>
  </si>
  <si>
    <t xml:space="preserve">Quizgo</t>
  </si>
  <si>
    <t xml:space="preserve">05129</t>
  </si>
  <si>
    <t xml:space="preserve">Tumburao</t>
  </si>
  <si>
    <t xml:space="preserve">05134</t>
  </si>
  <si>
    <t xml:space="preserve">CAMPAMENTO</t>
  </si>
  <si>
    <t xml:space="preserve">SOTARA</t>
  </si>
  <si>
    <t xml:space="preserve">05138</t>
  </si>
  <si>
    <t xml:space="preserve">CAÑASGORDAS</t>
  </si>
  <si>
    <t xml:space="preserve">Rio Blanco</t>
  </si>
  <si>
    <t xml:space="preserve">05142</t>
  </si>
  <si>
    <t xml:space="preserve">CARACOLI</t>
  </si>
  <si>
    <t xml:space="preserve">TIMBIQUI</t>
  </si>
  <si>
    <t xml:space="preserve">Almorzadero, San Isidro, Y La Nueva Union</t>
  </si>
  <si>
    <t xml:space="preserve">05145</t>
  </si>
  <si>
    <t xml:space="preserve">CARAMANTA</t>
  </si>
  <si>
    <t xml:space="preserve">Calle Santa Rosa - Rio Saija</t>
  </si>
  <si>
    <t xml:space="preserve">05147</t>
  </si>
  <si>
    <t xml:space="preserve">CAREPA</t>
  </si>
  <si>
    <t xml:space="preserve">Infi</t>
  </si>
  <si>
    <t xml:space="preserve">05148</t>
  </si>
  <si>
    <t xml:space="preserve">EL CARMEN DE VIBORAL</t>
  </si>
  <si>
    <t xml:space="preserve">Rio Guangui</t>
  </si>
  <si>
    <t xml:space="preserve">05150</t>
  </si>
  <si>
    <t xml:space="preserve">CAROLINA</t>
  </si>
  <si>
    <t xml:space="preserve">TORIBIO</t>
  </si>
  <si>
    <t xml:space="preserve">San Francisco</t>
  </si>
  <si>
    <t xml:space="preserve">05154</t>
  </si>
  <si>
    <t xml:space="preserve">CAUCASIA</t>
  </si>
  <si>
    <t xml:space="preserve">Tacueyo</t>
  </si>
  <si>
    <t xml:space="preserve">05172</t>
  </si>
  <si>
    <t xml:space="preserve">Toribio</t>
  </si>
  <si>
    <t xml:space="preserve">05190</t>
  </si>
  <si>
    <t xml:space="preserve">CISNEROS</t>
  </si>
  <si>
    <t xml:space="preserve">TOTORO</t>
  </si>
  <si>
    <t xml:space="preserve">Jebala</t>
  </si>
  <si>
    <t xml:space="preserve">05197</t>
  </si>
  <si>
    <t xml:space="preserve">COCORNA</t>
  </si>
  <si>
    <t xml:space="preserve">Novirao </t>
  </si>
  <si>
    <t xml:space="preserve">05206</t>
  </si>
  <si>
    <t xml:space="preserve">CONCEPCION</t>
  </si>
  <si>
    <t xml:space="preserve">Paniquita</t>
  </si>
  <si>
    <t xml:space="preserve">05209</t>
  </si>
  <si>
    <t xml:space="preserve">Polindara</t>
  </si>
  <si>
    <t xml:space="preserve">05212</t>
  </si>
  <si>
    <t xml:space="preserve">COPACABANA</t>
  </si>
  <si>
    <t xml:space="preserve">Totoro</t>
  </si>
  <si>
    <t xml:space="preserve">05234</t>
  </si>
  <si>
    <t xml:space="preserve">Iroka</t>
  </si>
  <si>
    <t xml:space="preserve">05237</t>
  </si>
  <si>
    <t xml:space="preserve">DON MATIAS</t>
  </si>
  <si>
    <t xml:space="preserve">Menkue-Misaya Y La Pista</t>
  </si>
  <si>
    <t xml:space="preserve">05240</t>
  </si>
  <si>
    <t xml:space="preserve">EBEJICO</t>
  </si>
  <si>
    <t xml:space="preserve">Campoalegre </t>
  </si>
  <si>
    <t xml:space="preserve">05250</t>
  </si>
  <si>
    <t xml:space="preserve">EL BAGRE</t>
  </si>
  <si>
    <t xml:space="preserve">Socorpa</t>
  </si>
  <si>
    <t xml:space="preserve">05264</t>
  </si>
  <si>
    <t xml:space="preserve">ENTRERRIOS</t>
  </si>
  <si>
    <t xml:space="preserve">Caño Padilla</t>
  </si>
  <si>
    <t xml:space="preserve">05266</t>
  </si>
  <si>
    <t xml:space="preserve">ENVIGADO</t>
  </si>
  <si>
    <t xml:space="preserve">El Rosario-Bellavista-Yucatan</t>
  </si>
  <si>
    <t xml:space="preserve">05282</t>
  </si>
  <si>
    <t xml:space="preserve">FREDONIA</t>
  </si>
  <si>
    <t xml:space="preserve">Arhuaco De La Sierra</t>
  </si>
  <si>
    <t xml:space="preserve">05284</t>
  </si>
  <si>
    <t xml:space="preserve">Businchama</t>
  </si>
  <si>
    <t xml:space="preserve">05306</t>
  </si>
  <si>
    <t xml:space="preserve">GIRALDO</t>
  </si>
  <si>
    <t xml:space="preserve">Kogui-Malayo-Arhuaco</t>
  </si>
  <si>
    <t xml:space="preserve">05308</t>
  </si>
  <si>
    <t xml:space="preserve">GIRARDOTA</t>
  </si>
  <si>
    <t xml:space="preserve">ACANDI</t>
  </si>
  <si>
    <t xml:space="preserve">Chidima Tolo</t>
  </si>
  <si>
    <t xml:space="preserve">05310</t>
  </si>
  <si>
    <t xml:space="preserve">GOMEZ PLATA</t>
  </si>
  <si>
    <t xml:space="preserve">Pescadito</t>
  </si>
  <si>
    <t xml:space="preserve">05313</t>
  </si>
  <si>
    <t xml:space="preserve">GRANADA</t>
  </si>
  <si>
    <t xml:space="preserve">ALTO BAUDO (Pie Pató)</t>
  </si>
  <si>
    <t xml:space="preserve">Agua Clara-Bellaluz</t>
  </si>
  <si>
    <t xml:space="preserve">05315</t>
  </si>
  <si>
    <t xml:space="preserve">GUADALUPE</t>
  </si>
  <si>
    <t xml:space="preserve">Dearade - Biakirude</t>
  </si>
  <si>
    <t xml:space="preserve">05318</t>
  </si>
  <si>
    <t xml:space="preserve">GUARNE</t>
  </si>
  <si>
    <t xml:space="preserve">Dominico-Londoño-Partado</t>
  </si>
  <si>
    <t xml:space="preserve">05321</t>
  </si>
  <si>
    <t xml:space="preserve">GUATAPE</t>
  </si>
  <si>
    <t xml:space="preserve">Puerto Alegre-La Divisa</t>
  </si>
  <si>
    <t xml:space="preserve">05347</t>
  </si>
  <si>
    <t xml:space="preserve">HELICONIA</t>
  </si>
  <si>
    <t xml:space="preserve">Puerto Libia Tripicay</t>
  </si>
  <si>
    <t xml:space="preserve">05353</t>
  </si>
  <si>
    <t xml:space="preserve">HISPANIA</t>
  </si>
  <si>
    <t xml:space="preserve">Rios Catru Y Dubasa (Amp)</t>
  </si>
  <si>
    <t xml:space="preserve">05360</t>
  </si>
  <si>
    <t xml:space="preserve">ITAGUI</t>
  </si>
  <si>
    <t xml:space="preserve">Rios Jurubida-Chori-Alto Baudo</t>
  </si>
  <si>
    <t xml:space="preserve">05361</t>
  </si>
  <si>
    <t xml:space="preserve">BAGADO</t>
  </si>
  <si>
    <t xml:space="preserve">Tahami Del Andagueda</t>
  </si>
  <si>
    <t xml:space="preserve">05364</t>
  </si>
  <si>
    <t xml:space="preserve">BAHIA SOLANO</t>
  </si>
  <si>
    <t xml:space="preserve">Valle Boroboro-Pozo Manza-Brazo</t>
  </si>
  <si>
    <t xml:space="preserve">05368</t>
  </si>
  <si>
    <t xml:space="preserve">JERICO</t>
  </si>
  <si>
    <t xml:space="preserve">Villanueva Juna</t>
  </si>
  <si>
    <t xml:space="preserve">05376</t>
  </si>
  <si>
    <t xml:space="preserve">LA CEJA</t>
  </si>
  <si>
    <t xml:space="preserve">BAJO BAUDO (Pizarro)</t>
  </si>
  <si>
    <t xml:space="preserve">Bajo Grande</t>
  </si>
  <si>
    <t xml:space="preserve">05380</t>
  </si>
  <si>
    <t xml:space="preserve">LA ESTRELLA</t>
  </si>
  <si>
    <t xml:space="preserve">Bellavista-Union Pitalito</t>
  </si>
  <si>
    <t xml:space="preserve">05390</t>
  </si>
  <si>
    <t xml:space="preserve">LA PINTADA</t>
  </si>
  <si>
    <t xml:space="preserve">El Piñal</t>
  </si>
  <si>
    <t xml:space="preserve">05400</t>
  </si>
  <si>
    <t xml:space="preserve">La Juagua-Guachal-Pitalito</t>
  </si>
  <si>
    <t xml:space="preserve">05411</t>
  </si>
  <si>
    <t xml:space="preserve">LIBORINA</t>
  </si>
  <si>
    <t xml:space="preserve">Ordo-Sivaru-Aguaclara</t>
  </si>
  <si>
    <t xml:space="preserve">05425</t>
  </si>
  <si>
    <t xml:space="preserve">MACEO</t>
  </si>
  <si>
    <t xml:space="preserve">Pavasa-Jella</t>
  </si>
  <si>
    <t xml:space="preserve">05440</t>
  </si>
  <si>
    <t xml:space="preserve">MARINILLA</t>
  </si>
  <si>
    <t xml:space="preserve">Rio Orpua</t>
  </si>
  <si>
    <t xml:space="preserve">05467</t>
  </si>
  <si>
    <t xml:space="preserve">MONTEBELLO</t>
  </si>
  <si>
    <t xml:space="preserve">Rio Purricha</t>
  </si>
  <si>
    <t xml:space="preserve">05475</t>
  </si>
  <si>
    <t xml:space="preserve">Santa Rosa De Ijua</t>
  </si>
  <si>
    <t xml:space="preserve">05480</t>
  </si>
  <si>
    <t xml:space="preserve">BOJAYA (Bellavista)</t>
  </si>
  <si>
    <t xml:space="preserve">Alto Rio Bojaya</t>
  </si>
  <si>
    <t xml:space="preserve">05483</t>
  </si>
  <si>
    <t xml:space="preserve">Alto Rio Cuia</t>
  </si>
  <si>
    <t xml:space="preserve">05490</t>
  </si>
  <si>
    <t xml:space="preserve">Buchado-Amparrado</t>
  </si>
  <si>
    <t xml:space="preserve">05495</t>
  </si>
  <si>
    <t xml:space="preserve">NECHI</t>
  </si>
  <si>
    <t xml:space="preserve">Napipi</t>
  </si>
  <si>
    <t xml:space="preserve">05501</t>
  </si>
  <si>
    <t xml:space="preserve">OLAYA</t>
  </si>
  <si>
    <t xml:space="preserve">Opogado-Guaguando</t>
  </si>
  <si>
    <t xml:space="preserve">05541</t>
  </si>
  <si>
    <t xml:space="preserve">PEÑOL</t>
  </si>
  <si>
    <t xml:space="preserve">Pichicora</t>
  </si>
  <si>
    <t xml:space="preserve">05543</t>
  </si>
  <si>
    <t xml:space="preserve">PEQUE</t>
  </si>
  <si>
    <t xml:space="preserve">Puerto Antioquia</t>
  </si>
  <si>
    <t xml:space="preserve">05576</t>
  </si>
  <si>
    <t xml:space="preserve">PUEBLORRICO</t>
  </si>
  <si>
    <t xml:space="preserve">Rio Uva Y Pogue</t>
  </si>
  <si>
    <t xml:space="preserve">05579</t>
  </si>
  <si>
    <t xml:space="preserve">PUERTO BERRIO</t>
  </si>
  <si>
    <t xml:space="preserve">Tungina-Apartado-Zuñiga</t>
  </si>
  <si>
    <t xml:space="preserve">05585</t>
  </si>
  <si>
    <t xml:space="preserve">LA MAGDALENA</t>
  </si>
  <si>
    <t xml:space="preserve">CARMEN DEL DARIEN</t>
  </si>
  <si>
    <t xml:space="preserve">Jagual Rio Chintado</t>
  </si>
  <si>
    <t xml:space="preserve">05591</t>
  </si>
  <si>
    <t xml:space="preserve">PUERTO TRIUNFO</t>
  </si>
  <si>
    <t xml:space="preserve">Rio Domingodo</t>
  </si>
  <si>
    <t xml:space="preserve">05604</t>
  </si>
  <si>
    <t xml:space="preserve">REMEDIOS</t>
  </si>
  <si>
    <t xml:space="preserve">CONDOTO</t>
  </si>
  <si>
    <t xml:space="preserve">Alto Bonito Vira Vira</t>
  </si>
  <si>
    <t xml:space="preserve">05607</t>
  </si>
  <si>
    <t xml:space="preserve">RETIRO</t>
  </si>
  <si>
    <t xml:space="preserve">EL CARMEN DE ATRATO</t>
  </si>
  <si>
    <t xml:space="preserve">Abejero</t>
  </si>
  <si>
    <t xml:space="preserve">05615</t>
  </si>
  <si>
    <t xml:space="preserve">RIONEGRO</t>
  </si>
  <si>
    <t xml:space="preserve">El Doce-Quebrada Borbollon</t>
  </si>
  <si>
    <t xml:space="preserve">05628</t>
  </si>
  <si>
    <t xml:space="preserve">La Cristalina</t>
  </si>
  <si>
    <t xml:space="preserve">05631</t>
  </si>
  <si>
    <t xml:space="preserve">SABANETA</t>
  </si>
  <si>
    <t xml:space="preserve">La Puria</t>
  </si>
  <si>
    <t xml:space="preserve">05642</t>
  </si>
  <si>
    <t xml:space="preserve">SALGAR</t>
  </si>
  <si>
    <t xml:space="preserve">Rio La Playa-Choco</t>
  </si>
  <si>
    <t xml:space="preserve">05647</t>
  </si>
  <si>
    <t xml:space="preserve">Sabaleta</t>
  </si>
  <si>
    <t xml:space="preserve">05649</t>
  </si>
  <si>
    <t xml:space="preserve">ISTMINA</t>
  </si>
  <si>
    <t xml:space="preserve">Puado, Matare, La Lerma, Terdo</t>
  </si>
  <si>
    <t xml:space="preserve">05652</t>
  </si>
  <si>
    <t xml:space="preserve">SAN FRANCISCO</t>
  </si>
  <si>
    <t xml:space="preserve">Union Choco San Cristobal</t>
  </si>
  <si>
    <t xml:space="preserve">05656</t>
  </si>
  <si>
    <t xml:space="preserve">SAN JERONIMO</t>
  </si>
  <si>
    <t xml:space="preserve">JURADO</t>
  </si>
  <si>
    <t xml:space="preserve">Guayabal De Partado</t>
  </si>
  <si>
    <t xml:space="preserve">05658</t>
  </si>
  <si>
    <t xml:space="preserve">SAN JOSE DE LA MONTAÑA</t>
  </si>
  <si>
    <t xml:space="preserve">Jurado-Choco</t>
  </si>
  <si>
    <t xml:space="preserve">05659</t>
  </si>
  <si>
    <t xml:space="preserve">SAN JUAN DE URABA</t>
  </si>
  <si>
    <t xml:space="preserve">Nussi Purru</t>
  </si>
  <si>
    <t xml:space="preserve">05660</t>
  </si>
  <si>
    <t xml:space="preserve">SAN LUIS</t>
  </si>
  <si>
    <t xml:space="preserve">Santa Marta De Curiche</t>
  </si>
  <si>
    <t xml:space="preserve">05664</t>
  </si>
  <si>
    <t xml:space="preserve">LITORAL DE SAN JUAN</t>
  </si>
  <si>
    <t xml:space="preserve">Buenavista</t>
  </si>
  <si>
    <t xml:space="preserve">05665</t>
  </si>
  <si>
    <t xml:space="preserve">SAN PEDRO DE URABA</t>
  </si>
  <si>
    <t xml:space="preserve">Chagpien-Tordo</t>
  </si>
  <si>
    <t xml:space="preserve">05667</t>
  </si>
  <si>
    <t xml:space="preserve">SAN RAFAEL</t>
  </si>
  <si>
    <t xml:space="preserve">Docordo-Balsalito</t>
  </si>
  <si>
    <t xml:space="preserve">05670</t>
  </si>
  <si>
    <t xml:space="preserve">SAN ROQUE</t>
  </si>
  <si>
    <t xml:space="preserve">Nuevo Pitalito</t>
  </si>
  <si>
    <t xml:space="preserve">05674</t>
  </si>
  <si>
    <t xml:space="preserve">SAN VICENTE</t>
  </si>
  <si>
    <t xml:space="preserve">Papayo (Amp)</t>
  </si>
  <si>
    <t xml:space="preserve">05679</t>
  </si>
  <si>
    <t xml:space="preserve">SANTA BARBARA</t>
  </si>
  <si>
    <t xml:space="preserve">Rio Pichima</t>
  </si>
  <si>
    <t xml:space="preserve">05686</t>
  </si>
  <si>
    <t xml:space="preserve">SANTA ROSA DE OSOS</t>
  </si>
  <si>
    <t xml:space="preserve">Rio Taparal</t>
  </si>
  <si>
    <t xml:space="preserve">05690</t>
  </si>
  <si>
    <t xml:space="preserve">SANTO DOMINGO</t>
  </si>
  <si>
    <t xml:space="preserve">Santa Maria De Pangala</t>
  </si>
  <si>
    <t xml:space="preserve">05697</t>
  </si>
  <si>
    <t xml:space="preserve">EL SANTUARIO</t>
  </si>
  <si>
    <t xml:space="preserve">Tiosilidio</t>
  </si>
  <si>
    <t xml:space="preserve">05736</t>
  </si>
  <si>
    <t xml:space="preserve">Togoroma</t>
  </si>
  <si>
    <t xml:space="preserve">05756</t>
  </si>
  <si>
    <t xml:space="preserve">SONSON</t>
  </si>
  <si>
    <t xml:space="preserve">LLORO</t>
  </si>
  <si>
    <t xml:space="preserve">Gegora,Quipara,Murando,Tiravenado,Jiguado</t>
  </si>
  <si>
    <t xml:space="preserve">05761</t>
  </si>
  <si>
    <t xml:space="preserve">SOPETRAN</t>
  </si>
  <si>
    <t xml:space="preserve">05789</t>
  </si>
  <si>
    <t xml:space="preserve">Hurtado-Tegavera</t>
  </si>
  <si>
    <t xml:space="preserve">05790</t>
  </si>
  <si>
    <t xml:space="preserve">Rio Lanas O Capa</t>
  </si>
  <si>
    <t xml:space="preserve">05792</t>
  </si>
  <si>
    <t xml:space="preserve">TARSO</t>
  </si>
  <si>
    <t xml:space="preserve">Rio Mumbu</t>
  </si>
  <si>
    <t xml:space="preserve">05809</t>
  </si>
  <si>
    <t xml:space="preserve">TITIRIBI</t>
  </si>
  <si>
    <t xml:space="preserve">Tokolloro</t>
  </si>
  <si>
    <t xml:space="preserve">05819</t>
  </si>
  <si>
    <t xml:space="preserve">TOLEDO</t>
  </si>
  <si>
    <t xml:space="preserve">Wanchirado-Choco</t>
  </si>
  <si>
    <t xml:space="preserve">05837</t>
  </si>
  <si>
    <t xml:space="preserve">MEDIO BAUDO</t>
  </si>
  <si>
    <t xml:space="preserve">Puerto Libre-Rio Pepe</t>
  </si>
  <si>
    <t xml:space="preserve">05842</t>
  </si>
  <si>
    <t xml:space="preserve">Quebrada Quera</t>
  </si>
  <si>
    <t xml:space="preserve">05847</t>
  </si>
  <si>
    <t xml:space="preserve">Rio Torreido-Chimani</t>
  </si>
  <si>
    <t xml:space="preserve">05854</t>
  </si>
  <si>
    <t xml:space="preserve">VALDIVIA</t>
  </si>
  <si>
    <t xml:space="preserve">Santa Cecilia-Quebrada Oro</t>
  </si>
  <si>
    <t xml:space="preserve">05856</t>
  </si>
  <si>
    <t xml:space="preserve">Sirena Berrecuy</t>
  </si>
  <si>
    <t xml:space="preserve">05858</t>
  </si>
  <si>
    <t xml:space="preserve">VEGACHI</t>
  </si>
  <si>
    <t xml:space="preserve">Trapiche-Rio Pepe</t>
  </si>
  <si>
    <t xml:space="preserve">05861</t>
  </si>
  <si>
    <t xml:space="preserve">VENECIA</t>
  </si>
  <si>
    <t xml:space="preserve">MEDIO SAN JUAN</t>
  </si>
  <si>
    <t xml:space="preserve">05873</t>
  </si>
  <si>
    <t xml:space="preserve">NUQUI</t>
  </si>
  <si>
    <t xml:space="preserve">Rio Nuqui</t>
  </si>
  <si>
    <t xml:space="preserve">05885</t>
  </si>
  <si>
    <t xml:space="preserve">YALI</t>
  </si>
  <si>
    <t xml:space="preserve">Rio Pangui</t>
  </si>
  <si>
    <t xml:space="preserve">05887</t>
  </si>
  <si>
    <t xml:space="preserve">YARUMAL</t>
  </si>
  <si>
    <t xml:space="preserve">05890</t>
  </si>
  <si>
    <t xml:space="preserve">YOLOMBO</t>
  </si>
  <si>
    <t xml:space="preserve">QUIBDO</t>
  </si>
  <si>
    <t xml:space="preserve">Alto Rio Buey</t>
  </si>
  <si>
    <t xml:space="preserve">05893</t>
  </si>
  <si>
    <t xml:space="preserve">YONDO</t>
  </si>
  <si>
    <t xml:space="preserve">Alto Rio Tagachi</t>
  </si>
  <si>
    <t xml:space="preserve">05895</t>
  </si>
  <si>
    <t xml:space="preserve">Ame</t>
  </si>
  <si>
    <t xml:space="preserve">17001</t>
  </si>
  <si>
    <t xml:space="preserve">MANIZALES</t>
  </si>
  <si>
    <t xml:space="preserve">Bete-Auro Bete,Auro Del Buey</t>
  </si>
  <si>
    <t xml:space="preserve">17013</t>
  </si>
  <si>
    <t xml:space="preserve">AGUADAS</t>
  </si>
  <si>
    <t xml:space="preserve">Caimanero De Jampapa</t>
  </si>
  <si>
    <t xml:space="preserve">17042</t>
  </si>
  <si>
    <t xml:space="preserve">ANSERMA</t>
  </si>
  <si>
    <t xml:space="preserve">Chique-Rio Tangui</t>
  </si>
  <si>
    <t xml:space="preserve">17050</t>
  </si>
  <si>
    <t xml:space="preserve">ARANZAZU</t>
  </si>
  <si>
    <t xml:space="preserve">El Veinte Playa Alta Y El Noventa (Amp)</t>
  </si>
  <si>
    <t xml:space="preserve">17088</t>
  </si>
  <si>
    <t xml:space="preserve">El Veintiuno</t>
  </si>
  <si>
    <t xml:space="preserve">17174</t>
  </si>
  <si>
    <t xml:space="preserve">CHINCHINA</t>
  </si>
  <si>
    <t xml:space="preserve">Guarando Carrizal</t>
  </si>
  <si>
    <t xml:space="preserve">17272</t>
  </si>
  <si>
    <t xml:space="preserve">FILADELFIA</t>
  </si>
  <si>
    <t xml:space="preserve">Lomita De Curundo</t>
  </si>
  <si>
    <t xml:space="preserve">17380</t>
  </si>
  <si>
    <t xml:space="preserve">LA DORADA</t>
  </si>
  <si>
    <t xml:space="preserve">Miasa De Partado</t>
  </si>
  <si>
    <t xml:space="preserve">17388</t>
  </si>
  <si>
    <t xml:space="preserve">LA MERCED</t>
  </si>
  <si>
    <t xml:space="preserve">Motordo</t>
  </si>
  <si>
    <t xml:space="preserve">17433</t>
  </si>
  <si>
    <t xml:space="preserve">MANZANARES</t>
  </si>
  <si>
    <t xml:space="preserve">Mungarado</t>
  </si>
  <si>
    <t xml:space="preserve">17442</t>
  </si>
  <si>
    <t xml:space="preserve">MARMATO</t>
  </si>
  <si>
    <t xml:space="preserve">Pania</t>
  </si>
  <si>
    <t xml:space="preserve">17444</t>
  </si>
  <si>
    <t xml:space="preserve">MARQUETALIA</t>
  </si>
  <si>
    <t xml:space="preserve">Rio Bebara</t>
  </si>
  <si>
    <t xml:space="preserve">17446</t>
  </si>
  <si>
    <t xml:space="preserve">MARULANDA</t>
  </si>
  <si>
    <t xml:space="preserve">Rio Bebarama</t>
  </si>
  <si>
    <t xml:space="preserve">17486</t>
  </si>
  <si>
    <t xml:space="preserve">NEIRA</t>
  </si>
  <si>
    <t xml:space="preserve">Rio Icho Quebrada Baratudo</t>
  </si>
  <si>
    <t xml:space="preserve">17495</t>
  </si>
  <si>
    <t xml:space="preserve">NORCASIA</t>
  </si>
  <si>
    <t xml:space="preserve">Rio Munguido</t>
  </si>
  <si>
    <t xml:space="preserve">17513</t>
  </si>
  <si>
    <t xml:space="preserve">PACORA</t>
  </si>
  <si>
    <t xml:space="preserve">Rio Negua</t>
  </si>
  <si>
    <t xml:space="preserve">17524</t>
  </si>
  <si>
    <t xml:space="preserve">PALESTINA</t>
  </si>
  <si>
    <t xml:space="preserve">Rios Pato-Jengado (Amp) </t>
  </si>
  <si>
    <t xml:space="preserve">17541</t>
  </si>
  <si>
    <t xml:space="preserve">PENSILVANIA</t>
  </si>
  <si>
    <t xml:space="preserve">San Jose Amia De Pato</t>
  </si>
  <si>
    <t xml:space="preserve">17614</t>
  </si>
  <si>
    <t xml:space="preserve">RIOSUCIO</t>
  </si>
  <si>
    <t xml:space="preserve">17616</t>
  </si>
  <si>
    <t xml:space="preserve">Peña Blanca-Rio Truando</t>
  </si>
  <si>
    <t xml:space="preserve">17653</t>
  </si>
  <si>
    <t xml:space="preserve">Peranchito (Amp)</t>
  </si>
  <si>
    <t xml:space="preserve">17662</t>
  </si>
  <si>
    <t xml:space="preserve">SAMANA</t>
  </si>
  <si>
    <t xml:space="preserve">Perancho (Amp)</t>
  </si>
  <si>
    <t xml:space="preserve">17665</t>
  </si>
  <si>
    <t xml:space="preserve">SAN JOSE</t>
  </si>
  <si>
    <t xml:space="preserve">17777</t>
  </si>
  <si>
    <t xml:space="preserve">Rio La Raya</t>
  </si>
  <si>
    <t xml:space="preserve">17867</t>
  </si>
  <si>
    <t xml:space="preserve">VICTORIA</t>
  </si>
  <si>
    <t xml:space="preserve">Rio Quiparado</t>
  </si>
  <si>
    <t xml:space="preserve">17873</t>
  </si>
  <si>
    <t xml:space="preserve">VILLAMARIA</t>
  </si>
  <si>
    <t xml:space="preserve">Salaqui-Pavarando</t>
  </si>
  <si>
    <t xml:space="preserve">17877</t>
  </si>
  <si>
    <t xml:space="preserve">VITERBO</t>
  </si>
  <si>
    <t xml:space="preserve">Yarumal Y El Barranco</t>
  </si>
  <si>
    <t xml:space="preserve">19001</t>
  </si>
  <si>
    <t xml:space="preserve">SAN JOSE DEL PALMAR</t>
  </si>
  <si>
    <t xml:space="preserve">Copeg Del Rio Ingara </t>
  </si>
  <si>
    <t xml:space="preserve">19022</t>
  </si>
  <si>
    <t xml:space="preserve">SIPI</t>
  </si>
  <si>
    <t xml:space="preserve">Sanandocito</t>
  </si>
  <si>
    <t xml:space="preserve">19050</t>
  </si>
  <si>
    <t xml:space="preserve">TADO</t>
  </si>
  <si>
    <t xml:space="preserve">Bochoroma-Bochoromacito</t>
  </si>
  <si>
    <t xml:space="preserve">19075</t>
  </si>
  <si>
    <t xml:space="preserve">BALBOA</t>
  </si>
  <si>
    <t xml:space="preserve">Mondo-Mondocito</t>
  </si>
  <si>
    <t xml:space="preserve">19100</t>
  </si>
  <si>
    <t xml:space="preserve">Peñas Del Olvido</t>
  </si>
  <si>
    <t xml:space="preserve">19110</t>
  </si>
  <si>
    <t xml:space="preserve">Tarena</t>
  </si>
  <si>
    <t xml:space="preserve">19130</t>
  </si>
  <si>
    <t xml:space="preserve">CAJIBIO</t>
  </si>
  <si>
    <t xml:space="preserve">UNGUIA</t>
  </si>
  <si>
    <t xml:space="preserve">Arquia</t>
  </si>
  <si>
    <t xml:space="preserve">19137</t>
  </si>
  <si>
    <t xml:space="preserve">Cuti</t>
  </si>
  <si>
    <t xml:space="preserve">19142</t>
  </si>
  <si>
    <t xml:space="preserve">Tanela, (Dadichi, Citara)</t>
  </si>
  <si>
    <t xml:space="preserve">19212</t>
  </si>
  <si>
    <t xml:space="preserve">Quebrada Cañaveral-R San Jorge</t>
  </si>
  <si>
    <t xml:space="preserve">19256</t>
  </si>
  <si>
    <t xml:space="preserve">SAN ANDRES DE SOTAVENTO</t>
  </si>
  <si>
    <t xml:space="preserve">San Andres De Sotavento</t>
  </si>
  <si>
    <t xml:space="preserve">19290</t>
  </si>
  <si>
    <t xml:space="preserve">Alto Sinu(Karagavi E Iwagado)</t>
  </si>
  <si>
    <t xml:space="preserve">19318</t>
  </si>
  <si>
    <t xml:space="preserve">GUAPI</t>
  </si>
  <si>
    <t xml:space="preserve">BARRANCO MINA</t>
  </si>
  <si>
    <t xml:space="preserve">Arrecifal</t>
  </si>
  <si>
    <t xml:space="preserve">19355</t>
  </si>
  <si>
    <t xml:space="preserve">Guaco Bajo-Guaco Alto</t>
  </si>
  <si>
    <t xml:space="preserve">19364</t>
  </si>
  <si>
    <t xml:space="preserve">Laguna Curvina-Sapuara</t>
  </si>
  <si>
    <t xml:space="preserve">19392</t>
  </si>
  <si>
    <t xml:space="preserve">LA SIERRA</t>
  </si>
  <si>
    <t xml:space="preserve">Minitas-Miralindo</t>
  </si>
  <si>
    <t xml:space="preserve">19397</t>
  </si>
  <si>
    <t xml:space="preserve">Murcielago-Altamira</t>
  </si>
  <si>
    <t xml:space="preserve">19418</t>
  </si>
  <si>
    <t xml:space="preserve">LOPEZ</t>
  </si>
  <si>
    <t xml:space="preserve">Pueblo Nuevo-Laguna Colorada</t>
  </si>
  <si>
    <t xml:space="preserve">19450</t>
  </si>
  <si>
    <t xml:space="preserve">MERCADERES</t>
  </si>
  <si>
    <t xml:space="preserve">Rios Atabapo E Inirida (Cacahual)</t>
  </si>
  <si>
    <t xml:space="preserve">19455</t>
  </si>
  <si>
    <t xml:space="preserve">MIRANDA</t>
  </si>
  <si>
    <t xml:space="preserve">INIRIDA</t>
  </si>
  <si>
    <t xml:space="preserve">Almidon La Ceiba</t>
  </si>
  <si>
    <t xml:space="preserve">19473</t>
  </si>
  <si>
    <t xml:space="preserve">Bachaco Buenavista</t>
  </si>
  <si>
    <t xml:space="preserve">19513</t>
  </si>
  <si>
    <t xml:space="preserve">PADILLA</t>
  </si>
  <si>
    <t xml:space="preserve">Barranquito Laguna Colorada</t>
  </si>
  <si>
    <t xml:space="preserve">19517</t>
  </si>
  <si>
    <t xml:space="preserve">PAEZ</t>
  </si>
  <si>
    <t xml:space="preserve">Caranacoa Yuri Laguna Morocoto</t>
  </si>
  <si>
    <t xml:space="preserve">19532</t>
  </si>
  <si>
    <t xml:space="preserve">PATIA</t>
  </si>
  <si>
    <t xml:space="preserve">Carrizal</t>
  </si>
  <si>
    <t xml:space="preserve">19533</t>
  </si>
  <si>
    <t xml:space="preserve">Chigüiro</t>
  </si>
  <si>
    <t xml:space="preserve">19548</t>
  </si>
  <si>
    <t xml:space="preserve">Coayare El Coco</t>
  </si>
  <si>
    <t xml:space="preserve">19573</t>
  </si>
  <si>
    <t xml:space="preserve">PUERTO TEJADA</t>
  </si>
  <si>
    <t xml:space="preserve">Concordia</t>
  </si>
  <si>
    <t xml:space="preserve">19585</t>
  </si>
  <si>
    <t xml:space="preserve">Cuenca Media Y Alta Rio Inirida</t>
  </si>
  <si>
    <t xml:space="preserve">19622</t>
  </si>
  <si>
    <t xml:space="preserve">ROSAS</t>
  </si>
  <si>
    <t xml:space="preserve">Cumaral, Guamuco</t>
  </si>
  <si>
    <t xml:space="preserve">19693</t>
  </si>
  <si>
    <t xml:space="preserve">El Venado</t>
  </si>
  <si>
    <t xml:space="preserve">19698</t>
  </si>
  <si>
    <t xml:space="preserve">Laguna Niñal,Cucuy,Lomabaja</t>
  </si>
  <si>
    <t xml:space="preserve">19701</t>
  </si>
  <si>
    <t xml:space="preserve">Paujil</t>
  </si>
  <si>
    <t xml:space="preserve">19743</t>
  </si>
  <si>
    <t xml:space="preserve">Remanso Chorro Bocon</t>
  </si>
  <si>
    <t xml:space="preserve">19760</t>
  </si>
  <si>
    <t xml:space="preserve">Tierra Alta</t>
  </si>
  <si>
    <t xml:space="preserve">19780</t>
  </si>
  <si>
    <t xml:space="preserve">SUAREZ</t>
  </si>
  <si>
    <t xml:space="preserve">PUERTOCOLOMBIA</t>
  </si>
  <si>
    <t xml:space="preserve">Parte Alta Rio Guainia</t>
  </si>
  <si>
    <t xml:space="preserve">19785</t>
  </si>
  <si>
    <t xml:space="preserve">Rios Cuiari E Isana  (Pto.Colombia)</t>
  </si>
  <si>
    <t xml:space="preserve">19807</t>
  </si>
  <si>
    <t xml:space="preserve">TIMBIO</t>
  </si>
  <si>
    <t xml:space="preserve">Tonina-Sejal-San Jose</t>
  </si>
  <si>
    <t xml:space="preserve">19809</t>
  </si>
  <si>
    <t xml:space="preserve">SAN FELIPE</t>
  </si>
  <si>
    <t xml:space="preserve">Bajo Rio Guainia Y Rio Negro</t>
  </si>
  <si>
    <t xml:space="preserve">19821</t>
  </si>
  <si>
    <t xml:space="preserve">El Itilla</t>
  </si>
  <si>
    <t xml:space="preserve">19824</t>
  </si>
  <si>
    <t xml:space="preserve">La Yuquera</t>
  </si>
  <si>
    <t xml:space="preserve">19845</t>
  </si>
  <si>
    <t xml:space="preserve">VILLA RICA</t>
  </si>
  <si>
    <t xml:space="preserve">EL RETORNO</t>
  </si>
  <si>
    <t xml:space="preserve">La Asuncion</t>
  </si>
  <si>
    <t xml:space="preserve">27001</t>
  </si>
  <si>
    <t xml:space="preserve">Nukak-Maku (Ampliación)</t>
  </si>
  <si>
    <t xml:space="preserve">27006</t>
  </si>
  <si>
    <t xml:space="preserve">Santa Rosa Cerro Cucuy Morichalviejo</t>
  </si>
  <si>
    <t xml:space="preserve">27025</t>
  </si>
  <si>
    <t xml:space="preserve">ALTO BAUDO</t>
  </si>
  <si>
    <t xml:space="preserve">MIRAFLORES</t>
  </si>
  <si>
    <t xml:space="preserve">Barranquillita</t>
  </si>
  <si>
    <t xml:space="preserve">27050</t>
  </si>
  <si>
    <t xml:space="preserve">ATRATO</t>
  </si>
  <si>
    <t xml:space="preserve">Lagos Del Dorado Y Otros</t>
  </si>
  <si>
    <t xml:space="preserve">27073</t>
  </si>
  <si>
    <t xml:space="preserve">Pto Viejo Y Pto Esperanza</t>
  </si>
  <si>
    <t xml:space="preserve">27075</t>
  </si>
  <si>
    <t xml:space="preserve">Vuelta Del Alivio</t>
  </si>
  <si>
    <t xml:space="preserve">27077</t>
  </si>
  <si>
    <t xml:space="preserve">BAJO BAUDO</t>
  </si>
  <si>
    <t xml:space="preserve">Yavilla Ii</t>
  </si>
  <si>
    <t xml:space="preserve">27086</t>
  </si>
  <si>
    <t xml:space="preserve">BELEN DE BAJIRA</t>
  </si>
  <si>
    <t xml:space="preserve">SAN JOSE DEL GUAVIARE</t>
  </si>
  <si>
    <t xml:space="preserve">Bacati-Arara </t>
  </si>
  <si>
    <t xml:space="preserve">27099</t>
  </si>
  <si>
    <t xml:space="preserve">BOJAYA</t>
  </si>
  <si>
    <t xml:space="preserve">Barranco Ceiba-Laguna Araguato</t>
  </si>
  <si>
    <t xml:space="preserve">27135</t>
  </si>
  <si>
    <t xml:space="preserve">EL CANTON DEL SAN PABLO</t>
  </si>
  <si>
    <t xml:space="preserve">Barranco Colorado</t>
  </si>
  <si>
    <t xml:space="preserve">27150</t>
  </si>
  <si>
    <t xml:space="preserve">Barrancon</t>
  </si>
  <si>
    <t xml:space="preserve">27160</t>
  </si>
  <si>
    <t xml:space="preserve">CERTEGUI</t>
  </si>
  <si>
    <t xml:space="preserve">Cachivera De Nare</t>
  </si>
  <si>
    <t xml:space="preserve">27205</t>
  </si>
  <si>
    <t xml:space="preserve">Caño Negro</t>
  </si>
  <si>
    <t xml:space="preserve">27245</t>
  </si>
  <si>
    <t xml:space="preserve">Corocoro</t>
  </si>
  <si>
    <t xml:space="preserve">27250</t>
  </si>
  <si>
    <t xml:space="preserve">EL LITORAL DEL SAN JUAN</t>
  </si>
  <si>
    <t xml:space="preserve">El Refugio</t>
  </si>
  <si>
    <t xml:space="preserve">27361</t>
  </si>
  <si>
    <t xml:space="preserve">La Fuga (Conv)</t>
  </si>
  <si>
    <t xml:space="preserve">27372</t>
  </si>
  <si>
    <t xml:space="preserve">27413</t>
  </si>
  <si>
    <t xml:space="preserve">Nukak-Maku</t>
  </si>
  <si>
    <t xml:space="preserve">27425</t>
  </si>
  <si>
    <t xml:space="preserve">MEDIO ATRATO</t>
  </si>
  <si>
    <t xml:space="preserve">Panure (Venezuela) (Conv)</t>
  </si>
  <si>
    <t xml:space="preserve">27430</t>
  </si>
  <si>
    <t xml:space="preserve">LA PLATA</t>
  </si>
  <si>
    <t xml:space="preserve">27450</t>
  </si>
  <si>
    <t xml:space="preserve">La Reforma</t>
  </si>
  <si>
    <t xml:space="preserve">27491</t>
  </si>
  <si>
    <t xml:space="preserve">NOVITA</t>
  </si>
  <si>
    <t xml:space="preserve">NEIVA</t>
  </si>
  <si>
    <t xml:space="preserve">Tama-Paez-La Gabriela</t>
  </si>
  <si>
    <t xml:space="preserve">27495</t>
  </si>
  <si>
    <t xml:space="preserve">PALERMO</t>
  </si>
  <si>
    <t xml:space="preserve">Bache</t>
  </si>
  <si>
    <t xml:space="preserve">27580</t>
  </si>
  <si>
    <t xml:space="preserve">RIO IRO</t>
  </si>
  <si>
    <t xml:space="preserve">PITALITO</t>
  </si>
  <si>
    <t xml:space="preserve">Rumiyaco</t>
  </si>
  <si>
    <t xml:space="preserve">27600</t>
  </si>
  <si>
    <t xml:space="preserve">RIO QUITO</t>
  </si>
  <si>
    <t xml:space="preserve">RIVERA</t>
  </si>
  <si>
    <t xml:space="preserve">Tamas Del Caguan</t>
  </si>
  <si>
    <t xml:space="preserve">27615</t>
  </si>
  <si>
    <t xml:space="preserve">SAN AGUSTIN</t>
  </si>
  <si>
    <t xml:space="preserve">San Agustin</t>
  </si>
  <si>
    <t xml:space="preserve">27660</t>
  </si>
  <si>
    <t xml:space="preserve">VILLAVIEJA</t>
  </si>
  <si>
    <t xml:space="preserve">La Tatacoa</t>
  </si>
  <si>
    <t xml:space="preserve">27745</t>
  </si>
  <si>
    <t xml:space="preserve">Cerrodeo</t>
  </si>
  <si>
    <t xml:space="preserve">27787</t>
  </si>
  <si>
    <t xml:space="preserve">El Zahino Guayabito Muriaytuy</t>
  </si>
  <si>
    <t xml:space="preserve">27800</t>
  </si>
  <si>
    <t xml:space="preserve">Provincial</t>
  </si>
  <si>
    <t xml:space="preserve">27810</t>
  </si>
  <si>
    <t xml:space="preserve">UNION PANAMERICANA</t>
  </si>
  <si>
    <t xml:space="preserve">52001</t>
  </si>
  <si>
    <t xml:space="preserve">PASTO</t>
  </si>
  <si>
    <t xml:space="preserve">Trupiogacho-La Meseta</t>
  </si>
  <si>
    <t xml:space="preserve">52019</t>
  </si>
  <si>
    <t xml:space="preserve">ALBAN</t>
  </si>
  <si>
    <t xml:space="preserve">52022</t>
  </si>
  <si>
    <t xml:space="preserve">ALDANA</t>
  </si>
  <si>
    <t xml:space="preserve">DISTRACION</t>
  </si>
  <si>
    <t xml:space="preserve">Caicemapa</t>
  </si>
  <si>
    <t xml:space="preserve">52036</t>
  </si>
  <si>
    <t xml:space="preserve">ANCUYA</t>
  </si>
  <si>
    <t xml:space="preserve">Potrerito </t>
  </si>
  <si>
    <t xml:space="preserve">52051</t>
  </si>
  <si>
    <t xml:space="preserve">ARBOLEDA</t>
  </si>
  <si>
    <t xml:space="preserve">Mayabangloma</t>
  </si>
  <si>
    <t xml:space="preserve">52079</t>
  </si>
  <si>
    <t xml:space="preserve">BARBACOAS</t>
  </si>
  <si>
    <t xml:space="preserve">Cerro De Hatonuevo</t>
  </si>
  <si>
    <t xml:space="preserve">52083</t>
  </si>
  <si>
    <t xml:space="preserve">BELEN</t>
  </si>
  <si>
    <t xml:space="preserve">Wayuu De Lomamato  </t>
  </si>
  <si>
    <t xml:space="preserve">52110</t>
  </si>
  <si>
    <t xml:space="preserve">BUESACO</t>
  </si>
  <si>
    <t xml:space="preserve">Alta Y Media Guajira (Amp)</t>
  </si>
  <si>
    <t xml:space="preserve">52203</t>
  </si>
  <si>
    <t xml:space="preserve">COLON</t>
  </si>
  <si>
    <t xml:space="preserve">Cuatro De Noviembre</t>
  </si>
  <si>
    <t xml:space="preserve">52207</t>
  </si>
  <si>
    <t xml:space="preserve">CONSACA</t>
  </si>
  <si>
    <t xml:space="preserve">Okochi</t>
  </si>
  <si>
    <t xml:space="preserve">52210</t>
  </si>
  <si>
    <t xml:space="preserve">CONTADERO</t>
  </si>
  <si>
    <t xml:space="preserve">Soldado Parate Bien</t>
  </si>
  <si>
    <t xml:space="preserve">52215</t>
  </si>
  <si>
    <t xml:space="preserve">Alta Y Media Guajira ! (Amp)</t>
  </si>
  <si>
    <t xml:space="preserve">52224</t>
  </si>
  <si>
    <t xml:space="preserve">CUASPUD</t>
  </si>
  <si>
    <t xml:space="preserve">52227</t>
  </si>
  <si>
    <t xml:space="preserve">CUMBAL</t>
  </si>
  <si>
    <t xml:space="preserve">52233</t>
  </si>
  <si>
    <t xml:space="preserve">CUMBITARA</t>
  </si>
  <si>
    <t xml:space="preserve">Mañature</t>
  </si>
  <si>
    <t xml:space="preserve">52240</t>
  </si>
  <si>
    <t xml:space="preserve">CHACHAGÜI</t>
  </si>
  <si>
    <t xml:space="preserve">Monte Harmon</t>
  </si>
  <si>
    <t xml:space="preserve">52250</t>
  </si>
  <si>
    <t xml:space="preserve">EL CHARCO</t>
  </si>
  <si>
    <t xml:space="preserve">52254</t>
  </si>
  <si>
    <t xml:space="preserve">EL PEÑOL</t>
  </si>
  <si>
    <t xml:space="preserve">Una Apuchon</t>
  </si>
  <si>
    <t xml:space="preserve">52256</t>
  </si>
  <si>
    <t xml:space="preserve">EL ROSARIO</t>
  </si>
  <si>
    <t xml:space="preserve">52258</t>
  </si>
  <si>
    <t xml:space="preserve">EL TABLON DE GOMEZ</t>
  </si>
  <si>
    <t xml:space="preserve">52260</t>
  </si>
  <si>
    <t xml:space="preserve">52287</t>
  </si>
  <si>
    <t xml:space="preserve">FUNES</t>
  </si>
  <si>
    <t xml:space="preserve">Chimila De San Angel</t>
  </si>
  <si>
    <t xml:space="preserve">52317</t>
  </si>
  <si>
    <t xml:space="preserve">GUACHUCAL</t>
  </si>
  <si>
    <t xml:space="preserve">52320</t>
  </si>
  <si>
    <t xml:space="preserve">GUAITARILLA</t>
  </si>
  <si>
    <t xml:space="preserve">52323</t>
  </si>
  <si>
    <t xml:space="preserve">GUALMATAN</t>
  </si>
  <si>
    <t xml:space="preserve">52352</t>
  </si>
  <si>
    <t xml:space="preserve">ILES</t>
  </si>
  <si>
    <t xml:space="preserve">LA URIBE</t>
  </si>
  <si>
    <t xml:space="preserve">Los Planes</t>
  </si>
  <si>
    <t xml:space="preserve">52354</t>
  </si>
  <si>
    <t xml:space="preserve">IMUES</t>
  </si>
  <si>
    <t xml:space="preserve">MAPIRIPAN</t>
  </si>
  <si>
    <t xml:space="preserve">Caño Jabon </t>
  </si>
  <si>
    <t xml:space="preserve">52356</t>
  </si>
  <si>
    <t xml:space="preserve">IPIALES</t>
  </si>
  <si>
    <t xml:space="preserve">Caño Ovejas </t>
  </si>
  <si>
    <t xml:space="preserve">52378</t>
  </si>
  <si>
    <t xml:space="preserve">LA CRUZ</t>
  </si>
  <si>
    <t xml:space="preserve">Charco Caiman</t>
  </si>
  <si>
    <t xml:space="preserve">52381</t>
  </si>
  <si>
    <t xml:space="preserve">LA FLORIDA</t>
  </si>
  <si>
    <t xml:space="preserve">Macuare</t>
  </si>
  <si>
    <t xml:space="preserve">52385</t>
  </si>
  <si>
    <t xml:space="preserve">LA LLANADA</t>
  </si>
  <si>
    <t xml:space="preserve">MESETAS</t>
  </si>
  <si>
    <t xml:space="preserve">Ondas Del Cafre</t>
  </si>
  <si>
    <t xml:space="preserve">52390</t>
  </si>
  <si>
    <t xml:space="preserve">LA TOLA</t>
  </si>
  <si>
    <t xml:space="preserve">Paez De Villa Lucia</t>
  </si>
  <si>
    <t xml:space="preserve">52399</t>
  </si>
  <si>
    <t xml:space="preserve">PUERTO CONCORDIA</t>
  </si>
  <si>
    <t xml:space="preserve">La Sal</t>
  </si>
  <si>
    <t xml:space="preserve">52405</t>
  </si>
  <si>
    <t xml:space="preserve">LEIVA</t>
  </si>
  <si>
    <t xml:space="preserve">PUERTO GAITAN</t>
  </si>
  <si>
    <t xml:space="preserve">Awaliba (Abariba)</t>
  </si>
  <si>
    <t xml:space="preserve">52411</t>
  </si>
  <si>
    <t xml:space="preserve">LINARES</t>
  </si>
  <si>
    <t xml:space="preserve">Corozal Tapaojo</t>
  </si>
  <si>
    <t xml:space="preserve">52418</t>
  </si>
  <si>
    <t xml:space="preserve">LOS ANDES</t>
  </si>
  <si>
    <t xml:space="preserve">Domo Planas (San Rafael)</t>
  </si>
  <si>
    <t xml:space="preserve">52427</t>
  </si>
  <si>
    <t xml:space="preserve">MAGÜI</t>
  </si>
  <si>
    <t xml:space="preserve">El Tigre</t>
  </si>
  <si>
    <t xml:space="preserve">52435</t>
  </si>
  <si>
    <t xml:space="preserve">MALLAMA</t>
  </si>
  <si>
    <t xml:space="preserve">El Unuma</t>
  </si>
  <si>
    <t xml:space="preserve">52473</t>
  </si>
  <si>
    <t xml:space="preserve">MOSQUERA</t>
  </si>
  <si>
    <t xml:space="preserve">Ibibi (Iwiwi)</t>
  </si>
  <si>
    <t xml:space="preserve">52480</t>
  </si>
  <si>
    <t xml:space="preserve">Vencedor Piriri (Conv)</t>
  </si>
  <si>
    <t xml:space="preserve">52490</t>
  </si>
  <si>
    <t xml:space="preserve">OLAYA HERRERA</t>
  </si>
  <si>
    <t xml:space="preserve">Wacoyo (Corocito,Yopalito,G.)</t>
  </si>
  <si>
    <t xml:space="preserve">52506</t>
  </si>
  <si>
    <t xml:space="preserve">OSPINA</t>
  </si>
  <si>
    <t xml:space="preserve">Walliani</t>
  </si>
  <si>
    <t xml:space="preserve">52520</t>
  </si>
  <si>
    <t xml:space="preserve">FRANCISCO PIZARRO</t>
  </si>
  <si>
    <t xml:space="preserve">PUERTO LOPEZ</t>
  </si>
  <si>
    <t xml:space="preserve">El Turpial</t>
  </si>
  <si>
    <t xml:space="preserve">52540</t>
  </si>
  <si>
    <t xml:space="preserve">POLICARPA</t>
  </si>
  <si>
    <t xml:space="preserve">La Victoria (Umapo)</t>
  </si>
  <si>
    <t xml:space="preserve">52560</t>
  </si>
  <si>
    <t xml:space="preserve">POTOSI</t>
  </si>
  <si>
    <t xml:space="preserve">Aldana  </t>
  </si>
  <si>
    <t xml:space="preserve">52565</t>
  </si>
  <si>
    <t xml:space="preserve">Guelnambi-Carano</t>
  </si>
  <si>
    <t xml:space="preserve">52573</t>
  </si>
  <si>
    <t xml:space="preserve">PUERRES</t>
  </si>
  <si>
    <t xml:space="preserve">Pipalta Palbi Yaguapi</t>
  </si>
  <si>
    <t xml:space="preserve">52585</t>
  </si>
  <si>
    <t xml:space="preserve">PUPIALES</t>
  </si>
  <si>
    <t xml:space="preserve">Tortugaña-Telembi-Otros</t>
  </si>
  <si>
    <t xml:space="preserve">52612</t>
  </si>
  <si>
    <t xml:space="preserve">RICAURTE</t>
  </si>
  <si>
    <t xml:space="preserve">Tronqueria,Pulgrande,Palicito</t>
  </si>
  <si>
    <t xml:space="preserve">52621</t>
  </si>
  <si>
    <t xml:space="preserve">ROBERTO PAYAN</t>
  </si>
  <si>
    <t xml:space="preserve">Cordoba (Males)</t>
  </si>
  <si>
    <t xml:space="preserve">52678</t>
  </si>
  <si>
    <t xml:space="preserve">SAMANIEGO</t>
  </si>
  <si>
    <t xml:space="preserve">Carlosama</t>
  </si>
  <si>
    <t xml:space="preserve">52683</t>
  </si>
  <si>
    <t xml:space="preserve">SANDONA</t>
  </si>
  <si>
    <t xml:space="preserve">Chiles</t>
  </si>
  <si>
    <t xml:space="preserve">52685</t>
  </si>
  <si>
    <t xml:space="preserve">SAN BERNARDO</t>
  </si>
  <si>
    <t xml:space="preserve">Cumbal</t>
  </si>
  <si>
    <t xml:space="preserve">52687</t>
  </si>
  <si>
    <t xml:space="preserve">SAN LORENZO</t>
  </si>
  <si>
    <t xml:space="preserve">Mayasquer</t>
  </si>
  <si>
    <t xml:space="preserve">52693</t>
  </si>
  <si>
    <t xml:space="preserve">Panan  </t>
  </si>
  <si>
    <t xml:space="preserve">52694</t>
  </si>
  <si>
    <t xml:space="preserve">SAN PEDRO DE CARTAGO</t>
  </si>
  <si>
    <t xml:space="preserve">Integrado Del Charco</t>
  </si>
  <si>
    <t xml:space="preserve">52696</t>
  </si>
  <si>
    <t xml:space="preserve">EL TABLON</t>
  </si>
  <si>
    <t xml:space="preserve">Aponte</t>
  </si>
  <si>
    <t xml:space="preserve">52699</t>
  </si>
  <si>
    <t xml:space="preserve">SANTACRUZ</t>
  </si>
  <si>
    <t xml:space="preserve">Colimba</t>
  </si>
  <si>
    <t xml:space="preserve">52720</t>
  </si>
  <si>
    <t xml:space="preserve">SAPUYES</t>
  </si>
  <si>
    <t xml:space="preserve">Guachucal</t>
  </si>
  <si>
    <t xml:space="preserve">52786</t>
  </si>
  <si>
    <t xml:space="preserve">TAMINANGO</t>
  </si>
  <si>
    <t xml:space="preserve">Muellamues</t>
  </si>
  <si>
    <t xml:space="preserve">52788</t>
  </si>
  <si>
    <t xml:space="preserve">TANGUA</t>
  </si>
  <si>
    <t xml:space="preserve">Ipiales  </t>
  </si>
  <si>
    <t xml:space="preserve">52835</t>
  </si>
  <si>
    <t xml:space="preserve">TUMACO</t>
  </si>
  <si>
    <t xml:space="preserve">San Juan</t>
  </si>
  <si>
    <t xml:space="preserve">52838</t>
  </si>
  <si>
    <t xml:space="preserve">TUQUERRES</t>
  </si>
  <si>
    <t xml:space="preserve">Santa Rosa De Sucumbios</t>
  </si>
  <si>
    <t xml:space="preserve">52885</t>
  </si>
  <si>
    <t xml:space="preserve">YACUANQUER</t>
  </si>
  <si>
    <t xml:space="preserve">Ukumari Kankhe</t>
  </si>
  <si>
    <t xml:space="preserve">63001</t>
  </si>
  <si>
    <t xml:space="preserve">Yaramal  </t>
  </si>
  <si>
    <t xml:space="preserve">63111</t>
  </si>
  <si>
    <t xml:space="preserve">San Juan Pampon</t>
  </si>
  <si>
    <t xml:space="preserve">63130</t>
  </si>
  <si>
    <t xml:space="preserve">CALARCA</t>
  </si>
  <si>
    <t xml:space="preserve">Mallama</t>
  </si>
  <si>
    <t xml:space="preserve">63190</t>
  </si>
  <si>
    <t xml:space="preserve">CIRCASIA</t>
  </si>
  <si>
    <t xml:space="preserve">Rio Sanquianga</t>
  </si>
  <si>
    <t xml:space="preserve">63212</t>
  </si>
  <si>
    <t xml:space="preserve">Rio Satinga (Bacao)</t>
  </si>
  <si>
    <t xml:space="preserve">63272</t>
  </si>
  <si>
    <t xml:space="preserve">FILANDIA</t>
  </si>
  <si>
    <t xml:space="preserve">Sanquianguita</t>
  </si>
  <si>
    <t xml:space="preserve">63302</t>
  </si>
  <si>
    <t xml:space="preserve">GENOVA</t>
  </si>
  <si>
    <t xml:space="preserve">Potosi</t>
  </si>
  <si>
    <t xml:space="preserve">63401</t>
  </si>
  <si>
    <t xml:space="preserve">LA TEBAIDA</t>
  </si>
  <si>
    <t xml:space="preserve">Alto Cartagena</t>
  </si>
  <si>
    <t xml:space="preserve">63470</t>
  </si>
  <si>
    <t xml:space="preserve">MONTENEGRO</t>
  </si>
  <si>
    <t xml:space="preserve">Awa Del Alto Albi</t>
  </si>
  <si>
    <t xml:space="preserve">63548</t>
  </si>
  <si>
    <t xml:space="preserve">PIJAO</t>
  </si>
  <si>
    <t xml:space="preserve">Chagüi,Chimbuza,Vegas, San Antonio,Otros</t>
  </si>
  <si>
    <t xml:space="preserve">63594</t>
  </si>
  <si>
    <t xml:space="preserve">QUIMBAYA</t>
  </si>
  <si>
    <t xml:space="preserve">Cuaiquer Integrado La Milagrosa</t>
  </si>
  <si>
    <t xml:space="preserve">63690</t>
  </si>
  <si>
    <t xml:space="preserve">SALENTO</t>
  </si>
  <si>
    <t xml:space="preserve">Cuasbil-La Faldada</t>
  </si>
  <si>
    <t xml:space="preserve">66001</t>
  </si>
  <si>
    <t xml:space="preserve">PEREIRA</t>
  </si>
  <si>
    <t xml:space="preserve">Cuascuabi-Paldubi</t>
  </si>
  <si>
    <t xml:space="preserve">66045</t>
  </si>
  <si>
    <t xml:space="preserve">APIA</t>
  </si>
  <si>
    <t xml:space="preserve">Cuchilla-Palmar</t>
  </si>
  <si>
    <t xml:space="preserve">66075</t>
  </si>
  <si>
    <t xml:space="preserve">El Sande</t>
  </si>
  <si>
    <t xml:space="preserve">66088</t>
  </si>
  <si>
    <t xml:space="preserve">BELEN DE UMBRIA</t>
  </si>
  <si>
    <t xml:space="preserve">Guadual-Cumbas-Invina-Arrayan</t>
  </si>
  <si>
    <t xml:space="preserve">66170</t>
  </si>
  <si>
    <t xml:space="preserve">DOSQUEBRADAS</t>
  </si>
  <si>
    <t xml:space="preserve">Gualcala</t>
  </si>
  <si>
    <t xml:space="preserve">66318</t>
  </si>
  <si>
    <t xml:space="preserve">GUATICA</t>
  </si>
  <si>
    <t xml:space="preserve">Guambi-Yaslambi</t>
  </si>
  <si>
    <t xml:space="preserve">66383</t>
  </si>
  <si>
    <t xml:space="preserve">LA CELIA</t>
  </si>
  <si>
    <t xml:space="preserve">Nulpe Medio-Alto Rio San Juan</t>
  </si>
  <si>
    <t xml:space="preserve">66400</t>
  </si>
  <si>
    <t xml:space="preserve">LA VIRGINIA</t>
  </si>
  <si>
    <t xml:space="preserve">Palmar Imbi</t>
  </si>
  <si>
    <t xml:space="preserve">66440</t>
  </si>
  <si>
    <t xml:space="preserve">MARSELLA</t>
  </si>
  <si>
    <t xml:space="preserve">Pialapi Pueblo Viejo</t>
  </si>
  <si>
    <t xml:space="preserve">66456</t>
  </si>
  <si>
    <t xml:space="preserve">MISTRATO</t>
  </si>
  <si>
    <t xml:space="preserve">Pingullos-Sardinero</t>
  </si>
  <si>
    <t xml:space="preserve">66572</t>
  </si>
  <si>
    <t xml:space="preserve">PUEBLO RICO</t>
  </si>
  <si>
    <t xml:space="preserve">Ramos-Mongon-Manchuria</t>
  </si>
  <si>
    <t xml:space="preserve">66594</t>
  </si>
  <si>
    <t xml:space="preserve">QUINCHIA</t>
  </si>
  <si>
    <t xml:space="preserve">Guachavez </t>
  </si>
  <si>
    <t xml:space="preserve">66682</t>
  </si>
  <si>
    <t xml:space="preserve">SANTA ROSA DE CABAL</t>
  </si>
  <si>
    <t xml:space="preserve">El Cedro,Las Peñas,La Brava,Pilvi,La</t>
  </si>
  <si>
    <t xml:space="preserve">66687</t>
  </si>
  <si>
    <t xml:space="preserve">SANTUARIO</t>
  </si>
  <si>
    <t xml:space="preserve">El Gran Sabalo</t>
  </si>
  <si>
    <t xml:space="preserve">76001</t>
  </si>
  <si>
    <t xml:space="preserve">CALI</t>
  </si>
  <si>
    <t xml:space="preserve">Gran Rosario -Calvi-Las Peñas-Otros</t>
  </si>
  <si>
    <t xml:space="preserve">76020</t>
  </si>
  <si>
    <t xml:space="preserve">ALCALA</t>
  </si>
  <si>
    <t xml:space="preserve">La Turbia</t>
  </si>
  <si>
    <t xml:space="preserve">76036</t>
  </si>
  <si>
    <t xml:space="preserve">ANDALUCIA</t>
  </si>
  <si>
    <t xml:space="preserve">Piedra Sellada-Q.Tronqueria</t>
  </si>
  <si>
    <t xml:space="preserve">76041</t>
  </si>
  <si>
    <t xml:space="preserve">ANSERMANUEVO</t>
  </si>
  <si>
    <t xml:space="preserve">Piguambi Palangala</t>
  </si>
  <si>
    <t xml:space="preserve">76054</t>
  </si>
  <si>
    <t xml:space="preserve">Pulgande Campoalegre</t>
  </si>
  <si>
    <t xml:space="preserve">76100</t>
  </si>
  <si>
    <t xml:space="preserve">San Agustin-La Floresta</t>
  </si>
  <si>
    <t xml:space="preserve">76109</t>
  </si>
  <si>
    <t xml:space="preserve">BUENAVENTURA</t>
  </si>
  <si>
    <t xml:space="preserve">Tuquerres</t>
  </si>
  <si>
    <t xml:space="preserve">76111</t>
  </si>
  <si>
    <t xml:space="preserve">GUADALAJARA DE BUGA</t>
  </si>
  <si>
    <t xml:space="preserve">Yascual</t>
  </si>
  <si>
    <t xml:space="preserve">76113</t>
  </si>
  <si>
    <t xml:space="preserve">BUGALAGRANDE</t>
  </si>
  <si>
    <t xml:space="preserve">CHITAGA</t>
  </si>
  <si>
    <t xml:space="preserve">76122</t>
  </si>
  <si>
    <t xml:space="preserve">CAICEDONIA</t>
  </si>
  <si>
    <t xml:space="preserve">CONVENCION</t>
  </si>
  <si>
    <t xml:space="preserve">Gabarra</t>
  </si>
  <si>
    <t xml:space="preserve">76126</t>
  </si>
  <si>
    <t xml:space="preserve">CALIMA</t>
  </si>
  <si>
    <t xml:space="preserve">Motilon-Bari</t>
  </si>
  <si>
    <t xml:space="preserve">76130</t>
  </si>
  <si>
    <t xml:space="preserve">EL CARMEN</t>
  </si>
  <si>
    <t xml:space="preserve">76147</t>
  </si>
  <si>
    <t xml:space="preserve">CARTAGO</t>
  </si>
  <si>
    <t xml:space="preserve">TEORAMA</t>
  </si>
  <si>
    <t xml:space="preserve">76233</t>
  </si>
  <si>
    <t xml:space="preserve">DAGUA</t>
  </si>
  <si>
    <t xml:space="preserve">76243</t>
  </si>
  <si>
    <t xml:space="preserve">EL AGUILA</t>
  </si>
  <si>
    <t xml:space="preserve">TIBU</t>
  </si>
  <si>
    <t xml:space="preserve">76246</t>
  </si>
  <si>
    <t xml:space="preserve">EL CAIRO</t>
  </si>
  <si>
    <t xml:space="preserve">76248</t>
  </si>
  <si>
    <t xml:space="preserve">EL CERRITO</t>
  </si>
  <si>
    <t xml:space="preserve">76250</t>
  </si>
  <si>
    <t xml:space="preserve">EL DOVIO</t>
  </si>
  <si>
    <t xml:space="preserve">Valle De Sibundoy</t>
  </si>
  <si>
    <t xml:space="preserve">76275</t>
  </si>
  <si>
    <t xml:space="preserve">FLORIDA</t>
  </si>
  <si>
    <t xml:space="preserve">MOCOA</t>
  </si>
  <si>
    <t xml:space="preserve">76306</t>
  </si>
  <si>
    <t xml:space="preserve">GINEBRA</t>
  </si>
  <si>
    <t xml:space="preserve">Inga De Condagua</t>
  </si>
  <si>
    <t xml:space="preserve">76318</t>
  </si>
  <si>
    <t xml:space="preserve">GUACARI</t>
  </si>
  <si>
    <t xml:space="preserve">Inga De Puerto Limon</t>
  </si>
  <si>
    <t xml:space="preserve">76364</t>
  </si>
  <si>
    <t xml:space="preserve">JAMUNDI</t>
  </si>
  <si>
    <t xml:space="preserve">Inga-Kamsa De Mocoa</t>
  </si>
  <si>
    <t xml:space="preserve">76377</t>
  </si>
  <si>
    <t xml:space="preserve">LA CUMBRE</t>
  </si>
  <si>
    <t xml:space="preserve">Kamentza-Biya</t>
  </si>
  <si>
    <t xml:space="preserve">76400</t>
  </si>
  <si>
    <t xml:space="preserve">La Aguadita</t>
  </si>
  <si>
    <t xml:space="preserve">76403</t>
  </si>
  <si>
    <t xml:space="preserve">LA VICTORIA</t>
  </si>
  <si>
    <t xml:space="preserve">Yunguillo</t>
  </si>
  <si>
    <t xml:space="preserve">76497</t>
  </si>
  <si>
    <t xml:space="preserve">OBANDO</t>
  </si>
  <si>
    <t xml:space="preserve">ORITO</t>
  </si>
  <si>
    <t xml:space="preserve">76520</t>
  </si>
  <si>
    <t xml:space="preserve">PALMIRA</t>
  </si>
  <si>
    <t xml:space="preserve">PUERTO ASIS</t>
  </si>
  <si>
    <t xml:space="preserve">76563</t>
  </si>
  <si>
    <t xml:space="preserve">PRADERA</t>
  </si>
  <si>
    <t xml:space="preserve">Santa Cruz De Piñuña Blanco</t>
  </si>
  <si>
    <t xml:space="preserve">76606</t>
  </si>
  <si>
    <t xml:space="preserve">RESTREPO</t>
  </si>
  <si>
    <t xml:space="preserve">PUERTO GUZMAN</t>
  </si>
  <si>
    <t xml:space="preserve">Calenturas</t>
  </si>
  <si>
    <t xml:space="preserve">76616</t>
  </si>
  <si>
    <t xml:space="preserve">RIOFRIO</t>
  </si>
  <si>
    <t xml:space="preserve">El Descanso</t>
  </si>
  <si>
    <t xml:space="preserve">76622</t>
  </si>
  <si>
    <t xml:space="preserve">ROLDANILLO</t>
  </si>
  <si>
    <t xml:space="preserve">Villa Catalina De Puerto Rosario</t>
  </si>
  <si>
    <t xml:space="preserve">76670</t>
  </si>
  <si>
    <t xml:space="preserve">PUERTO LEGUIZAMO</t>
  </si>
  <si>
    <t xml:space="preserve">76736</t>
  </si>
  <si>
    <t xml:space="preserve">SEVILLA</t>
  </si>
  <si>
    <t xml:space="preserve">Calarca</t>
  </si>
  <si>
    <t xml:space="preserve">76823</t>
  </si>
  <si>
    <t xml:space="preserve">TORO</t>
  </si>
  <si>
    <t xml:space="preserve">Cecilia Cocha</t>
  </si>
  <si>
    <t xml:space="preserve">76828</t>
  </si>
  <si>
    <t xml:space="preserve">TRUJILLO</t>
  </si>
  <si>
    <t xml:space="preserve">Consara-Mecaya</t>
  </si>
  <si>
    <t xml:space="preserve">76834</t>
  </si>
  <si>
    <t xml:space="preserve">TULUA</t>
  </si>
  <si>
    <t xml:space="preserve">El Hacha</t>
  </si>
  <si>
    <t xml:space="preserve">76845</t>
  </si>
  <si>
    <t xml:space="preserve">ULLOA</t>
  </si>
  <si>
    <t xml:space="preserve">El Progreso</t>
  </si>
  <si>
    <t xml:space="preserve">76863</t>
  </si>
  <si>
    <t xml:space="preserve">VERSALLES</t>
  </si>
  <si>
    <t xml:space="preserve">El Tablero</t>
  </si>
  <si>
    <t xml:space="preserve">76869</t>
  </si>
  <si>
    <t xml:space="preserve">VIJES</t>
  </si>
  <si>
    <t xml:space="preserve">Jirijiri</t>
  </si>
  <si>
    <t xml:space="preserve">76890</t>
  </si>
  <si>
    <t xml:space="preserve">YOTOCO</t>
  </si>
  <si>
    <t xml:space="preserve">La Paya</t>
  </si>
  <si>
    <t xml:space="preserve">76892</t>
  </si>
  <si>
    <t xml:space="preserve">YUMBO</t>
  </si>
  <si>
    <t xml:space="preserve">Lagarto Cocha</t>
  </si>
  <si>
    <t xml:space="preserve">76895</t>
  </si>
  <si>
    <t xml:space="preserve">ZARZAL</t>
  </si>
  <si>
    <t xml:space="preserve">15001</t>
  </si>
  <si>
    <t xml:space="preserve">TUNJA</t>
  </si>
  <si>
    <t xml:space="preserve">Santa Rita</t>
  </si>
  <si>
    <t xml:space="preserve">15022</t>
  </si>
  <si>
    <t xml:space="preserve">ALMEIDA</t>
  </si>
  <si>
    <t xml:space="preserve">Witoto De Tukunare</t>
  </si>
  <si>
    <t xml:space="preserve">15047</t>
  </si>
  <si>
    <t xml:space="preserve">AQUITANIA</t>
  </si>
  <si>
    <t xml:space="preserve">15051</t>
  </si>
  <si>
    <t xml:space="preserve">ARCABUCO</t>
  </si>
  <si>
    <t xml:space="preserve">SAN MIGUEL</t>
  </si>
  <si>
    <t xml:space="preserve">Afilador-Campoalegre (Conv)</t>
  </si>
  <si>
    <t xml:space="preserve">15087</t>
  </si>
  <si>
    <t xml:space="preserve">Yarinal-San Marcelino (Conv)</t>
  </si>
  <si>
    <t xml:space="preserve">15090</t>
  </si>
  <si>
    <t xml:space="preserve">BERBEO</t>
  </si>
  <si>
    <t xml:space="preserve">SANTIAGO</t>
  </si>
  <si>
    <t xml:space="preserve">15092</t>
  </si>
  <si>
    <t xml:space="preserve">BETEITIVA</t>
  </si>
  <si>
    <t xml:space="preserve">SIBUNDOY</t>
  </si>
  <si>
    <t xml:space="preserve">Sibundoy Parte Alta</t>
  </si>
  <si>
    <t xml:space="preserve">15097</t>
  </si>
  <si>
    <t xml:space="preserve">BOAVITA</t>
  </si>
  <si>
    <t xml:space="preserve">15104</t>
  </si>
  <si>
    <t xml:space="preserve">VALLE DEL GUAMUEZ</t>
  </si>
  <si>
    <t xml:space="preserve">15106</t>
  </si>
  <si>
    <t xml:space="preserve">Santa Rosa Del Guamuez (Conv)</t>
  </si>
  <si>
    <t xml:space="preserve">15109</t>
  </si>
  <si>
    <t xml:space="preserve">VILLAGARZON</t>
  </si>
  <si>
    <t xml:space="preserve">Albania</t>
  </si>
  <si>
    <t xml:space="preserve">15114</t>
  </si>
  <si>
    <t xml:space="preserve">BUSBANZA</t>
  </si>
  <si>
    <t xml:space="preserve">Chaluayaco</t>
  </si>
  <si>
    <t xml:space="preserve">15131</t>
  </si>
  <si>
    <t xml:space="preserve">Predio Putumayo (Puerto Limón)</t>
  </si>
  <si>
    <t xml:space="preserve">15135</t>
  </si>
  <si>
    <t xml:space="preserve">CAMPOHERMOSO</t>
  </si>
  <si>
    <t xml:space="preserve">San Miguel De La Castellana</t>
  </si>
  <si>
    <t xml:space="preserve">15162</t>
  </si>
  <si>
    <t xml:space="preserve">CERINZA</t>
  </si>
  <si>
    <t xml:space="preserve">Wasipungo</t>
  </si>
  <si>
    <t xml:space="preserve">15172</t>
  </si>
  <si>
    <t xml:space="preserve">CHINAVITA</t>
  </si>
  <si>
    <t xml:space="preserve">MARCELLA</t>
  </si>
  <si>
    <t xml:space="preserve">Altomira</t>
  </si>
  <si>
    <t xml:space="preserve">15176</t>
  </si>
  <si>
    <t xml:space="preserve">CHIQUINQUIRA</t>
  </si>
  <si>
    <t xml:space="preserve">Suratena</t>
  </si>
  <si>
    <t xml:space="preserve">15180</t>
  </si>
  <si>
    <t xml:space="preserve">CHISCAS</t>
  </si>
  <si>
    <t xml:space="preserve">La Loma</t>
  </si>
  <si>
    <t xml:space="preserve">15183</t>
  </si>
  <si>
    <t xml:space="preserve">CHITA</t>
  </si>
  <si>
    <t xml:space="preserve">Margenes Der. E Izq. Rio San Juan</t>
  </si>
  <si>
    <t xml:space="preserve">15185</t>
  </si>
  <si>
    <t xml:space="preserve">CHITARAQUE</t>
  </si>
  <si>
    <t xml:space="preserve">Gito Docabu</t>
  </si>
  <si>
    <t xml:space="preserve">15187</t>
  </si>
  <si>
    <t xml:space="preserve">CHIVATA</t>
  </si>
  <si>
    <t xml:space="preserve">15189</t>
  </si>
  <si>
    <t xml:space="preserve">CIENEGA</t>
  </si>
  <si>
    <t xml:space="preserve">CERRITO</t>
  </si>
  <si>
    <t xml:space="preserve">15204</t>
  </si>
  <si>
    <t xml:space="preserve">COMBITA</t>
  </si>
  <si>
    <t xml:space="preserve">15212</t>
  </si>
  <si>
    <t xml:space="preserve">COPER</t>
  </si>
  <si>
    <t xml:space="preserve">15215</t>
  </si>
  <si>
    <t xml:space="preserve">CORRALES</t>
  </si>
  <si>
    <t xml:space="preserve">15218</t>
  </si>
  <si>
    <t xml:space="preserve">COVARACHIA</t>
  </si>
  <si>
    <t xml:space="preserve">15223</t>
  </si>
  <si>
    <t xml:space="preserve">COYAIMA</t>
  </si>
  <si>
    <t xml:space="preserve">Amayarco</t>
  </si>
  <si>
    <t xml:space="preserve">15224</t>
  </si>
  <si>
    <t xml:space="preserve">CUCAITA</t>
  </si>
  <si>
    <t xml:space="preserve">Castilla - Angosturas</t>
  </si>
  <si>
    <t xml:space="preserve">15226</t>
  </si>
  <si>
    <t xml:space="preserve">CUITIVA</t>
  </si>
  <si>
    <t xml:space="preserve">Chenche Buenos Aires Independiente</t>
  </si>
  <si>
    <t xml:space="preserve">15232</t>
  </si>
  <si>
    <t xml:space="preserve">CHIQUIZA</t>
  </si>
  <si>
    <t xml:space="preserve">Chenche Buenos Aires Tradicional</t>
  </si>
  <si>
    <t xml:space="preserve">15236</t>
  </si>
  <si>
    <t xml:space="preserve">CHIVOR</t>
  </si>
  <si>
    <t xml:space="preserve">Chenche Media Luna</t>
  </si>
  <si>
    <t xml:space="preserve">15238</t>
  </si>
  <si>
    <t xml:space="preserve">DUITAMA</t>
  </si>
  <si>
    <t xml:space="preserve">Chenche-Socorro-Los Guayabos</t>
  </si>
  <si>
    <t xml:space="preserve">15244</t>
  </si>
  <si>
    <t xml:space="preserve">EL COCUY</t>
  </si>
  <si>
    <t xml:space="preserve">El Tambo</t>
  </si>
  <si>
    <t xml:space="preserve">15248</t>
  </si>
  <si>
    <t xml:space="preserve">EL ESPINO</t>
  </si>
  <si>
    <t xml:space="preserve">Hilarquito</t>
  </si>
  <si>
    <t xml:space="preserve">15272</t>
  </si>
  <si>
    <t xml:space="preserve">FIRAVITOBA</t>
  </si>
  <si>
    <t xml:space="preserve">La Tutira</t>
  </si>
  <si>
    <t xml:space="preserve">15276</t>
  </si>
  <si>
    <t xml:space="preserve">FLORESTA</t>
  </si>
  <si>
    <t xml:space="preserve">Las Palmas</t>
  </si>
  <si>
    <t xml:space="preserve">15293</t>
  </si>
  <si>
    <t xml:space="preserve">GACHANTIVA</t>
  </si>
  <si>
    <t xml:space="preserve">Lomas De Hilarco</t>
  </si>
  <si>
    <t xml:space="preserve">15296</t>
  </si>
  <si>
    <t xml:space="preserve">GAMEZA</t>
  </si>
  <si>
    <t xml:space="preserve">Nueva Esperanza</t>
  </si>
  <si>
    <t xml:space="preserve">15299</t>
  </si>
  <si>
    <t xml:space="preserve">GARAGOA</t>
  </si>
  <si>
    <t xml:space="preserve">Potrerito</t>
  </si>
  <si>
    <t xml:space="preserve">15317</t>
  </si>
  <si>
    <t xml:space="preserve">GUACAMAYAS</t>
  </si>
  <si>
    <t xml:space="preserve">Potrerito-Doyare</t>
  </si>
  <si>
    <t xml:space="preserve">15322</t>
  </si>
  <si>
    <t xml:space="preserve">GUATEQUE</t>
  </si>
  <si>
    <t xml:space="preserve">15325</t>
  </si>
  <si>
    <t xml:space="preserve">GUAYATA</t>
  </si>
  <si>
    <t xml:space="preserve">Santa Marta Inspeccion</t>
  </si>
  <si>
    <t xml:space="preserve">15332</t>
  </si>
  <si>
    <t xml:space="preserve">Santa Marta Palmar  </t>
  </si>
  <si>
    <t xml:space="preserve">15362</t>
  </si>
  <si>
    <t xml:space="preserve">IZA</t>
  </si>
  <si>
    <t xml:space="preserve">Santa Marta-Diamante</t>
  </si>
  <si>
    <t xml:space="preserve">15367</t>
  </si>
  <si>
    <t xml:space="preserve">JENESANO</t>
  </si>
  <si>
    <t xml:space="preserve">Totarco Dinde Tradicional</t>
  </si>
  <si>
    <t xml:space="preserve">15368</t>
  </si>
  <si>
    <t xml:space="preserve">Totarco Dinde-Independiente</t>
  </si>
  <si>
    <t xml:space="preserve">15377</t>
  </si>
  <si>
    <t xml:space="preserve">LABRANZAGRANDE</t>
  </si>
  <si>
    <t xml:space="preserve">Totarco Niple</t>
  </si>
  <si>
    <t xml:space="preserve">15380</t>
  </si>
  <si>
    <t xml:space="preserve">LA CAPILLA</t>
  </si>
  <si>
    <t xml:space="preserve">Totarco Piedras</t>
  </si>
  <si>
    <t xml:space="preserve">15401</t>
  </si>
  <si>
    <t xml:space="preserve">Totarco Tamarindo</t>
  </si>
  <si>
    <t xml:space="preserve">15403</t>
  </si>
  <si>
    <t xml:space="preserve">LA UVITA</t>
  </si>
  <si>
    <t xml:space="preserve">Tres Esquinas</t>
  </si>
  <si>
    <t xml:space="preserve">15407</t>
  </si>
  <si>
    <t xml:space="preserve">VILLA DE LEYVA</t>
  </si>
  <si>
    <t xml:space="preserve">Zaragoza Tamarindo</t>
  </si>
  <si>
    <t xml:space="preserve">15425</t>
  </si>
  <si>
    <t xml:space="preserve">MACANAL</t>
  </si>
  <si>
    <t xml:space="preserve">NATAGAIMA</t>
  </si>
  <si>
    <t xml:space="preserve">Anacarco</t>
  </si>
  <si>
    <t xml:space="preserve">15442</t>
  </si>
  <si>
    <t xml:space="preserve">MARIPI</t>
  </si>
  <si>
    <t xml:space="preserve">Barzaloza</t>
  </si>
  <si>
    <t xml:space="preserve">15455</t>
  </si>
  <si>
    <t xml:space="preserve">Bateas</t>
  </si>
  <si>
    <t xml:space="preserve">15464</t>
  </si>
  <si>
    <t xml:space="preserve">MONGUA</t>
  </si>
  <si>
    <t xml:space="preserve">Chaquira</t>
  </si>
  <si>
    <t xml:space="preserve">15466</t>
  </si>
  <si>
    <t xml:space="preserve">MONGUI</t>
  </si>
  <si>
    <t xml:space="preserve">Diamante</t>
  </si>
  <si>
    <t xml:space="preserve">15469</t>
  </si>
  <si>
    <t xml:space="preserve">MONIQUIRA</t>
  </si>
  <si>
    <t xml:space="preserve">Guasimal</t>
  </si>
  <si>
    <t xml:space="preserve">15476</t>
  </si>
  <si>
    <t xml:space="preserve">MOTAVITA</t>
  </si>
  <si>
    <t xml:space="preserve">Imba</t>
  </si>
  <si>
    <t xml:space="preserve">15480</t>
  </si>
  <si>
    <t xml:space="preserve">MUZO</t>
  </si>
  <si>
    <t xml:space="preserve">Los Angeles</t>
  </si>
  <si>
    <t xml:space="preserve">15491</t>
  </si>
  <si>
    <t xml:space="preserve">NOBSA</t>
  </si>
  <si>
    <t xml:space="preserve">Mercadillo</t>
  </si>
  <si>
    <t xml:space="preserve">15494</t>
  </si>
  <si>
    <t xml:space="preserve">NUEVO COLON</t>
  </si>
  <si>
    <t xml:space="preserve">Olirco</t>
  </si>
  <si>
    <t xml:space="preserve">15500</t>
  </si>
  <si>
    <t xml:space="preserve">OICATA</t>
  </si>
  <si>
    <t xml:space="preserve">Pacande</t>
  </si>
  <si>
    <t xml:space="preserve">15507</t>
  </si>
  <si>
    <t xml:space="preserve">OTANCHE</t>
  </si>
  <si>
    <t xml:space="preserve">Palma Alta</t>
  </si>
  <si>
    <t xml:space="preserve">15511</t>
  </si>
  <si>
    <t xml:space="preserve">PACHAVITA</t>
  </si>
  <si>
    <t xml:space="preserve">Pocharco</t>
  </si>
  <si>
    <t xml:space="preserve">15514</t>
  </si>
  <si>
    <t xml:space="preserve">15516</t>
  </si>
  <si>
    <t xml:space="preserve">PAIPA</t>
  </si>
  <si>
    <t xml:space="preserve">Quebraditas</t>
  </si>
  <si>
    <t xml:space="preserve">15518</t>
  </si>
  <si>
    <t xml:space="preserve">PAJARITO</t>
  </si>
  <si>
    <t xml:space="preserve">Rincon Bodega</t>
  </si>
  <si>
    <t xml:space="preserve">15522</t>
  </si>
  <si>
    <t xml:space="preserve">PANQUEBA</t>
  </si>
  <si>
    <t xml:space="preserve">Rincon De Anchique</t>
  </si>
  <si>
    <t xml:space="preserve">15531</t>
  </si>
  <si>
    <t xml:space="preserve">PAUNA</t>
  </si>
  <si>
    <t xml:space="preserve">15533</t>
  </si>
  <si>
    <t xml:space="preserve">PAYA</t>
  </si>
  <si>
    <t xml:space="preserve">Tamirco</t>
  </si>
  <si>
    <t xml:space="preserve">15537</t>
  </si>
  <si>
    <t xml:space="preserve">PAZ DE RIO</t>
  </si>
  <si>
    <t xml:space="preserve">Tinajas</t>
  </si>
  <si>
    <t xml:space="preserve">15542</t>
  </si>
  <si>
    <t xml:space="preserve">PESCA</t>
  </si>
  <si>
    <t xml:space="preserve">Yaco Molana</t>
  </si>
  <si>
    <t xml:space="preserve">15550</t>
  </si>
  <si>
    <t xml:space="preserve">PISBA</t>
  </si>
  <si>
    <t xml:space="preserve">ORTEGA</t>
  </si>
  <si>
    <t xml:space="preserve">Aico  </t>
  </si>
  <si>
    <t xml:space="preserve">15572</t>
  </si>
  <si>
    <t xml:space="preserve">PUERTO BOYACA</t>
  </si>
  <si>
    <t xml:space="preserve">15580</t>
  </si>
  <si>
    <t xml:space="preserve">QUIPAMA</t>
  </si>
  <si>
    <t xml:space="preserve">Guaipa 1</t>
  </si>
  <si>
    <t xml:space="preserve">15599</t>
  </si>
  <si>
    <t xml:space="preserve">RAMIRIQUI</t>
  </si>
  <si>
    <t xml:space="preserve">Guaipa Centro</t>
  </si>
  <si>
    <t xml:space="preserve">15600</t>
  </si>
  <si>
    <t xml:space="preserve">RAQUIRA</t>
  </si>
  <si>
    <t xml:space="preserve">Guatavita Tua </t>
  </si>
  <si>
    <t xml:space="preserve">15621</t>
  </si>
  <si>
    <t xml:space="preserve">RONDON</t>
  </si>
  <si>
    <t xml:space="preserve">La Flecha Altozano</t>
  </si>
  <si>
    <t xml:space="preserve">15632</t>
  </si>
  <si>
    <t xml:space="preserve">SABOYA</t>
  </si>
  <si>
    <t xml:space="preserve">La Sortija</t>
  </si>
  <si>
    <t xml:space="preserve">15638</t>
  </si>
  <si>
    <t xml:space="preserve">SACHICA</t>
  </si>
  <si>
    <t xml:space="preserve">Mesa De Ortega</t>
  </si>
  <si>
    <t xml:space="preserve">15646</t>
  </si>
  <si>
    <t xml:space="preserve">SAMACA</t>
  </si>
  <si>
    <t xml:space="preserve">Nicolas Ramirez</t>
  </si>
  <si>
    <t xml:space="preserve">15660</t>
  </si>
  <si>
    <t xml:space="preserve">SAN EDUARDO</t>
  </si>
  <si>
    <t xml:space="preserve">Palermo</t>
  </si>
  <si>
    <t xml:space="preserve">15664</t>
  </si>
  <si>
    <t xml:space="preserve">SAN JOSE DE PARE</t>
  </si>
  <si>
    <t xml:space="preserve">Paso Ancho-Chicuambe</t>
  </si>
  <si>
    <t xml:space="preserve">15667</t>
  </si>
  <si>
    <t xml:space="preserve">SAN LUIS DE GACENO</t>
  </si>
  <si>
    <t xml:space="preserve">Pocara</t>
  </si>
  <si>
    <t xml:space="preserve">15673</t>
  </si>
  <si>
    <t xml:space="preserve">SAN MATEO</t>
  </si>
  <si>
    <t xml:space="preserve">Recinto Palmarosa</t>
  </si>
  <si>
    <t xml:space="preserve">15676</t>
  </si>
  <si>
    <t xml:space="preserve">SAN MIGUEL DE SEMA</t>
  </si>
  <si>
    <t xml:space="preserve">San Diego</t>
  </si>
  <si>
    <t xml:space="preserve">15681</t>
  </si>
  <si>
    <t xml:space="preserve">SAN PABLO DE BORBUR</t>
  </si>
  <si>
    <t xml:space="preserve">Vuelta Del Rio</t>
  </si>
  <si>
    <t xml:space="preserve">15686</t>
  </si>
  <si>
    <t xml:space="preserve">SANTANA</t>
  </si>
  <si>
    <t xml:space="preserve">PLANADAS</t>
  </si>
  <si>
    <t xml:space="preserve">Gaitania</t>
  </si>
  <si>
    <t xml:space="preserve">15690</t>
  </si>
  <si>
    <t xml:space="preserve">SANTA MARIA</t>
  </si>
  <si>
    <t xml:space="preserve">RIOBLANCO</t>
  </si>
  <si>
    <t xml:space="preserve">Las Mercedes</t>
  </si>
  <si>
    <t xml:space="preserve">15693</t>
  </si>
  <si>
    <t xml:space="preserve">SANTA ROSA DE VITERBO</t>
  </si>
  <si>
    <t xml:space="preserve">SAN ANTONIO</t>
  </si>
  <si>
    <t xml:space="preserve">San Antonio De Calarma</t>
  </si>
  <si>
    <t xml:space="preserve">15696</t>
  </si>
  <si>
    <t xml:space="preserve">SANTA SOFIA</t>
  </si>
  <si>
    <t xml:space="preserve">Dachi Drua Mundi</t>
  </si>
  <si>
    <t xml:space="preserve">15720</t>
  </si>
  <si>
    <t xml:space="preserve">SATIVANORTE</t>
  </si>
  <si>
    <t xml:space="preserve">Vania Chami De Argelia</t>
  </si>
  <si>
    <t xml:space="preserve">15723</t>
  </si>
  <si>
    <t xml:space="preserve">SATIVASUR</t>
  </si>
  <si>
    <t xml:space="preserve">Cañon Rio San Quinini</t>
  </si>
  <si>
    <t xml:space="preserve">15740</t>
  </si>
  <si>
    <t xml:space="preserve">SIACHOQUE</t>
  </si>
  <si>
    <t xml:space="preserve">Rio Garrapatas</t>
  </si>
  <si>
    <t xml:space="preserve">15753</t>
  </si>
  <si>
    <t xml:space="preserve">SOATA</t>
  </si>
  <si>
    <t xml:space="preserve">Burujon-La Union S Bernardo</t>
  </si>
  <si>
    <t xml:space="preserve">15755</t>
  </si>
  <si>
    <t xml:space="preserve">SOCOTA</t>
  </si>
  <si>
    <t xml:space="preserve">Cabeceras</t>
  </si>
  <si>
    <t xml:space="preserve">15757</t>
  </si>
  <si>
    <t xml:space="preserve">SOCHA</t>
  </si>
  <si>
    <t xml:space="preserve">Chachajo</t>
  </si>
  <si>
    <t xml:space="preserve">15759</t>
  </si>
  <si>
    <t xml:space="preserve">SOGAMOSO</t>
  </si>
  <si>
    <t xml:space="preserve">Guayacan-Santa Rosa !</t>
  </si>
  <si>
    <t xml:space="preserve">15761</t>
  </si>
  <si>
    <t xml:space="preserve">SOMONDOCO</t>
  </si>
  <si>
    <t xml:space="preserve">15762</t>
  </si>
  <si>
    <t xml:space="preserve">SORA</t>
  </si>
  <si>
    <t xml:space="preserve">Rio Dagua</t>
  </si>
  <si>
    <t xml:space="preserve">15763</t>
  </si>
  <si>
    <t xml:space="preserve">SOTAQUIRA</t>
  </si>
  <si>
    <t xml:space="preserve">Rio Naya (Joaquincito) !</t>
  </si>
  <si>
    <t xml:space="preserve">15764</t>
  </si>
  <si>
    <t xml:space="preserve">SORACA</t>
  </si>
  <si>
    <t xml:space="preserve">15774</t>
  </si>
  <si>
    <t xml:space="preserve">SUSACON</t>
  </si>
  <si>
    <t xml:space="preserve">El Triunfo-Cristal  Paez</t>
  </si>
  <si>
    <t xml:space="preserve">15776</t>
  </si>
  <si>
    <t xml:space="preserve">SUTAMARCHAN</t>
  </si>
  <si>
    <t xml:space="preserve">Nasa Kwe'S Kiwe</t>
  </si>
  <si>
    <t xml:space="preserve">15778</t>
  </si>
  <si>
    <t xml:space="preserve">SUTATENZA</t>
  </si>
  <si>
    <t xml:space="preserve">Nasa Tha</t>
  </si>
  <si>
    <t xml:space="preserve">15790</t>
  </si>
  <si>
    <t xml:space="preserve">TASCO</t>
  </si>
  <si>
    <t xml:space="preserve">Kwe'S Kiwe Nasa (La Cristalina)</t>
  </si>
  <si>
    <t xml:space="preserve">15798</t>
  </si>
  <si>
    <t xml:space="preserve">TENZA</t>
  </si>
  <si>
    <t xml:space="preserve">Kwet Wala (Piedra Grande)</t>
  </si>
  <si>
    <t xml:space="preserve">15804</t>
  </si>
  <si>
    <t xml:space="preserve">TIBANA</t>
  </si>
  <si>
    <t xml:space="preserve">Los Niasa</t>
  </si>
  <si>
    <t xml:space="preserve">15806</t>
  </si>
  <si>
    <t xml:space="preserve">TIBASOSA</t>
  </si>
  <si>
    <t xml:space="preserve">Nabera Drua</t>
  </si>
  <si>
    <t xml:space="preserve">15808</t>
  </si>
  <si>
    <t xml:space="preserve">TINJACA</t>
  </si>
  <si>
    <t xml:space="preserve">Drua Do (Portales Del Rio)</t>
  </si>
  <si>
    <t xml:space="preserve">15810</t>
  </si>
  <si>
    <t xml:space="preserve">TIPACOQUE</t>
  </si>
  <si>
    <t xml:space="preserve">Dachi Drua Chami</t>
  </si>
  <si>
    <t xml:space="preserve">15814</t>
  </si>
  <si>
    <t xml:space="preserve">TOCA</t>
  </si>
  <si>
    <t xml:space="preserve">Wasiruma </t>
  </si>
  <si>
    <t xml:space="preserve">15816</t>
  </si>
  <si>
    <t xml:space="preserve">TOGÜI</t>
  </si>
  <si>
    <t xml:space="preserve">CARURU</t>
  </si>
  <si>
    <t xml:space="preserve">15820</t>
  </si>
  <si>
    <t xml:space="preserve">TOPAGA</t>
  </si>
  <si>
    <t xml:space="preserve">Parte Oriental Del Vaupes</t>
  </si>
  <si>
    <t xml:space="preserve">15822</t>
  </si>
  <si>
    <t xml:space="preserve">TOTA</t>
  </si>
  <si>
    <t xml:space="preserve">MITU</t>
  </si>
  <si>
    <t xml:space="preserve">15832</t>
  </si>
  <si>
    <t xml:space="preserve">TUNUNGUA</t>
  </si>
  <si>
    <t xml:space="preserve">TARAIRA</t>
  </si>
  <si>
    <t xml:space="preserve">Yaigoje-Rio Apaporis**</t>
  </si>
  <si>
    <t xml:space="preserve">15835</t>
  </si>
  <si>
    <t xml:space="preserve">TURMEQUE</t>
  </si>
  <si>
    <t xml:space="preserve">YAVARATE</t>
  </si>
  <si>
    <t xml:space="preserve">15837</t>
  </si>
  <si>
    <t xml:space="preserve">TUTA</t>
  </si>
  <si>
    <t xml:space="preserve">CUMARIBO</t>
  </si>
  <si>
    <t xml:space="preserve">Atana-Pirariami</t>
  </si>
  <si>
    <t xml:space="preserve">15839</t>
  </si>
  <si>
    <t xml:space="preserve">TUTAZA</t>
  </si>
  <si>
    <t xml:space="preserve">Bajo Vichada (Santa Rita)</t>
  </si>
  <si>
    <t xml:space="preserve">15842</t>
  </si>
  <si>
    <t xml:space="preserve">UMBITA</t>
  </si>
  <si>
    <t xml:space="preserve">Berrocal-Amapo-P.Escondido</t>
  </si>
  <si>
    <t xml:space="preserve">15861</t>
  </si>
  <si>
    <t xml:space="preserve">VENTAQUEMADA</t>
  </si>
  <si>
    <t xml:space="preserve">Cali-Barranquilla</t>
  </si>
  <si>
    <t xml:space="preserve">15879</t>
  </si>
  <si>
    <t xml:space="preserve">VIRACACHA</t>
  </si>
  <si>
    <t xml:space="preserve">Caño Bocon Brazo Amanaven</t>
  </si>
  <si>
    <t xml:space="preserve">15897</t>
  </si>
  <si>
    <t xml:space="preserve">ZETAQUIRA</t>
  </si>
  <si>
    <t xml:space="preserve">Caño Cavasi</t>
  </si>
  <si>
    <t xml:space="preserve">25001</t>
  </si>
  <si>
    <t xml:space="preserve">AGUA DE DIOS</t>
  </si>
  <si>
    <t xml:space="preserve">Caño Zama</t>
  </si>
  <si>
    <t xml:space="preserve">25019</t>
  </si>
  <si>
    <t xml:space="preserve">Carpintero-Palomas</t>
  </si>
  <si>
    <t xml:space="preserve">25035</t>
  </si>
  <si>
    <t xml:space="preserve">ANAPOIMA</t>
  </si>
  <si>
    <t xml:space="preserve">Chocon</t>
  </si>
  <si>
    <t xml:space="preserve">25040</t>
  </si>
  <si>
    <t xml:space="preserve">ANOLAIMA</t>
  </si>
  <si>
    <t xml:space="preserve">Chololobo-Matatu</t>
  </si>
  <si>
    <t xml:space="preserve">25053</t>
  </si>
  <si>
    <t xml:space="preserve">ARBELAEZ</t>
  </si>
  <si>
    <t xml:space="preserve">Cumaral  Brazo Amanaven</t>
  </si>
  <si>
    <t xml:space="preserve">25086</t>
  </si>
  <si>
    <t xml:space="preserve">BELTRAN</t>
  </si>
  <si>
    <t xml:space="preserve">Cuna-Tsepajibo-Warracaña</t>
  </si>
  <si>
    <t xml:space="preserve">25095</t>
  </si>
  <si>
    <t xml:space="preserve">BITUIMA</t>
  </si>
  <si>
    <t xml:space="preserve">Egua-Guariacana</t>
  </si>
  <si>
    <t xml:space="preserve">25099</t>
  </si>
  <si>
    <t xml:space="preserve">BOJACA</t>
  </si>
  <si>
    <t xml:space="preserve">El Unuma (Parte)</t>
  </si>
  <si>
    <t xml:space="preserve">25120</t>
  </si>
  <si>
    <t xml:space="preserve">CABRERA</t>
  </si>
  <si>
    <t xml:space="preserve">Flores-Sombrero</t>
  </si>
  <si>
    <t xml:space="preserve">25123</t>
  </si>
  <si>
    <t xml:space="preserve">CACHIPAY</t>
  </si>
  <si>
    <t xml:space="preserve">Kawanaruba</t>
  </si>
  <si>
    <t xml:space="preserve">25126</t>
  </si>
  <si>
    <t xml:space="preserve">CAJICA</t>
  </si>
  <si>
    <t xml:space="preserve">La Esmeralda</t>
  </si>
  <si>
    <t xml:space="preserve">25148</t>
  </si>
  <si>
    <t xml:space="preserve">CAPARRAPI</t>
  </si>
  <si>
    <t xml:space="preserve">Laguna Negra Y Cacao</t>
  </si>
  <si>
    <t xml:space="preserve">25151</t>
  </si>
  <si>
    <t xml:space="preserve">CAQUEZA</t>
  </si>
  <si>
    <t xml:space="preserve">Mataven-Fruta</t>
  </si>
  <si>
    <t xml:space="preserve">25154</t>
  </si>
  <si>
    <t xml:space="preserve">CARMEN DE CARUPA</t>
  </si>
  <si>
    <t xml:space="preserve">Merey La Veraita</t>
  </si>
  <si>
    <t xml:space="preserve">25168</t>
  </si>
  <si>
    <t xml:space="preserve">CHAGUANI</t>
  </si>
  <si>
    <t xml:space="preserve">Muco-Mayoragua</t>
  </si>
  <si>
    <t xml:space="preserve">25175</t>
  </si>
  <si>
    <t xml:space="preserve">CHIA</t>
  </si>
  <si>
    <t xml:space="preserve">Punta Bandera</t>
  </si>
  <si>
    <t xml:space="preserve">25178</t>
  </si>
  <si>
    <t xml:space="preserve">CHIPAQUE</t>
  </si>
  <si>
    <t xml:space="preserve">Rio Muco Y Guarrojo</t>
  </si>
  <si>
    <t xml:space="preserve">25181</t>
  </si>
  <si>
    <t xml:space="preserve">CHOACHI</t>
  </si>
  <si>
    <t xml:space="preserve">Rio Siare-Barranco Lindo</t>
  </si>
  <si>
    <t xml:space="preserve">25183</t>
  </si>
  <si>
    <t xml:space="preserve">CHOCONTA</t>
  </si>
  <si>
    <t xml:space="preserve">Rio Tomo Y Weberi</t>
  </si>
  <si>
    <t xml:space="preserve">25200</t>
  </si>
  <si>
    <t xml:space="preserve">COGUA</t>
  </si>
  <si>
    <t xml:space="preserve">San Luis Del Tomo</t>
  </si>
  <si>
    <t xml:space="preserve">25214</t>
  </si>
  <si>
    <t xml:space="preserve">COTA</t>
  </si>
  <si>
    <t xml:space="preserve">Santa Teresita Del Tuparro</t>
  </si>
  <si>
    <t xml:space="preserve">25224</t>
  </si>
  <si>
    <t xml:space="preserve">CUCUNUBA</t>
  </si>
  <si>
    <t xml:space="preserve">Saracure Rio Cada</t>
  </si>
  <si>
    <t xml:space="preserve">25245</t>
  </si>
  <si>
    <t xml:space="preserve">EL COLEGIO</t>
  </si>
  <si>
    <t xml:space="preserve">Sejalito-San Benito</t>
  </si>
  <si>
    <t xml:space="preserve">25258</t>
  </si>
  <si>
    <t xml:space="preserve">Valdivia</t>
  </si>
  <si>
    <t xml:space="preserve">25260</t>
  </si>
  <si>
    <t xml:space="preserve">EL ROSAL</t>
  </si>
  <si>
    <t xml:space="preserve">Yuri</t>
  </si>
  <si>
    <t xml:space="preserve">25269</t>
  </si>
  <si>
    <t xml:space="preserve">FACATATIVA</t>
  </si>
  <si>
    <t xml:space="preserve">LA PRIMAVERA</t>
  </si>
  <si>
    <t xml:space="preserve">Campoalegre-Ripialito</t>
  </si>
  <si>
    <t xml:space="preserve">25279</t>
  </si>
  <si>
    <t xml:space="preserve">FOMEQUE</t>
  </si>
  <si>
    <t xml:space="preserve">La Llanura</t>
  </si>
  <si>
    <t xml:space="preserve">25281</t>
  </si>
  <si>
    <t xml:space="preserve">FOSCA</t>
  </si>
  <si>
    <t xml:space="preserve">La Pascua</t>
  </si>
  <si>
    <t xml:space="preserve">25286</t>
  </si>
  <si>
    <t xml:space="preserve">FUNZA</t>
  </si>
  <si>
    <t xml:space="preserve">PUERTO CARREÑO</t>
  </si>
  <si>
    <t xml:space="preserve">25288</t>
  </si>
  <si>
    <t xml:space="preserve">FUQUENE</t>
  </si>
  <si>
    <t xml:space="preserve">Caño Bachaco</t>
  </si>
  <si>
    <t xml:space="preserve">25290</t>
  </si>
  <si>
    <t xml:space="preserve">FUSAGASUGA</t>
  </si>
  <si>
    <t xml:space="preserve">Caño Guaripa</t>
  </si>
  <si>
    <t xml:space="preserve">25293</t>
  </si>
  <si>
    <t xml:space="preserve">GACHALA</t>
  </si>
  <si>
    <t xml:space="preserve">Caño Hormiga</t>
  </si>
  <si>
    <t xml:space="preserve">25295</t>
  </si>
  <si>
    <t xml:space="preserve">GACHANCIPA</t>
  </si>
  <si>
    <t xml:space="preserve">Caño Mesetas-Dagua</t>
  </si>
  <si>
    <t xml:space="preserve">25297</t>
  </si>
  <si>
    <t xml:space="preserve">GACHETA</t>
  </si>
  <si>
    <t xml:space="preserve">Giro</t>
  </si>
  <si>
    <t xml:space="preserve">25299</t>
  </si>
  <si>
    <t xml:space="preserve">GAMA</t>
  </si>
  <si>
    <t xml:space="preserve">Guacamaya Mamiyare</t>
  </si>
  <si>
    <t xml:space="preserve">25307</t>
  </si>
  <si>
    <t xml:space="preserve">GIRARDOT</t>
  </si>
  <si>
    <t xml:space="preserve">Guacamayas-Maipore</t>
  </si>
  <si>
    <t xml:space="preserve">25312</t>
  </si>
  <si>
    <t xml:space="preserve">Laguna Anguilla La Macarena</t>
  </si>
  <si>
    <t xml:space="preserve">25317</t>
  </si>
  <si>
    <t xml:space="preserve">GUACHETA</t>
  </si>
  <si>
    <t xml:space="preserve">Morocoto Buenavista</t>
  </si>
  <si>
    <t xml:space="preserve">25320</t>
  </si>
  <si>
    <t xml:space="preserve">GUADUAS</t>
  </si>
  <si>
    <t xml:space="preserve">SANTA ROSALIA</t>
  </si>
  <si>
    <t xml:space="preserve">Nueva Esperanza Del Tomo</t>
  </si>
  <si>
    <t xml:space="preserve">25322</t>
  </si>
  <si>
    <t xml:space="preserve">GUASCA</t>
  </si>
  <si>
    <t xml:space="preserve">Santa Rosalia</t>
  </si>
  <si>
    <t xml:space="preserve">25324</t>
  </si>
  <si>
    <t xml:space="preserve">GUATAQUI</t>
  </si>
  <si>
    <t xml:space="preserve">25326</t>
  </si>
  <si>
    <t xml:space="preserve">GUATAVITA</t>
  </si>
  <si>
    <t xml:space="preserve">25328</t>
  </si>
  <si>
    <t xml:space="preserve">GUAYABAL DE SIQUIMA</t>
  </si>
  <si>
    <t xml:space="preserve">25335</t>
  </si>
  <si>
    <t xml:space="preserve">GUAYABETAL</t>
  </si>
  <si>
    <t xml:space="preserve">25339</t>
  </si>
  <si>
    <t xml:space="preserve">GUTIERREZ</t>
  </si>
  <si>
    <t xml:space="preserve">25368</t>
  </si>
  <si>
    <t xml:space="preserve">JERUSALEN</t>
  </si>
  <si>
    <t xml:space="preserve">25372</t>
  </si>
  <si>
    <t xml:space="preserve">JUNIN</t>
  </si>
  <si>
    <t xml:space="preserve">25377</t>
  </si>
  <si>
    <t xml:space="preserve">LA CALERA</t>
  </si>
  <si>
    <t xml:space="preserve">25386</t>
  </si>
  <si>
    <t xml:space="preserve">LA MESA</t>
  </si>
  <si>
    <t xml:space="preserve">25394</t>
  </si>
  <si>
    <t xml:space="preserve">LA PALMA</t>
  </si>
  <si>
    <t xml:space="preserve">25398</t>
  </si>
  <si>
    <t xml:space="preserve">LA PEÑA</t>
  </si>
  <si>
    <t xml:space="preserve">25402</t>
  </si>
  <si>
    <t xml:space="preserve">25407</t>
  </si>
  <si>
    <t xml:space="preserve">LENGUAZAQUE</t>
  </si>
  <si>
    <t xml:space="preserve">25426</t>
  </si>
  <si>
    <t xml:space="preserve">MACHETA</t>
  </si>
  <si>
    <t xml:space="preserve">25430</t>
  </si>
  <si>
    <t xml:space="preserve">MADRID</t>
  </si>
  <si>
    <t xml:space="preserve">25436</t>
  </si>
  <si>
    <t xml:space="preserve">MANTA</t>
  </si>
  <si>
    <t xml:space="preserve">25438</t>
  </si>
  <si>
    <t xml:space="preserve">MEDINA</t>
  </si>
  <si>
    <t xml:space="preserve">25473</t>
  </si>
  <si>
    <t xml:space="preserve">25483</t>
  </si>
  <si>
    <t xml:space="preserve">25486</t>
  </si>
  <si>
    <t xml:space="preserve">NEMOCON</t>
  </si>
  <si>
    <t xml:space="preserve">25488</t>
  </si>
  <si>
    <t xml:space="preserve">NILO</t>
  </si>
  <si>
    <t xml:space="preserve">25489</t>
  </si>
  <si>
    <t xml:space="preserve">NIMAIMA</t>
  </si>
  <si>
    <t xml:space="preserve">25491</t>
  </si>
  <si>
    <t xml:space="preserve">NOCAIMA</t>
  </si>
  <si>
    <t xml:space="preserve">25506</t>
  </si>
  <si>
    <t xml:space="preserve">25513</t>
  </si>
  <si>
    <t xml:space="preserve">PACHO</t>
  </si>
  <si>
    <t xml:space="preserve">25518</t>
  </si>
  <si>
    <t xml:space="preserve">PAIME</t>
  </si>
  <si>
    <t xml:space="preserve">25524</t>
  </si>
  <si>
    <t xml:space="preserve">PANDI</t>
  </si>
  <si>
    <t xml:space="preserve">25530</t>
  </si>
  <si>
    <t xml:space="preserve">PARATEBUENO</t>
  </si>
  <si>
    <t xml:space="preserve">25535</t>
  </si>
  <si>
    <t xml:space="preserve">PASCA</t>
  </si>
  <si>
    <t xml:space="preserve">25572</t>
  </si>
  <si>
    <t xml:space="preserve">PUERTO SALGAR</t>
  </si>
  <si>
    <t xml:space="preserve">25580</t>
  </si>
  <si>
    <t xml:space="preserve">PULI</t>
  </si>
  <si>
    <t xml:space="preserve">25592</t>
  </si>
  <si>
    <t xml:space="preserve">QUEBRADANEGRA</t>
  </si>
  <si>
    <t xml:space="preserve">25594</t>
  </si>
  <si>
    <t xml:space="preserve">QUETAME</t>
  </si>
  <si>
    <t xml:space="preserve">25596</t>
  </si>
  <si>
    <t xml:space="preserve">QUIPILE</t>
  </si>
  <si>
    <t xml:space="preserve">25599</t>
  </si>
  <si>
    <t xml:space="preserve">APULO</t>
  </si>
  <si>
    <t xml:space="preserve">25612</t>
  </si>
  <si>
    <t xml:space="preserve">25645</t>
  </si>
  <si>
    <t xml:space="preserve">SAN ANTONIO DEL TEQUENDAMA</t>
  </si>
  <si>
    <t xml:space="preserve">25649</t>
  </si>
  <si>
    <t xml:space="preserve">25653</t>
  </si>
  <si>
    <t xml:space="preserve">SAN CAYETANO</t>
  </si>
  <si>
    <t xml:space="preserve">25658</t>
  </si>
  <si>
    <t xml:space="preserve">25662</t>
  </si>
  <si>
    <t xml:space="preserve">SAN JUAN DE RIO SECO</t>
  </si>
  <si>
    <t xml:space="preserve">25718</t>
  </si>
  <si>
    <t xml:space="preserve">SASAIMA</t>
  </si>
  <si>
    <t xml:space="preserve">25736</t>
  </si>
  <si>
    <t xml:space="preserve">SESQUILE</t>
  </si>
  <si>
    <t xml:space="preserve">25740</t>
  </si>
  <si>
    <t xml:space="preserve">SIBATE</t>
  </si>
  <si>
    <t xml:space="preserve">25743</t>
  </si>
  <si>
    <t xml:space="preserve">SILVANIA</t>
  </si>
  <si>
    <t xml:space="preserve">25745</t>
  </si>
  <si>
    <t xml:space="preserve">SIMIJACA</t>
  </si>
  <si>
    <t xml:space="preserve">25754</t>
  </si>
  <si>
    <t xml:space="preserve">SOACHA</t>
  </si>
  <si>
    <t xml:space="preserve">25758</t>
  </si>
  <si>
    <t xml:space="preserve">SOPO</t>
  </si>
  <si>
    <t xml:space="preserve">25769</t>
  </si>
  <si>
    <t xml:space="preserve">SUBACHOQUE</t>
  </si>
  <si>
    <t xml:space="preserve">25772</t>
  </si>
  <si>
    <t xml:space="preserve">SUESCA</t>
  </si>
  <si>
    <t xml:space="preserve">25777</t>
  </si>
  <si>
    <t xml:space="preserve">SUPATA</t>
  </si>
  <si>
    <t xml:space="preserve">25779</t>
  </si>
  <si>
    <t xml:space="preserve">SUSA</t>
  </si>
  <si>
    <t xml:space="preserve">25781</t>
  </si>
  <si>
    <t xml:space="preserve">SUTATAUSA</t>
  </si>
  <si>
    <t xml:space="preserve">25785</t>
  </si>
  <si>
    <t xml:space="preserve">TABIO</t>
  </si>
  <si>
    <t xml:space="preserve">25793</t>
  </si>
  <si>
    <t xml:space="preserve">TAUSA</t>
  </si>
  <si>
    <t xml:space="preserve">25797</t>
  </si>
  <si>
    <t xml:space="preserve">TENA</t>
  </si>
  <si>
    <t xml:space="preserve">25799</t>
  </si>
  <si>
    <t xml:space="preserve">TENJO</t>
  </si>
  <si>
    <t xml:space="preserve">25805</t>
  </si>
  <si>
    <t xml:space="preserve">TIBACUY</t>
  </si>
  <si>
    <t xml:space="preserve">25807</t>
  </si>
  <si>
    <t xml:space="preserve">TIBIRITA</t>
  </si>
  <si>
    <t xml:space="preserve">25815</t>
  </si>
  <si>
    <t xml:space="preserve">TOCAIMA</t>
  </si>
  <si>
    <t xml:space="preserve">25817</t>
  </si>
  <si>
    <t xml:space="preserve">TOCANCIPA</t>
  </si>
  <si>
    <t xml:space="preserve">25823</t>
  </si>
  <si>
    <t xml:space="preserve">TOPAIPI</t>
  </si>
  <si>
    <t xml:space="preserve">25839</t>
  </si>
  <si>
    <t xml:space="preserve">UBALA</t>
  </si>
  <si>
    <t xml:space="preserve">25841</t>
  </si>
  <si>
    <t xml:space="preserve">UBAQUE</t>
  </si>
  <si>
    <t xml:space="preserve">25843</t>
  </si>
  <si>
    <t xml:space="preserve">VILLA DE SAN DIEGO DE UBATE</t>
  </si>
  <si>
    <t xml:space="preserve">25845</t>
  </si>
  <si>
    <t xml:space="preserve">UNE</t>
  </si>
  <si>
    <t xml:space="preserve">25851</t>
  </si>
  <si>
    <t xml:space="preserve">UTICA</t>
  </si>
  <si>
    <t xml:space="preserve">25862</t>
  </si>
  <si>
    <t xml:space="preserve">VERGARA</t>
  </si>
  <si>
    <t xml:space="preserve">25867</t>
  </si>
  <si>
    <t xml:space="preserve">VIANI</t>
  </si>
  <si>
    <t xml:space="preserve">25871</t>
  </si>
  <si>
    <t xml:space="preserve">VILLAGOMEZ</t>
  </si>
  <si>
    <t xml:space="preserve">25873</t>
  </si>
  <si>
    <t xml:space="preserve">VILLAPINZON</t>
  </si>
  <si>
    <t xml:space="preserve">25875</t>
  </si>
  <si>
    <t xml:space="preserve">VILLETA</t>
  </si>
  <si>
    <t xml:space="preserve">25878</t>
  </si>
  <si>
    <t xml:space="preserve">VIOTA</t>
  </si>
  <si>
    <t xml:space="preserve">25885</t>
  </si>
  <si>
    <t xml:space="preserve">YACOPI</t>
  </si>
  <si>
    <t xml:space="preserve">25898</t>
  </si>
  <si>
    <t xml:space="preserve">ZIPACON</t>
  </si>
  <si>
    <t xml:space="preserve">25899</t>
  </si>
  <si>
    <t xml:space="preserve">ZIPAQUIRA</t>
  </si>
  <si>
    <t xml:space="preserve">41001</t>
  </si>
  <si>
    <t xml:space="preserve">41006</t>
  </si>
  <si>
    <t xml:space="preserve">ACEVEDO</t>
  </si>
  <si>
    <t xml:space="preserve">41013</t>
  </si>
  <si>
    <t xml:space="preserve">AGRADO</t>
  </si>
  <si>
    <t xml:space="preserve">41016</t>
  </si>
  <si>
    <t xml:space="preserve">AIPE</t>
  </si>
  <si>
    <t xml:space="preserve">41020</t>
  </si>
  <si>
    <t xml:space="preserve">ALGECIRAS</t>
  </si>
  <si>
    <t xml:space="preserve">41026</t>
  </si>
  <si>
    <t xml:space="preserve">ALTAMIRA</t>
  </si>
  <si>
    <t xml:space="preserve">41078</t>
  </si>
  <si>
    <t xml:space="preserve">BARAYA</t>
  </si>
  <si>
    <t xml:space="preserve">41132</t>
  </si>
  <si>
    <t xml:space="preserve">CAMPOALEGRE</t>
  </si>
  <si>
    <t xml:space="preserve">41206</t>
  </si>
  <si>
    <t xml:space="preserve">COLOMBIA</t>
  </si>
  <si>
    <t xml:space="preserve">41244</t>
  </si>
  <si>
    <t xml:space="preserve">ELIAS</t>
  </si>
  <si>
    <t xml:space="preserve">41298</t>
  </si>
  <si>
    <t xml:space="preserve">GARZON</t>
  </si>
  <si>
    <t xml:space="preserve">41306</t>
  </si>
  <si>
    <t xml:space="preserve">GIGANTE</t>
  </si>
  <si>
    <t xml:space="preserve">41319</t>
  </si>
  <si>
    <t xml:space="preserve">41349</t>
  </si>
  <si>
    <t xml:space="preserve">HOBO</t>
  </si>
  <si>
    <t xml:space="preserve">41357</t>
  </si>
  <si>
    <t xml:space="preserve">IQUIRA</t>
  </si>
  <si>
    <t xml:space="preserve">41359</t>
  </si>
  <si>
    <t xml:space="preserve">ISNOS</t>
  </si>
  <si>
    <t xml:space="preserve">41378</t>
  </si>
  <si>
    <t xml:space="preserve">LA ARGENTINA</t>
  </si>
  <si>
    <t xml:space="preserve">41396</t>
  </si>
  <si>
    <t xml:space="preserve">41483</t>
  </si>
  <si>
    <t xml:space="preserve">NATAGA</t>
  </si>
  <si>
    <t xml:space="preserve">41503</t>
  </si>
  <si>
    <t xml:space="preserve">OPORAPA</t>
  </si>
  <si>
    <t xml:space="preserve">41518</t>
  </si>
  <si>
    <t xml:space="preserve">PAICOL</t>
  </si>
  <si>
    <t xml:space="preserve">41524</t>
  </si>
  <si>
    <t xml:space="preserve">41530</t>
  </si>
  <si>
    <t xml:space="preserve">41548</t>
  </si>
  <si>
    <t xml:space="preserve">PITAL</t>
  </si>
  <si>
    <t xml:space="preserve">41551</t>
  </si>
  <si>
    <t xml:space="preserve">41615</t>
  </si>
  <si>
    <t xml:space="preserve">41660</t>
  </si>
  <si>
    <t xml:space="preserve">SALADOBLANCO</t>
  </si>
  <si>
    <t xml:space="preserve">41668</t>
  </si>
  <si>
    <t xml:space="preserve">41676</t>
  </si>
  <si>
    <t xml:space="preserve">41770</t>
  </si>
  <si>
    <t xml:space="preserve">SUAZA</t>
  </si>
  <si>
    <t xml:space="preserve">41791</t>
  </si>
  <si>
    <t xml:space="preserve">TARQUI</t>
  </si>
  <si>
    <t xml:space="preserve">41797</t>
  </si>
  <si>
    <t xml:space="preserve">TESALIA</t>
  </si>
  <si>
    <t xml:space="preserve">41799</t>
  </si>
  <si>
    <t xml:space="preserve">TELLO</t>
  </si>
  <si>
    <t xml:space="preserve">41801</t>
  </si>
  <si>
    <t xml:space="preserve">TERUEL</t>
  </si>
  <si>
    <t xml:space="preserve">41807</t>
  </si>
  <si>
    <t xml:space="preserve">TIMANA</t>
  </si>
  <si>
    <t xml:space="preserve">41872</t>
  </si>
  <si>
    <t xml:space="preserve">41885</t>
  </si>
  <si>
    <t xml:space="preserve">YAGUARA</t>
  </si>
  <si>
    <t xml:space="preserve">54001</t>
  </si>
  <si>
    <t xml:space="preserve">CUCUTA</t>
  </si>
  <si>
    <t xml:space="preserve">54003</t>
  </si>
  <si>
    <t xml:space="preserve">ABREGO</t>
  </si>
  <si>
    <t xml:space="preserve">54051</t>
  </si>
  <si>
    <t xml:space="preserve">ARBOLEDAS</t>
  </si>
  <si>
    <t xml:space="preserve">54099</t>
  </si>
  <si>
    <t xml:space="preserve">BOCHALEMA</t>
  </si>
  <si>
    <t xml:space="preserve">54109</t>
  </si>
  <si>
    <t xml:space="preserve">BUCARASICA</t>
  </si>
  <si>
    <t xml:space="preserve">54125</t>
  </si>
  <si>
    <t xml:space="preserve">CACOTA</t>
  </si>
  <si>
    <t xml:space="preserve">54128</t>
  </si>
  <si>
    <t xml:space="preserve">CACHIRA</t>
  </si>
  <si>
    <t xml:space="preserve">54172</t>
  </si>
  <si>
    <t xml:space="preserve">CHINACOTA</t>
  </si>
  <si>
    <t xml:space="preserve">54174</t>
  </si>
  <si>
    <t xml:space="preserve">54206</t>
  </si>
  <si>
    <t xml:space="preserve">54223</t>
  </si>
  <si>
    <t xml:space="preserve">CUCUTILLA</t>
  </si>
  <si>
    <t xml:space="preserve">54239</t>
  </si>
  <si>
    <t xml:space="preserve">DURANIA</t>
  </si>
  <si>
    <t xml:space="preserve">54245</t>
  </si>
  <si>
    <t xml:space="preserve">54250</t>
  </si>
  <si>
    <t xml:space="preserve">EL TARRA</t>
  </si>
  <si>
    <t xml:space="preserve">54261</t>
  </si>
  <si>
    <t xml:space="preserve">EL ZULIA</t>
  </si>
  <si>
    <t xml:space="preserve">54313</t>
  </si>
  <si>
    <t xml:space="preserve">GRAMALOTE</t>
  </si>
  <si>
    <t xml:space="preserve">54344</t>
  </si>
  <si>
    <t xml:space="preserve">HACARI</t>
  </si>
  <si>
    <t xml:space="preserve">54347</t>
  </si>
  <si>
    <t xml:space="preserve">HERRAN</t>
  </si>
  <si>
    <t xml:space="preserve">54377</t>
  </si>
  <si>
    <t xml:space="preserve">LABATECA</t>
  </si>
  <si>
    <t xml:space="preserve">54385</t>
  </si>
  <si>
    <t xml:space="preserve">LA ESPERANZA</t>
  </si>
  <si>
    <t xml:space="preserve">54398</t>
  </si>
  <si>
    <t xml:space="preserve">LA PLAYA</t>
  </si>
  <si>
    <t xml:space="preserve">54405</t>
  </si>
  <si>
    <t xml:space="preserve">LOS PATIOS</t>
  </si>
  <si>
    <t xml:space="preserve">54418</t>
  </si>
  <si>
    <t xml:space="preserve">LOURDES</t>
  </si>
  <si>
    <t xml:space="preserve">54480</t>
  </si>
  <si>
    <t xml:space="preserve">MUTISCUA</t>
  </si>
  <si>
    <t xml:space="preserve">54498</t>
  </si>
  <si>
    <t xml:space="preserve">OCAÑA</t>
  </si>
  <si>
    <t xml:space="preserve">54518</t>
  </si>
  <si>
    <t xml:space="preserve">PAMPLONA</t>
  </si>
  <si>
    <t xml:space="preserve">54520</t>
  </si>
  <si>
    <t xml:space="preserve">PAMPLONITA</t>
  </si>
  <si>
    <t xml:space="preserve">54553</t>
  </si>
  <si>
    <t xml:space="preserve">54599</t>
  </si>
  <si>
    <t xml:space="preserve">RAGONVALIA</t>
  </si>
  <si>
    <t xml:space="preserve">54660</t>
  </si>
  <si>
    <t xml:space="preserve">SALAZAR</t>
  </si>
  <si>
    <t xml:space="preserve">54670</t>
  </si>
  <si>
    <t xml:space="preserve">SAN CALIXTO</t>
  </si>
  <si>
    <t xml:space="preserve">54673</t>
  </si>
  <si>
    <t xml:space="preserve">54680</t>
  </si>
  <si>
    <t xml:space="preserve">54720</t>
  </si>
  <si>
    <t xml:space="preserve">SARDINATA</t>
  </si>
  <si>
    <t xml:space="preserve">54743</t>
  </si>
  <si>
    <t xml:space="preserve">SILOS</t>
  </si>
  <si>
    <t xml:space="preserve">54800</t>
  </si>
  <si>
    <t xml:space="preserve">54810</t>
  </si>
  <si>
    <t xml:space="preserve">54820</t>
  </si>
  <si>
    <t xml:space="preserve">54871</t>
  </si>
  <si>
    <t xml:space="preserve">VILLA CARO</t>
  </si>
  <si>
    <t xml:space="preserve">54874</t>
  </si>
  <si>
    <t xml:space="preserve">VILLA DEL ROSARIO</t>
  </si>
  <si>
    <t xml:space="preserve">68001</t>
  </si>
  <si>
    <t xml:space="preserve">BUCARAMANGA</t>
  </si>
  <si>
    <t xml:space="preserve">68013</t>
  </si>
  <si>
    <t xml:space="preserve">AGUADA</t>
  </si>
  <si>
    <t xml:space="preserve">68020</t>
  </si>
  <si>
    <t xml:space="preserve">68051</t>
  </si>
  <si>
    <t xml:space="preserve">ARATOCA</t>
  </si>
  <si>
    <t xml:space="preserve">68077</t>
  </si>
  <si>
    <t xml:space="preserve">68079</t>
  </si>
  <si>
    <t xml:space="preserve">BARICHARA</t>
  </si>
  <si>
    <t xml:space="preserve">68081</t>
  </si>
  <si>
    <t xml:space="preserve">BARRANCABERMEJA</t>
  </si>
  <si>
    <t xml:space="preserve">68092</t>
  </si>
  <si>
    <t xml:space="preserve">68101</t>
  </si>
  <si>
    <t xml:space="preserve">68121</t>
  </si>
  <si>
    <t xml:space="preserve">68132</t>
  </si>
  <si>
    <t xml:space="preserve">CALIFORNIA</t>
  </si>
  <si>
    <t xml:space="preserve">68147</t>
  </si>
  <si>
    <t xml:space="preserve">CAPITANEJO</t>
  </si>
  <si>
    <t xml:space="preserve">68152</t>
  </si>
  <si>
    <t xml:space="preserve">CARCASI</t>
  </si>
  <si>
    <t xml:space="preserve">68160</t>
  </si>
  <si>
    <t xml:space="preserve">CEPITA</t>
  </si>
  <si>
    <t xml:space="preserve">68162</t>
  </si>
  <si>
    <t xml:space="preserve">68167</t>
  </si>
  <si>
    <t xml:space="preserve">CHARALA</t>
  </si>
  <si>
    <t xml:space="preserve">68169</t>
  </si>
  <si>
    <t xml:space="preserve">CHARTA</t>
  </si>
  <si>
    <t xml:space="preserve">68176</t>
  </si>
  <si>
    <t xml:space="preserve">68179</t>
  </si>
  <si>
    <t xml:space="preserve">CHIPATA</t>
  </si>
  <si>
    <t xml:space="preserve">68190</t>
  </si>
  <si>
    <t xml:space="preserve">CIMITARRA</t>
  </si>
  <si>
    <t xml:space="preserve">68207</t>
  </si>
  <si>
    <t xml:space="preserve">68209</t>
  </si>
  <si>
    <t xml:space="preserve">CONFINES</t>
  </si>
  <si>
    <t xml:space="preserve">68211</t>
  </si>
  <si>
    <t xml:space="preserve">CONTRATACION</t>
  </si>
  <si>
    <t xml:space="preserve">68217</t>
  </si>
  <si>
    <t xml:space="preserve">COROMORO</t>
  </si>
  <si>
    <t xml:space="preserve">68229</t>
  </si>
  <si>
    <t xml:space="preserve">CURITI</t>
  </si>
  <si>
    <t xml:space="preserve">68235</t>
  </si>
  <si>
    <t xml:space="preserve">EL CARMEN DE CHUCURI</t>
  </si>
  <si>
    <t xml:space="preserve">68245</t>
  </si>
  <si>
    <t xml:space="preserve">EL GUACAMAYO</t>
  </si>
  <si>
    <t xml:space="preserve">68250</t>
  </si>
  <si>
    <t xml:space="preserve">68255</t>
  </si>
  <si>
    <t xml:space="preserve">EL PLAYON</t>
  </si>
  <si>
    <t xml:space="preserve">68264</t>
  </si>
  <si>
    <t xml:space="preserve">ENCINO</t>
  </si>
  <si>
    <t xml:space="preserve">68266</t>
  </si>
  <si>
    <t xml:space="preserve">ENCISO</t>
  </si>
  <si>
    <t xml:space="preserve">68271</t>
  </si>
  <si>
    <t xml:space="preserve">FLORIAN</t>
  </si>
  <si>
    <t xml:space="preserve">68276</t>
  </si>
  <si>
    <t xml:space="preserve">FLORIDABLANCA</t>
  </si>
  <si>
    <t xml:space="preserve">68296</t>
  </si>
  <si>
    <t xml:space="preserve">GALAN</t>
  </si>
  <si>
    <t xml:space="preserve">68298</t>
  </si>
  <si>
    <t xml:space="preserve">GAMBITA</t>
  </si>
  <si>
    <t xml:space="preserve">68307</t>
  </si>
  <si>
    <t xml:space="preserve">GIRON</t>
  </si>
  <si>
    <t xml:space="preserve">68318</t>
  </si>
  <si>
    <t xml:space="preserve">GUACA</t>
  </si>
  <si>
    <t xml:space="preserve">68320</t>
  </si>
  <si>
    <t xml:space="preserve">68322</t>
  </si>
  <si>
    <t xml:space="preserve">GUAPOTA</t>
  </si>
  <si>
    <t xml:space="preserve">68324</t>
  </si>
  <si>
    <t xml:space="preserve">GUAVATA</t>
  </si>
  <si>
    <t xml:space="preserve">68327</t>
  </si>
  <si>
    <t xml:space="preserve">GÜEPSA</t>
  </si>
  <si>
    <t xml:space="preserve">68344</t>
  </si>
  <si>
    <t xml:space="preserve">HATO</t>
  </si>
  <si>
    <t xml:space="preserve">68368</t>
  </si>
  <si>
    <t xml:space="preserve">JESUS MARIA</t>
  </si>
  <si>
    <t xml:space="preserve">68370</t>
  </si>
  <si>
    <t xml:space="preserve">JORDAN</t>
  </si>
  <si>
    <t xml:space="preserve">68377</t>
  </si>
  <si>
    <t xml:space="preserve">LA BELLEZA</t>
  </si>
  <si>
    <t xml:space="preserve">68385</t>
  </si>
  <si>
    <t xml:space="preserve">LANDAZURI</t>
  </si>
  <si>
    <t xml:space="preserve">68397</t>
  </si>
  <si>
    <t xml:space="preserve">68406</t>
  </si>
  <si>
    <t xml:space="preserve">LEBRIJA</t>
  </si>
  <si>
    <t xml:space="preserve">68418</t>
  </si>
  <si>
    <t xml:space="preserve">LOS SANTOS</t>
  </si>
  <si>
    <t xml:space="preserve">68425</t>
  </si>
  <si>
    <t xml:space="preserve">MACARAVITA</t>
  </si>
  <si>
    <t xml:space="preserve">68432</t>
  </si>
  <si>
    <t xml:space="preserve">MALAGA</t>
  </si>
  <si>
    <t xml:space="preserve">68444</t>
  </si>
  <si>
    <t xml:space="preserve">MATANZA</t>
  </si>
  <si>
    <t xml:space="preserve">68464</t>
  </si>
  <si>
    <t xml:space="preserve">MOGOTES</t>
  </si>
  <si>
    <t xml:space="preserve">68468</t>
  </si>
  <si>
    <t xml:space="preserve">MOLAGAVITA</t>
  </si>
  <si>
    <t xml:space="preserve">68498</t>
  </si>
  <si>
    <t xml:space="preserve">OCAMONTE</t>
  </si>
  <si>
    <t xml:space="preserve">68500</t>
  </si>
  <si>
    <t xml:space="preserve">OIBA</t>
  </si>
  <si>
    <t xml:space="preserve">68502</t>
  </si>
  <si>
    <t xml:space="preserve">ONZAGA</t>
  </si>
  <si>
    <t xml:space="preserve">68522</t>
  </si>
  <si>
    <t xml:space="preserve">PALMAR</t>
  </si>
  <si>
    <t xml:space="preserve">68524</t>
  </si>
  <si>
    <t xml:space="preserve">PALMAS DEL SOCORRO</t>
  </si>
  <si>
    <t xml:space="preserve">68533</t>
  </si>
  <si>
    <t xml:space="preserve">PARAMO</t>
  </si>
  <si>
    <t xml:space="preserve">68547</t>
  </si>
  <si>
    <t xml:space="preserve">PIEDECUESTA</t>
  </si>
  <si>
    <t xml:space="preserve">68549</t>
  </si>
  <si>
    <t xml:space="preserve">PINCHOTE</t>
  </si>
  <si>
    <t xml:space="preserve">68572</t>
  </si>
  <si>
    <t xml:space="preserve">PUENTE NACIONAL</t>
  </si>
  <si>
    <t xml:space="preserve">68573</t>
  </si>
  <si>
    <t xml:space="preserve">PUERTO PARRA</t>
  </si>
  <si>
    <t xml:space="preserve">68575</t>
  </si>
  <si>
    <t xml:space="preserve">PUERTO WILCHES</t>
  </si>
  <si>
    <t xml:space="preserve">68615</t>
  </si>
  <si>
    <t xml:space="preserve">68655</t>
  </si>
  <si>
    <t xml:space="preserve">SABANA DE TORRES</t>
  </si>
  <si>
    <t xml:space="preserve">68669</t>
  </si>
  <si>
    <t xml:space="preserve">68673</t>
  </si>
  <si>
    <t xml:space="preserve">SAN BENITO</t>
  </si>
  <si>
    <t xml:space="preserve">68679</t>
  </si>
  <si>
    <t xml:space="preserve">SAN GIL</t>
  </si>
  <si>
    <t xml:space="preserve">68682</t>
  </si>
  <si>
    <t xml:space="preserve">SAN JOAQUIN</t>
  </si>
  <si>
    <t xml:space="preserve">68684</t>
  </si>
  <si>
    <t xml:space="preserve">SAN JOSE DE MIRANDA</t>
  </si>
  <si>
    <t xml:space="preserve">68686</t>
  </si>
  <si>
    <t xml:space="preserve">68689</t>
  </si>
  <si>
    <t xml:space="preserve">SAN VICENTE DE CHUCURI</t>
  </si>
  <si>
    <t xml:space="preserve">68705</t>
  </si>
  <si>
    <t xml:space="preserve">68720</t>
  </si>
  <si>
    <t xml:space="preserve">SANTA HELENA DEL OPON</t>
  </si>
  <si>
    <t xml:space="preserve">68745</t>
  </si>
  <si>
    <t xml:space="preserve">SIMACOTA</t>
  </si>
  <si>
    <t xml:space="preserve">68755</t>
  </si>
  <si>
    <t xml:space="preserve">SOCORRO</t>
  </si>
  <si>
    <t xml:space="preserve">68770</t>
  </si>
  <si>
    <t xml:space="preserve">SUAITA</t>
  </si>
  <si>
    <t xml:space="preserve">68773</t>
  </si>
  <si>
    <t xml:space="preserve">68780</t>
  </si>
  <si>
    <t xml:space="preserve">SURATA</t>
  </si>
  <si>
    <t xml:space="preserve">68820</t>
  </si>
  <si>
    <t xml:space="preserve">TONA</t>
  </si>
  <si>
    <t xml:space="preserve">68855</t>
  </si>
  <si>
    <t xml:space="preserve">VALLE DE SAN JOSE</t>
  </si>
  <si>
    <t xml:space="preserve">68861</t>
  </si>
  <si>
    <t xml:space="preserve">VELEZ</t>
  </si>
  <si>
    <t xml:space="preserve">68867</t>
  </si>
  <si>
    <t xml:space="preserve">VETAS</t>
  </si>
  <si>
    <t xml:space="preserve">68872</t>
  </si>
  <si>
    <t xml:space="preserve">68895</t>
  </si>
  <si>
    <t xml:space="preserve">ZAPATOCA</t>
  </si>
  <si>
    <t xml:space="preserve">73001</t>
  </si>
  <si>
    <t xml:space="preserve">IBAGUE</t>
  </si>
  <si>
    <t xml:space="preserve">73024</t>
  </si>
  <si>
    <t xml:space="preserve">ALPUJARRA</t>
  </si>
  <si>
    <t xml:space="preserve">73026</t>
  </si>
  <si>
    <t xml:space="preserve">ALVARADO</t>
  </si>
  <si>
    <t xml:space="preserve">73030</t>
  </si>
  <si>
    <t xml:space="preserve">AMBALEMA</t>
  </si>
  <si>
    <t xml:space="preserve">73043</t>
  </si>
  <si>
    <t xml:space="preserve">ANZOATEGUI</t>
  </si>
  <si>
    <t xml:space="preserve">73055</t>
  </si>
  <si>
    <t xml:space="preserve">ARMERO</t>
  </si>
  <si>
    <t xml:space="preserve">73067</t>
  </si>
  <si>
    <t xml:space="preserve">ATACO</t>
  </si>
  <si>
    <t xml:space="preserve">73124</t>
  </si>
  <si>
    <t xml:space="preserve">CAJAMARCA</t>
  </si>
  <si>
    <t xml:space="preserve">73148</t>
  </si>
  <si>
    <t xml:space="preserve">CARMEN DE APICALA</t>
  </si>
  <si>
    <t xml:space="preserve">73152</t>
  </si>
  <si>
    <t xml:space="preserve">CASABIANCA</t>
  </si>
  <si>
    <t xml:space="preserve">73168</t>
  </si>
  <si>
    <t xml:space="preserve">CHAPARRAL</t>
  </si>
  <si>
    <t xml:space="preserve">73200</t>
  </si>
  <si>
    <t xml:space="preserve">COELLO</t>
  </si>
  <si>
    <t xml:space="preserve">73217</t>
  </si>
  <si>
    <t xml:space="preserve">73226</t>
  </si>
  <si>
    <t xml:space="preserve">CUNDAY</t>
  </si>
  <si>
    <t xml:space="preserve">73236</t>
  </si>
  <si>
    <t xml:space="preserve">DOLORES</t>
  </si>
  <si>
    <t xml:space="preserve">73268</t>
  </si>
  <si>
    <t xml:space="preserve">ESPINAL</t>
  </si>
  <si>
    <t xml:space="preserve">73270</t>
  </si>
  <si>
    <t xml:space="preserve">FALAN</t>
  </si>
  <si>
    <t xml:space="preserve">73275</t>
  </si>
  <si>
    <t xml:space="preserve">FLANDES</t>
  </si>
  <si>
    <t xml:space="preserve">73283</t>
  </si>
  <si>
    <t xml:space="preserve">FRESNO</t>
  </si>
  <si>
    <t xml:space="preserve">73319</t>
  </si>
  <si>
    <t xml:space="preserve">GUAMO</t>
  </si>
  <si>
    <t xml:space="preserve">73347</t>
  </si>
  <si>
    <t xml:space="preserve">HERVEO</t>
  </si>
  <si>
    <t xml:space="preserve">73349</t>
  </si>
  <si>
    <t xml:space="preserve">HONDA</t>
  </si>
  <si>
    <t xml:space="preserve">73352</t>
  </si>
  <si>
    <t xml:space="preserve">ICONONZO</t>
  </si>
  <si>
    <t xml:space="preserve">73408</t>
  </si>
  <si>
    <t xml:space="preserve">LERIDA</t>
  </si>
  <si>
    <t xml:space="preserve">73411</t>
  </si>
  <si>
    <t xml:space="preserve">LIBANO</t>
  </si>
  <si>
    <t xml:space="preserve">73443</t>
  </si>
  <si>
    <t xml:space="preserve">MARIQUITA</t>
  </si>
  <si>
    <t xml:space="preserve">73449</t>
  </si>
  <si>
    <t xml:space="preserve">MELGAR</t>
  </si>
  <si>
    <t xml:space="preserve">73461</t>
  </si>
  <si>
    <t xml:space="preserve">MURILLO</t>
  </si>
  <si>
    <t xml:space="preserve">73483</t>
  </si>
  <si>
    <t xml:space="preserve">73504</t>
  </si>
  <si>
    <t xml:space="preserve">73520</t>
  </si>
  <si>
    <t xml:space="preserve">PALOCABILDO</t>
  </si>
  <si>
    <t xml:space="preserve">73547</t>
  </si>
  <si>
    <t xml:space="preserve">PIEDRAS</t>
  </si>
  <si>
    <t xml:space="preserve">73555</t>
  </si>
  <si>
    <t xml:space="preserve">73563</t>
  </si>
  <si>
    <t xml:space="preserve">PRADO</t>
  </si>
  <si>
    <t xml:space="preserve">73585</t>
  </si>
  <si>
    <t xml:space="preserve">PURIFICACION</t>
  </si>
  <si>
    <t xml:space="preserve">73616</t>
  </si>
  <si>
    <t xml:space="preserve">73622</t>
  </si>
  <si>
    <t xml:space="preserve">RONCESVALLES</t>
  </si>
  <si>
    <t xml:space="preserve">73624</t>
  </si>
  <si>
    <t xml:space="preserve">ROVIRA</t>
  </si>
  <si>
    <t xml:space="preserve">73671</t>
  </si>
  <si>
    <t xml:space="preserve">SALDAÑA</t>
  </si>
  <si>
    <t xml:space="preserve">73675</t>
  </si>
  <si>
    <t xml:space="preserve">73678</t>
  </si>
  <si>
    <t xml:space="preserve">73686</t>
  </si>
  <si>
    <t xml:space="preserve">SANTA ISABEL</t>
  </si>
  <si>
    <t xml:space="preserve">73770</t>
  </si>
  <si>
    <t xml:space="preserve">73854</t>
  </si>
  <si>
    <t xml:space="preserve">VALLE DE SAN JUAN</t>
  </si>
  <si>
    <t xml:space="preserve">73861</t>
  </si>
  <si>
    <t xml:space="preserve">VENADILLO</t>
  </si>
  <si>
    <t xml:space="preserve">73870</t>
  </si>
  <si>
    <t xml:space="preserve">VILLAHERMOSA</t>
  </si>
  <si>
    <t xml:space="preserve">73873</t>
  </si>
  <si>
    <t xml:space="preserve">VILLARRICA</t>
  </si>
  <si>
    <t xml:space="preserve">50001</t>
  </si>
  <si>
    <t xml:space="preserve">VILLAVICENCIO</t>
  </si>
  <si>
    <t xml:space="preserve">50006</t>
  </si>
  <si>
    <t xml:space="preserve">ACACIAS</t>
  </si>
  <si>
    <t xml:space="preserve">50110</t>
  </si>
  <si>
    <t xml:space="preserve">BARRANCA DE UPIA</t>
  </si>
  <si>
    <t xml:space="preserve">50124</t>
  </si>
  <si>
    <t xml:space="preserve">CABUYARO</t>
  </si>
  <si>
    <t xml:space="preserve">50150</t>
  </si>
  <si>
    <t xml:space="preserve">CASTILLA LA NUEVA</t>
  </si>
  <si>
    <t xml:space="preserve">50223</t>
  </si>
  <si>
    <t xml:space="preserve">CUBARRAL</t>
  </si>
  <si>
    <t xml:space="preserve">50226</t>
  </si>
  <si>
    <t xml:space="preserve">CUMARAL</t>
  </si>
  <si>
    <t xml:space="preserve">50245</t>
  </si>
  <si>
    <t xml:space="preserve">EL CALVARIO</t>
  </si>
  <si>
    <t xml:space="preserve">50251</t>
  </si>
  <si>
    <t xml:space="preserve">EL CASTILLO</t>
  </si>
  <si>
    <t xml:space="preserve">50270</t>
  </si>
  <si>
    <t xml:space="preserve">EL DORADO</t>
  </si>
  <si>
    <t xml:space="preserve">50287</t>
  </si>
  <si>
    <t xml:space="preserve">FUENTE DE ORO</t>
  </si>
  <si>
    <t xml:space="preserve">50313</t>
  </si>
  <si>
    <t xml:space="preserve">50318</t>
  </si>
  <si>
    <t xml:space="preserve">GUAMAL </t>
  </si>
  <si>
    <t xml:space="preserve">50325</t>
  </si>
  <si>
    <t xml:space="preserve">50330</t>
  </si>
  <si>
    <t xml:space="preserve">50350</t>
  </si>
  <si>
    <t xml:space="preserve">LA MACARENA</t>
  </si>
  <si>
    <t xml:space="preserve">50370</t>
  </si>
  <si>
    <t xml:space="preserve">URIBE</t>
  </si>
  <si>
    <t xml:space="preserve">50400</t>
  </si>
  <si>
    <t xml:space="preserve">LEJANIAS</t>
  </si>
  <si>
    <t xml:space="preserve">50450</t>
  </si>
  <si>
    <t xml:space="preserve">50568</t>
  </si>
  <si>
    <t xml:space="preserve">50573</t>
  </si>
  <si>
    <t xml:space="preserve">50577</t>
  </si>
  <si>
    <t xml:space="preserve">PUERTO LLERAS</t>
  </si>
  <si>
    <t xml:space="preserve">50590</t>
  </si>
  <si>
    <t xml:space="preserve">50606</t>
  </si>
  <si>
    <t xml:space="preserve">50680</t>
  </si>
  <si>
    <t xml:space="preserve">SAN CARLOS DE GUAROA</t>
  </si>
  <si>
    <t xml:space="preserve">50683</t>
  </si>
  <si>
    <t xml:space="preserve">SAN JUAN DE ARAMA</t>
  </si>
  <si>
    <t xml:space="preserve">50686</t>
  </si>
  <si>
    <t xml:space="preserve">SAN JUANITO</t>
  </si>
  <si>
    <t xml:space="preserve">50689</t>
  </si>
  <si>
    <t xml:space="preserve">50711</t>
  </si>
  <si>
    <t xml:space="preserve">VISTAHERMOSA</t>
  </si>
  <si>
    <t xml:space="preserve">81001</t>
  </si>
  <si>
    <t xml:space="preserve">81065</t>
  </si>
  <si>
    <t xml:space="preserve">81220</t>
  </si>
  <si>
    <t xml:space="preserve">81300</t>
  </si>
  <si>
    <t xml:space="preserve">81591</t>
  </si>
  <si>
    <t xml:space="preserve">PUERTO RONDON</t>
  </si>
  <si>
    <t xml:space="preserve">81736</t>
  </si>
  <si>
    <t xml:space="preserve">81794</t>
  </si>
  <si>
    <t xml:space="preserve">85001</t>
  </si>
  <si>
    <t xml:space="preserve">YOPAL</t>
  </si>
  <si>
    <t xml:space="preserve">85010</t>
  </si>
  <si>
    <t xml:space="preserve">AGUAZUL</t>
  </si>
  <si>
    <t xml:space="preserve">85015</t>
  </si>
  <si>
    <t xml:space="preserve">CHAMEZA</t>
  </si>
  <si>
    <t xml:space="preserve">85125</t>
  </si>
  <si>
    <t xml:space="preserve">85136</t>
  </si>
  <si>
    <t xml:space="preserve">LA SALINA</t>
  </si>
  <si>
    <t xml:space="preserve">85139</t>
  </si>
  <si>
    <t xml:space="preserve">MANI</t>
  </si>
  <si>
    <t xml:space="preserve">85162</t>
  </si>
  <si>
    <t xml:space="preserve">MONTERREY</t>
  </si>
  <si>
    <t xml:space="preserve">85225</t>
  </si>
  <si>
    <t xml:space="preserve">NUNCHIA</t>
  </si>
  <si>
    <t xml:space="preserve">85230</t>
  </si>
  <si>
    <t xml:space="preserve">85250</t>
  </si>
  <si>
    <t xml:space="preserve">85263</t>
  </si>
  <si>
    <t xml:space="preserve">PORE</t>
  </si>
  <si>
    <t xml:space="preserve">85279</t>
  </si>
  <si>
    <t xml:space="preserve">RECETOR</t>
  </si>
  <si>
    <t xml:space="preserve">85300</t>
  </si>
  <si>
    <t xml:space="preserve">85315</t>
  </si>
  <si>
    <t xml:space="preserve">85325</t>
  </si>
  <si>
    <t xml:space="preserve">SAN LUIS DE PALENQUE</t>
  </si>
  <si>
    <t xml:space="preserve">85400</t>
  </si>
  <si>
    <t xml:space="preserve">TAMARA</t>
  </si>
  <si>
    <t xml:space="preserve">85410</t>
  </si>
  <si>
    <t xml:space="preserve">TAURAMENA</t>
  </si>
  <si>
    <t xml:space="preserve">85430</t>
  </si>
  <si>
    <t xml:space="preserve">TRINIDAD</t>
  </si>
  <si>
    <t xml:space="preserve">85440</t>
  </si>
  <si>
    <t xml:space="preserve">94001</t>
  </si>
  <si>
    <t xml:space="preserve">94343</t>
  </si>
  <si>
    <t xml:space="preserve">BARRANCO MINAS</t>
  </si>
  <si>
    <t xml:space="preserve">94663</t>
  </si>
  <si>
    <t xml:space="preserve">MAPIRIPANA</t>
  </si>
  <si>
    <t xml:space="preserve">94883</t>
  </si>
  <si>
    <t xml:space="preserve">94884</t>
  </si>
  <si>
    <t xml:space="preserve">94885</t>
  </si>
  <si>
    <t xml:space="preserve">LA GUADALUPE</t>
  </si>
  <si>
    <t xml:space="preserve">94886</t>
  </si>
  <si>
    <t xml:space="preserve">CACAHUAL</t>
  </si>
  <si>
    <t xml:space="preserve">94887</t>
  </si>
  <si>
    <t xml:space="preserve">PANA PANA</t>
  </si>
  <si>
    <t xml:space="preserve">94888</t>
  </si>
  <si>
    <t xml:space="preserve">MORICHAL</t>
  </si>
  <si>
    <t xml:space="preserve">95001</t>
  </si>
  <si>
    <t xml:space="preserve">95015</t>
  </si>
  <si>
    <t xml:space="preserve">95025</t>
  </si>
  <si>
    <t xml:space="preserve">95200</t>
  </si>
  <si>
    <t xml:space="preserve">97001</t>
  </si>
  <si>
    <t xml:space="preserve">97161</t>
  </si>
  <si>
    <t xml:space="preserve">97511</t>
  </si>
  <si>
    <t xml:space="preserve">PACOA</t>
  </si>
  <si>
    <t xml:space="preserve">97666</t>
  </si>
  <si>
    <t xml:space="preserve">97777</t>
  </si>
  <si>
    <t xml:space="preserve">PAPUNAUA</t>
  </si>
  <si>
    <t xml:space="preserve">97889</t>
  </si>
  <si>
    <t xml:space="preserve">99001</t>
  </si>
  <si>
    <t xml:space="preserve">99524</t>
  </si>
  <si>
    <t xml:space="preserve">99624</t>
  </si>
  <si>
    <t xml:space="preserve">99773</t>
  </si>
  <si>
    <t xml:space="preserve">18001</t>
  </si>
  <si>
    <t xml:space="preserve">18029</t>
  </si>
  <si>
    <t xml:space="preserve">18094</t>
  </si>
  <si>
    <t xml:space="preserve">18150</t>
  </si>
  <si>
    <t xml:space="preserve">CARTAGENA DEL CHAIRA</t>
  </si>
  <si>
    <t xml:space="preserve">18205</t>
  </si>
  <si>
    <t xml:space="preserve">CURILLO</t>
  </si>
  <si>
    <t xml:space="preserve">18247</t>
  </si>
  <si>
    <t xml:space="preserve">EL DONCELLO</t>
  </si>
  <si>
    <t xml:space="preserve">18256</t>
  </si>
  <si>
    <t xml:space="preserve">EL PAUJIL</t>
  </si>
  <si>
    <t xml:space="preserve">18410</t>
  </si>
  <si>
    <t xml:space="preserve">18460</t>
  </si>
  <si>
    <t xml:space="preserve">18479</t>
  </si>
  <si>
    <t xml:space="preserve">MORELIA</t>
  </si>
  <si>
    <t xml:space="preserve">18592</t>
  </si>
  <si>
    <t xml:space="preserve">18610</t>
  </si>
  <si>
    <t xml:space="preserve">18753</t>
  </si>
  <si>
    <t xml:space="preserve">18756</t>
  </si>
  <si>
    <t xml:space="preserve">18785</t>
  </si>
  <si>
    <t xml:space="preserve">18860</t>
  </si>
  <si>
    <t xml:space="preserve">86001</t>
  </si>
  <si>
    <t xml:space="preserve">86219</t>
  </si>
  <si>
    <t xml:space="preserve">86320</t>
  </si>
  <si>
    <t xml:space="preserve">86568</t>
  </si>
  <si>
    <t xml:space="preserve">86569</t>
  </si>
  <si>
    <t xml:space="preserve">PUERTO CAICEDO</t>
  </si>
  <si>
    <t xml:space="preserve">86571</t>
  </si>
  <si>
    <t xml:space="preserve">86573</t>
  </si>
  <si>
    <t xml:space="preserve">86749</t>
  </si>
  <si>
    <t xml:space="preserve">86755</t>
  </si>
  <si>
    <t xml:space="preserve">86757</t>
  </si>
  <si>
    <t xml:space="preserve">86760</t>
  </si>
  <si>
    <t xml:space="preserve">86865</t>
  </si>
  <si>
    <t xml:space="preserve">91001</t>
  </si>
  <si>
    <t xml:space="preserve">91263</t>
  </si>
  <si>
    <t xml:space="preserve">EL ENCANTO</t>
  </si>
  <si>
    <t xml:space="preserve">91405</t>
  </si>
  <si>
    <t xml:space="preserve">91407</t>
  </si>
  <si>
    <t xml:space="preserve">91430</t>
  </si>
  <si>
    <t xml:space="preserve">91460</t>
  </si>
  <si>
    <t xml:space="preserve">MIRITI - PARANA</t>
  </si>
  <si>
    <t xml:space="preserve">91530</t>
  </si>
  <si>
    <t xml:space="preserve">91536</t>
  </si>
  <si>
    <t xml:space="preserve">PUERTO ARICA</t>
  </si>
  <si>
    <t xml:space="preserve">91540</t>
  </si>
  <si>
    <t xml:space="preserve">91669</t>
  </si>
  <si>
    <t xml:space="preserve">91798</t>
  </si>
  <si>
    <t xml:space="preserve">11001</t>
  </si>
  <si>
    <t xml:space="preserve">EV-28</t>
  </si>
  <si>
    <t xml:space="preserve">ARGUMENT</t>
  </si>
  <si>
    <t xml:space="preserve">RESULT</t>
  </si>
  <si>
    <t xml:space="preserve">ACTUALIZACION</t>
  </si>
  <si>
    <t xml:space="preserve">ACCION DE REVISAR UN ESTUDIO ANTERIOR</t>
  </si>
  <si>
    <t xml:space="preserve">ADECUACION</t>
  </si>
  <si>
    <t xml:space="preserve">REALIZAR MEJORAS A UN RECURSO EXISTENTE</t>
  </si>
  <si>
    <t xml:space="preserve">ADMINISTRACION</t>
  </si>
  <si>
    <t xml:space="preserve">LOGRAR CORRECTO Y EFICIENTE MANEJO DE UN BIEN O SERVIC.</t>
  </si>
  <si>
    <t xml:space="preserve">ADQUISICION</t>
  </si>
  <si>
    <t xml:space="preserve">ACCION DE APROPIAR UN BIEN</t>
  </si>
  <si>
    <t xml:space="preserve">ALFABETIZACION</t>
  </si>
  <si>
    <t xml:space="preserve">ACCION DE ENSENAR A LEER Y ESCRIBIR A PERSONAS ADULTAS</t>
  </si>
  <si>
    <t xml:space="preserve">AMPLIACION</t>
  </si>
  <si>
    <t xml:space="preserve">ACCION DE AUMENTAR LA CAPACIDAD DE LA INFRAESTRUCTURA</t>
  </si>
  <si>
    <t xml:space="preserve">ANALISIS</t>
  </si>
  <si>
    <t xml:space="preserve">ACCION DE EXAMINAR UNA SITUACION CON EL FIN DE CONOCER</t>
  </si>
  <si>
    <t xml:space="preserve">APLICACION</t>
  </si>
  <si>
    <t xml:space="preserve">ACCION MEDIANTE LA CUAL UN DETERMINADO CONOCIMIENTO O</t>
  </si>
  <si>
    <t xml:space="preserve">APORTES</t>
  </si>
  <si>
    <t xml:space="preserve">ACCION DE DEFINIR RECURSOS PARA INVERSION</t>
  </si>
  <si>
    <t xml:space="preserve">APOYO</t>
  </si>
  <si>
    <t xml:space="preserve">ACCION DE DESTINAR RECURSOS PARA CUMPLIR EL OBJETIVO</t>
  </si>
  <si>
    <t xml:space="preserve">APROVECHAMIENTO</t>
  </si>
  <si>
    <t xml:space="preserve">ACCION DE UTILIZAR UN RECURSO EN FORMA EFICIENTE</t>
  </si>
  <si>
    <t xml:space="preserve">ASESORIA</t>
  </si>
  <si>
    <t xml:space="preserve">ACCION DE PRESTAR UN SERVICIO DE CONSULTORIA, PARA APOY</t>
  </si>
  <si>
    <t xml:space="preserve">ASISTENCIA</t>
  </si>
  <si>
    <t xml:space="preserve">ACCION DE PRESTAR COLABORACION A UN GRUPO</t>
  </si>
  <si>
    <t xml:space="preserve">CAPACITACION</t>
  </si>
  <si>
    <t xml:space="preserve">ACCION DE PREPARAR PERSONAS PARA ACTIVID.DETERMINADA</t>
  </si>
  <si>
    <t xml:space="preserve">CAPITALIZACION</t>
  </si>
  <si>
    <t xml:space="preserve">DESTINACION DIRECTA DE RECURSOS DEL ESTADO, HACIA UNA ENTIDAD ESPECIFICA</t>
  </si>
  <si>
    <t xml:space="preserve">CATASTRO</t>
  </si>
  <si>
    <t xml:space="preserve">ACCION DE REGISTRAR ORDENADAMENTE SERVICIOS</t>
  </si>
  <si>
    <t xml:space="preserve">CENSO</t>
  </si>
  <si>
    <t xml:space="preserve">ACCION DE EFECTUAR UN RECUENTO ORDENADO DE ORGANISMOS</t>
  </si>
  <si>
    <t xml:space="preserve">COMPROMISO</t>
  </si>
  <si>
    <t xml:space="preserve">ACCION DE DESTINAR DIRECTAMENTE RECURSOS DEL ESTADO, HACIA UNA ENTIDAD ESPECIFICA</t>
  </si>
  <si>
    <t xml:space="preserve">CONSERVACION</t>
  </si>
  <si>
    <t xml:space="preserve">ACCION DE REPARAR UN BIEN PARA EVITAR SU DETERIORO</t>
  </si>
  <si>
    <t xml:space="preserve">CONSTRUCCION</t>
  </si>
  <si>
    <t xml:space="preserve">ACCION DE MATERIALIZAR UNA INFRAESTRUCTURA QUE NO EXIST</t>
  </si>
  <si>
    <t xml:space="preserve">CONTROL</t>
  </si>
  <si>
    <t xml:space="preserve">ACCION DESTINADA A VIGILAR,DIRIGIR,O LIMITAR FUNC.O FEN</t>
  </si>
  <si>
    <t xml:space="preserve">CREDITO</t>
  </si>
  <si>
    <t xml:space="preserve">ACCION DE OTORGAR RECURSOS REEMBOLSABLES PARA HACER EFC</t>
  </si>
  <si>
    <t xml:space="preserve">DEMARCACION</t>
  </si>
  <si>
    <t xml:space="preserve">ACCION DE DELINEAR, DELIMITAR O DESLINDAR CUALQUIER</t>
  </si>
  <si>
    <t xml:space="preserve">DESCONTAMINAR</t>
  </si>
  <si>
    <t xml:space="preserve">ACCION DE DISMINUIR EL GRADO DE CONCENTRACION DE LAS SUSTANCIAS, ELEMENTOS O RESIDUOS, QUE SE CONSIDERAN CONTAMINANTES EN EL AIRE, AGUA Y SUELOS</t>
  </si>
  <si>
    <t xml:space="preserve">DIAGNOSTICO</t>
  </si>
  <si>
    <t xml:space="preserve">ACCION DE DETERMINAR MEDIANTE EXAMEN UN BIEN</t>
  </si>
  <si>
    <t xml:space="preserve">DIFUSION</t>
  </si>
  <si>
    <t xml:space="preserve">ACCION DE DIVULGAR O PROPAGAR CIERTA IDEA</t>
  </si>
  <si>
    <t xml:space="preserve">DISEÑO</t>
  </si>
  <si>
    <t xml:space="preserve">ACCION DE MODELAR UNA ESTRUCTURA</t>
  </si>
  <si>
    <t xml:space="preserve">DISTRIBUCION</t>
  </si>
  <si>
    <t xml:space="preserve">ACCION DE REPARTIR ORGANIZADAMENTE UN RECURSO SEGUN</t>
  </si>
  <si>
    <t xml:space="preserve">DIVULGACION</t>
  </si>
  <si>
    <t xml:space="preserve">ACCION DE REVELAR,DAR A CONOCER O ANUNCIAR ALGUN BIEN</t>
  </si>
  <si>
    <t xml:space="preserve">DOTACION</t>
  </si>
  <si>
    <t xml:space="preserve">ACCION DE ADQUIRIR Y/O INSTALAR NUEVOS ELEMENTOS</t>
  </si>
  <si>
    <t xml:space="preserve">EDICION</t>
  </si>
  <si>
    <t xml:space="preserve">ACCION DE ELABORAR Y DESARROLLAR TEXTOS.</t>
  </si>
  <si>
    <t xml:space="preserve">ERRADICACION</t>
  </si>
  <si>
    <t xml:space="preserve">ACCION DE EXTIRPAR O ELIMINAR TOTALMENTE UN DETERMINADO</t>
  </si>
  <si>
    <t xml:space="preserve">ESTUDIO</t>
  </si>
  <si>
    <t xml:space="preserve">ACCION DE DEFINIR UN PROBLEMA</t>
  </si>
  <si>
    <t xml:space="preserve">ESTUDIOS</t>
  </si>
  <si>
    <t xml:space="preserve">ACCIONES ENCAMINADAS A  DEFINIR UN PROBLEMA</t>
  </si>
  <si>
    <t xml:space="preserve">EXPLORACION</t>
  </si>
  <si>
    <t xml:space="preserve">ACCION TENDIENTE A RECONOCER CON DILIGENCIA LA EXISTENC</t>
  </si>
  <si>
    <t xml:space="preserve">EXPLOTACION</t>
  </si>
  <si>
    <t xml:space="preserve">ACCION DE APROVECHAR UN RECURSO PARA GENERAR BENEFICIOS</t>
  </si>
  <si>
    <t xml:space="preserve">FORESTACION</t>
  </si>
  <si>
    <t xml:space="preserve">ACCION DE POBLAR DE ARBOLES UN TERRENO DETERMINADO</t>
  </si>
  <si>
    <t xml:space="preserve">FORMULACION</t>
  </si>
  <si>
    <t xml:space="preserve">ACCION DE DEFINIR PROCESOS,POLITICAS, METAS</t>
  </si>
  <si>
    <t xml:space="preserve">HABILITACION</t>
  </si>
  <si>
    <t xml:space="preserve">ACCION QUE TIENDE A HACER UN BIEN APTO PARA AQUELLO QUE</t>
  </si>
  <si>
    <t xml:space="preserve">IMPLANTACION</t>
  </si>
  <si>
    <t xml:space="preserve">ACCION DE HACER REGIR O SER CUMPLIDAS CIERTAS COSTUMBRS</t>
  </si>
  <si>
    <t xml:space="preserve">IMPLEMENTACION</t>
  </si>
  <si>
    <t xml:space="preserve">ACCION DE IMPLEMENTAR PROCESOS ENCAMINADOS A LOGRAR UN OBJETIVO</t>
  </si>
  <si>
    <t xml:space="preserve">INSTALACION</t>
  </si>
  <si>
    <t xml:space="preserve">ACCION DE COLOCAR EN SU DEBIDO LUGAR APARATOS O ENSERES</t>
  </si>
  <si>
    <t xml:space="preserve">INVENTARIO</t>
  </si>
  <si>
    <t xml:space="preserve">REGISTRO ORDENADO Y CLASIFICADO DE BIENES SEGUN CARACTR</t>
  </si>
  <si>
    <t xml:space="preserve">INVERSIONES-FIN</t>
  </si>
  <si>
    <t xml:space="preserve">INVERSIONES FINANCIERA QUE POR LEY HACEN ENTIDADES NLES</t>
  </si>
  <si>
    <t xml:space="preserve">INVESTIGACION</t>
  </si>
  <si>
    <t xml:space="preserve">ACCION MEDIANTE LA CUAL SE PRETENDE CONOCER COMPORTAMIE</t>
  </si>
  <si>
    <t xml:space="preserve">LEVANTAMIENTO</t>
  </si>
  <si>
    <t xml:space="preserve">ACCION DE REUNIR INFORMACION Y PROCESARLA</t>
  </si>
  <si>
    <t xml:space="preserve">MANTENIMIENTO</t>
  </si>
  <si>
    <t xml:space="preserve">ACCION DE CONSERVAR LA CAPACIDAD DE OPERACION</t>
  </si>
  <si>
    <t xml:space="preserve">MEJORAMIENTO</t>
  </si>
  <si>
    <t xml:space="preserve">ACCION DE AUMENTAR LA CALIDAD DE UN SERVICIO EXISTENTE</t>
  </si>
  <si>
    <t xml:space="preserve">NACIONALIZACION</t>
  </si>
  <si>
    <t xml:space="preserve">ACCION DE DESTINAR RECURSOS PARA PAGO IMPUESTOS NACIONAL</t>
  </si>
  <si>
    <t xml:space="preserve">NORMALIZACION</t>
  </si>
  <si>
    <t xml:space="preserve">ACCION DE MODIFICAR UN SERVICIO EXISTENTE</t>
  </si>
  <si>
    <t xml:space="preserve">PREVENCION</t>
  </si>
  <si>
    <t xml:space="preserve">ACCION DE TOMAR MEDIDAS PARA EVITAR UN DAÑO O PELIGRO</t>
  </si>
  <si>
    <t xml:space="preserve">PRIVATIZACION</t>
  </si>
  <si>
    <t xml:space="preserve">ACCION DE VENDER UN BIEN DEL ESTADO AL SECTOR PRIVADO</t>
  </si>
  <si>
    <t xml:space="preserve">PROTECCION</t>
  </si>
  <si>
    <t xml:space="preserve">ACCION DE AMPARAR O DEFENDER UN DETERMINADO BIEN O SERV</t>
  </si>
  <si>
    <t xml:space="preserve">RECOPILACION</t>
  </si>
  <si>
    <t xml:space="preserve">ACCION DE AGRUPAR,JUNTAR COSAS DISTINT DANDOLES UNIDAD</t>
  </si>
  <si>
    <t xml:space="preserve">RECREACION</t>
  </si>
  <si>
    <t xml:space="preserve">ACCION DE,MEDIANTE UNAS METODOLOGIAS BUSCAR MEJORAMIENT</t>
  </si>
  <si>
    <t xml:space="preserve">RECUPERACION</t>
  </si>
  <si>
    <t xml:space="preserve">CUANDO LA FINALIDAD ES VOLVER A TENER UN BIEN O SERVIC.</t>
  </si>
  <si>
    <t xml:space="preserve">REESTRUCTURACIO</t>
  </si>
  <si>
    <t xml:space="preserve">ACCION DE MODIFICAR LA ESTRUCTURA DE UNA ORGANIZACION</t>
  </si>
  <si>
    <t xml:space="preserve">REFORESTACION</t>
  </si>
  <si>
    <t xml:space="preserve">RENOVAC.Y RECUPERAC. DE LAS AREAS ARBORIZADAS PREVIAMET</t>
  </si>
  <si>
    <t xml:space="preserve">REHABILITACION</t>
  </si>
  <si>
    <t xml:space="preserve">DEFINE EL PROCESO DE RECUPERACION DE INFRAESTRUCTURAS.</t>
  </si>
  <si>
    <t xml:space="preserve">REMODELACION</t>
  </si>
  <si>
    <t xml:space="preserve">ACCION DE REFORMAR UNA INFRAESTRUCTURA PARA ADECUARLA</t>
  </si>
  <si>
    <t xml:space="preserve">RENOVACION</t>
  </si>
  <si>
    <t xml:space="preserve">ACCION DE REACONDICIONAR PARCIAL O TOTALMENTE UN SERVIC</t>
  </si>
  <si>
    <t xml:space="preserve">REPARACION</t>
  </si>
  <si>
    <t xml:space="preserve">ACCION DE RECUPERAR UN DANO OCASIONAL</t>
  </si>
  <si>
    <t xml:space="preserve">REPOSICION</t>
  </si>
  <si>
    <t xml:space="preserve">ACCION DE RENOVAR PARCIAL O TOTAL DE UNA INFRAESTRUCTUR</t>
  </si>
  <si>
    <t xml:space="preserve">RESTAURACION</t>
  </si>
  <si>
    <t xml:space="preserve">ACCION DE RECUPERAR OBJETOS O BIENES PARA VOLVERLOS A</t>
  </si>
  <si>
    <t xml:space="preserve">SANEAMIENTO</t>
  </si>
  <si>
    <t xml:space="preserve">ACCION DE DAR CONDICIONES CONSIDERADAS APTAS</t>
  </si>
  <si>
    <t xml:space="preserve">SERVICIO</t>
  </si>
  <si>
    <t xml:space="preserve">UNICAMENTE SE UTILIZA PARA NOMBRAR PROYECTOS PRESUPUEST</t>
  </si>
  <si>
    <t xml:space="preserve">SISTEMATIZACION</t>
  </si>
  <si>
    <t xml:space="preserve">ACCION DE DEFINIR PROCEDIMIENTOS Y NORMAS</t>
  </si>
  <si>
    <t xml:space="preserve">SUBSIDIO</t>
  </si>
  <si>
    <t xml:space="preserve">ACCION DE ENTREGAR UN AYUDA EXTRAORDINARIA</t>
  </si>
  <si>
    <t xml:space="preserve">SUMINISTRO</t>
  </si>
  <si>
    <t xml:space="preserve">ACCION DE PROVEER ELEMENTOS</t>
  </si>
  <si>
    <t xml:space="preserve">SUSTITUCION</t>
  </si>
  <si>
    <t xml:space="preserve">ACCION DE REEMPLAZAR ALGUN BIEN</t>
  </si>
  <si>
    <t xml:space="preserve">TITULACION</t>
  </si>
  <si>
    <t xml:space="preserve">ACCION DE NORMALIZAR Y LEGALIZAR DERECHOS</t>
  </si>
  <si>
    <t xml:space="preserve">TRASLADO</t>
  </si>
  <si>
    <t xml:space="preserve">ACCION DE MOVER ALGUN BIEN O INFRAESTRUCTURA EXIST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_ ;_ &quot;$ &quot;* \-#,##0_ ;_ &quot;$ &quot;* \-_ ;_ @_ "/>
    <numFmt numFmtId="166" formatCode="0.00"/>
    <numFmt numFmtId="167" formatCode="General"/>
    <numFmt numFmtId="168" formatCode="dd/mm/yyyy;@"/>
    <numFmt numFmtId="169" formatCode="@"/>
    <numFmt numFmtId="170" formatCode="0"/>
    <numFmt numFmtId="171" formatCode="\1000"/>
    <numFmt numFmtId="172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Verdana"/>
      <family val="0"/>
    </font>
    <font>
      <sz val="10"/>
      <name val="Arial Narrow"/>
      <family val="0"/>
    </font>
    <font>
      <sz val="10"/>
      <name val="Verdana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4"/>
      <color rgb="FFFFFFFF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u val="single"/>
      <sz val="10"/>
      <color rgb="FF0000FF"/>
      <name val="Arial Narrow"/>
      <family val="2"/>
    </font>
    <font>
      <sz val="8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808080"/>
      </left>
      <right style="thin"/>
      <top style="thin">
        <color rgb="FFFFFFFF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4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7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4" borderId="18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6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Oscar" xfId="20"/>
    <cellStyle name="Normal_identificacion" xfId="21"/>
    <cellStyle name="Normal_Oscar" xfId="22"/>
    <cellStyle name="Normal_preparacion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720</xdr:rowOff>
    </xdr:from>
    <xdr:to>
      <xdr:col>2</xdr:col>
      <xdr:colOff>720</xdr:colOff>
      <xdr:row>5</xdr:row>
      <xdr:rowOff>162000</xdr:rowOff>
    </xdr:to>
    <xdr:clientData/>
  </xdr:twoCellAnchor>
  <xdr:twoCellAnchor editAs="oneCell">
    <xdr:from>
      <xdr:col>1</xdr:col>
      <xdr:colOff>10080</xdr:colOff>
      <xdr:row>6</xdr:row>
      <xdr:rowOff>9360</xdr:rowOff>
    </xdr:from>
    <xdr:to>
      <xdr:col>2</xdr:col>
      <xdr:colOff>720</xdr:colOff>
      <xdr:row>6</xdr:row>
      <xdr:rowOff>162000</xdr:rowOff>
    </xdr:to>
    <xdr:clientData/>
  </xdr:twoCellAnchor>
  <xdr:twoCellAnchor editAs="oneCell">
    <xdr:from>
      <xdr:col>1</xdr:col>
      <xdr:colOff>10080</xdr:colOff>
      <xdr:row>7</xdr:row>
      <xdr:rowOff>936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1</xdr:col>
      <xdr:colOff>10080</xdr:colOff>
      <xdr:row>8</xdr:row>
      <xdr:rowOff>9360</xdr:rowOff>
    </xdr:from>
    <xdr:to>
      <xdr:col>2</xdr:col>
      <xdr:colOff>720</xdr:colOff>
      <xdr:row>8</xdr:row>
      <xdr:rowOff>161640</xdr:rowOff>
    </xdr:to>
    <xdr:clientData/>
  </xdr:twoCellAnchor>
  <xdr:twoCellAnchor editAs="oneCell">
    <xdr:from>
      <xdr:col>1</xdr:col>
      <xdr:colOff>10080</xdr:colOff>
      <xdr:row>9</xdr:row>
      <xdr:rowOff>9720</xdr:rowOff>
    </xdr:from>
    <xdr:to>
      <xdr:col>2</xdr:col>
      <xdr:colOff>720</xdr:colOff>
      <xdr:row>9</xdr:row>
      <xdr:rowOff>162000</xdr:rowOff>
    </xdr:to>
    <xdr:clientData/>
  </xdr:twoCellAnchor>
  <xdr:twoCellAnchor editAs="oneCell">
    <xdr:from>
      <xdr:col>1</xdr:col>
      <xdr:colOff>10080</xdr:colOff>
      <xdr:row>10</xdr:row>
      <xdr:rowOff>9720</xdr:rowOff>
    </xdr:from>
    <xdr:to>
      <xdr:col>2</xdr:col>
      <xdr:colOff>720</xdr:colOff>
      <xdr:row>10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1080</xdr:rowOff>
    </xdr:from>
    <xdr:to>
      <xdr:col>1</xdr:col>
      <xdr:colOff>720</xdr:colOff>
      <xdr:row>4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20880</xdr:colOff>
      <xdr:row>27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99"/>
    <col collapsed="false" customWidth="true" hidden="false" outlineLevel="0" max="8" min="3" style="1" width="11.7"/>
    <col collapsed="false" customWidth="true" hidden="false" outlineLevel="0" max="9" min="9" style="1" width="17.28"/>
    <col collapsed="false" customWidth="true" hidden="false" outlineLevel="0" max="10" min="10" style="2" width="7.14"/>
    <col collapsed="false" customWidth="false" hidden="false" outlineLevel="0" max="11" min="11" style="3" width="10.28"/>
    <col collapsed="false" customWidth="false" hidden="false" outlineLevel="0" max="257" min="12" style="1" width="10.28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3" t="n">
        <f aca="false">SUM(K6:K11)</f>
        <v>0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5"/>
    </row>
    <row r="4" customFormat="false" ht="16.5" hidden="false" customHeight="false" outlineLevel="0" collapsed="false">
      <c r="B4" s="7" t="s">
        <v>1</v>
      </c>
      <c r="C4" s="7" t="s">
        <v>2</v>
      </c>
      <c r="D4" s="7"/>
      <c r="E4" s="7"/>
      <c r="F4" s="7"/>
      <c r="G4" s="7"/>
      <c r="H4" s="7"/>
      <c r="I4" s="7"/>
      <c r="J4" s="7" t="s">
        <v>3</v>
      </c>
    </row>
    <row r="5" customFormat="false" ht="12.75" hidden="false" customHeight="false" outlineLevel="0" collapsed="false">
      <c r="B5" s="8"/>
    </row>
    <row r="6" customFormat="false" ht="12.75" hidden="false" customHeight="true" outlineLevel="0" collapsed="false">
      <c r="B6" s="9"/>
      <c r="C6" s="10" t="s">
        <v>4</v>
      </c>
      <c r="D6" s="10"/>
      <c r="E6" s="10"/>
      <c r="F6" s="10"/>
      <c r="G6" s="10"/>
      <c r="H6" s="10"/>
      <c r="I6" s="10"/>
      <c r="J6" s="11" t="s">
        <v>5</v>
      </c>
    </row>
    <row r="7" customFormat="false" ht="12.75" hidden="false" customHeight="false" outlineLevel="0" collapsed="false">
      <c r="B7" s="12"/>
      <c r="C7" s="13" t="s">
        <v>6</v>
      </c>
      <c r="D7" s="14"/>
      <c r="E7" s="14"/>
      <c r="F7" s="14"/>
      <c r="G7" s="14"/>
      <c r="H7" s="14"/>
      <c r="I7" s="15"/>
      <c r="J7" s="16" t="s">
        <v>7</v>
      </c>
    </row>
    <row r="8" customFormat="false" ht="12.75" hidden="false" customHeight="false" outlineLevel="0" collapsed="false">
      <c r="B8" s="12"/>
      <c r="C8" s="13" t="s">
        <v>8</v>
      </c>
      <c r="D8" s="14"/>
      <c r="E8" s="14"/>
      <c r="F8" s="14"/>
      <c r="G8" s="14"/>
      <c r="H8" s="14"/>
      <c r="I8" s="15"/>
      <c r="J8" s="16" t="s">
        <v>7</v>
      </c>
    </row>
    <row r="9" customFormat="false" ht="12.75" hidden="false" customHeight="false" outlineLevel="0" collapsed="false">
      <c r="B9" s="12"/>
      <c r="C9" s="13" t="s">
        <v>9</v>
      </c>
      <c r="D9" s="14"/>
      <c r="E9" s="14"/>
      <c r="F9" s="14"/>
      <c r="G9" s="14"/>
      <c r="H9" s="14"/>
      <c r="I9" s="15"/>
      <c r="J9" s="16" t="s">
        <v>5</v>
      </c>
    </row>
    <row r="10" customFormat="false" ht="12.75" hidden="false" customHeight="true" outlineLevel="0" collapsed="false">
      <c r="B10" s="12"/>
      <c r="C10" s="17" t="s">
        <v>10</v>
      </c>
      <c r="D10" s="17"/>
      <c r="E10" s="17"/>
      <c r="F10" s="17"/>
      <c r="G10" s="17"/>
      <c r="H10" s="17"/>
      <c r="I10" s="17"/>
      <c r="J10" s="16" t="s">
        <v>5</v>
      </c>
      <c r="K10" s="3" t="n">
        <v>0</v>
      </c>
    </row>
    <row r="11" customFormat="false" ht="12.75" hidden="false" customHeight="true" outlineLevel="0" collapsed="false">
      <c r="B11" s="12"/>
      <c r="C11" s="18" t="s">
        <v>11</v>
      </c>
      <c r="D11" s="18"/>
      <c r="E11" s="18"/>
      <c r="F11" s="18"/>
      <c r="G11" s="18"/>
      <c r="H11" s="18"/>
      <c r="I11" s="18"/>
      <c r="J11" s="16" t="s">
        <v>5</v>
      </c>
    </row>
    <row r="12" customFormat="false" ht="12.75" hidden="false" customHeight="false" outlineLevel="0" collapsed="false">
      <c r="B12" s="19"/>
      <c r="C12" s="20"/>
      <c r="D12" s="20"/>
      <c r="E12" s="19"/>
      <c r="F12" s="19"/>
      <c r="G12" s="19"/>
      <c r="H12" s="19"/>
      <c r="I12" s="19"/>
      <c r="J12" s="8"/>
    </row>
    <row r="13" customFormat="false" ht="12.75" hidden="false" customHeight="false" outlineLevel="0" collapsed="false">
      <c r="B13" s="21" t="s">
        <v>12</v>
      </c>
      <c r="C13" s="21"/>
    </row>
    <row r="14" customFormat="false" ht="12.75" hidden="false" customHeight="false" outlineLevel="0" collapsed="false">
      <c r="B14" s="22" t="s">
        <v>13</v>
      </c>
      <c r="C14" s="22"/>
      <c r="D14" s="23" t="s">
        <v>14</v>
      </c>
      <c r="E14" s="23"/>
      <c r="F14" s="23" t="s">
        <v>15</v>
      </c>
      <c r="G14" s="23"/>
    </row>
  </sheetData>
  <sheetProtection sheet="true" password="e420" objects="true" scenarios="true"/>
  <mergeCells count="9">
    <mergeCell ref="B1:J2"/>
    <mergeCell ref="C4:I4"/>
    <mergeCell ref="C6:I6"/>
    <mergeCell ref="C10:I10"/>
    <mergeCell ref="C11:I11"/>
    <mergeCell ref="B13:C13"/>
    <mergeCell ref="B14:C14"/>
    <mergeCell ref="D14:E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F1" s="0" t="s">
        <v>3164</v>
      </c>
      <c r="G1" s="0" t="n">
        <v>18</v>
      </c>
    </row>
  </sheetData>
  <sheetProtection sheet="true" password="e4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2.7"/>
  </cols>
  <sheetData>
    <row r="1" customFormat="false" ht="12.75" hidden="false" customHeight="false" outlineLevel="0" collapsed="false">
      <c r="A1" s="148" t="s">
        <v>3165</v>
      </c>
      <c r="B1" s="148" t="s">
        <v>3166</v>
      </c>
    </row>
    <row r="2" customFormat="false" ht="12.75" hidden="false" customHeight="false" outlineLevel="0" collapsed="false">
      <c r="A2" s="148" t="s">
        <v>3167</v>
      </c>
      <c r="B2" s="148" t="s">
        <v>3168</v>
      </c>
    </row>
    <row r="3" customFormat="false" ht="12.75" hidden="false" customHeight="false" outlineLevel="0" collapsed="false">
      <c r="A3" s="148" t="s">
        <v>3169</v>
      </c>
      <c r="B3" s="148" t="s">
        <v>3170</v>
      </c>
    </row>
    <row r="4" customFormat="false" ht="12.75" hidden="false" customHeight="false" outlineLevel="0" collapsed="false">
      <c r="A4" s="148" t="s">
        <v>3171</v>
      </c>
      <c r="B4" s="148" t="s">
        <v>3172</v>
      </c>
    </row>
    <row r="5" customFormat="false" ht="12.75" hidden="false" customHeight="false" outlineLevel="0" collapsed="false">
      <c r="A5" s="148" t="s">
        <v>3173</v>
      </c>
      <c r="B5" s="148" t="s">
        <v>3174</v>
      </c>
    </row>
    <row r="6" customFormat="false" ht="12.75" hidden="false" customHeight="false" outlineLevel="0" collapsed="false">
      <c r="A6" s="148" t="s">
        <v>3175</v>
      </c>
      <c r="B6" s="148" t="s">
        <v>3176</v>
      </c>
    </row>
    <row r="7" customFormat="false" ht="12.75" hidden="false" customHeight="false" outlineLevel="0" collapsed="false">
      <c r="A7" s="148" t="s">
        <v>3177</v>
      </c>
      <c r="B7" s="148" t="s">
        <v>3178</v>
      </c>
    </row>
    <row r="8" customFormat="false" ht="12.75" hidden="false" customHeight="false" outlineLevel="0" collapsed="false">
      <c r="A8" s="148" t="s">
        <v>3179</v>
      </c>
      <c r="B8" s="148" t="s">
        <v>3180</v>
      </c>
    </row>
    <row r="9" customFormat="false" ht="12.75" hidden="false" customHeight="false" outlineLevel="0" collapsed="false">
      <c r="A9" s="148" t="s">
        <v>3181</v>
      </c>
      <c r="B9" s="148" t="s">
        <v>3182</v>
      </c>
    </row>
    <row r="10" customFormat="false" ht="12.75" hidden="false" customHeight="false" outlineLevel="0" collapsed="false">
      <c r="A10" s="148" t="s">
        <v>3183</v>
      </c>
      <c r="B10" s="148" t="s">
        <v>3184</v>
      </c>
    </row>
    <row r="11" customFormat="false" ht="12.75" hidden="false" customHeight="false" outlineLevel="0" collapsed="false">
      <c r="A11" s="148" t="s">
        <v>3185</v>
      </c>
      <c r="B11" s="148" t="s">
        <v>3186</v>
      </c>
    </row>
    <row r="12" customFormat="false" ht="12.75" hidden="false" customHeight="false" outlineLevel="0" collapsed="false">
      <c r="A12" s="148" t="s">
        <v>3187</v>
      </c>
      <c r="B12" s="148" t="s">
        <v>3188</v>
      </c>
    </row>
    <row r="13" customFormat="false" ht="12.75" hidden="false" customHeight="false" outlineLevel="0" collapsed="false">
      <c r="A13" s="148" t="s">
        <v>3189</v>
      </c>
      <c r="B13" s="148" t="s">
        <v>3190</v>
      </c>
    </row>
    <row r="14" customFormat="false" ht="12.75" hidden="false" customHeight="false" outlineLevel="0" collapsed="false">
      <c r="A14" s="148" t="s">
        <v>3191</v>
      </c>
      <c r="B14" s="148" t="s">
        <v>3192</v>
      </c>
    </row>
    <row r="15" customFormat="false" ht="12.75" hidden="false" customHeight="false" outlineLevel="0" collapsed="false">
      <c r="A15" s="148" t="s">
        <v>3193</v>
      </c>
      <c r="B15" s="148" t="s">
        <v>3194</v>
      </c>
    </row>
    <row r="16" customFormat="false" ht="12.75" hidden="false" customHeight="false" outlineLevel="0" collapsed="false">
      <c r="A16" s="148" t="s">
        <v>3195</v>
      </c>
      <c r="B16" s="148" t="s">
        <v>3196</v>
      </c>
    </row>
    <row r="17" customFormat="false" ht="12.75" hidden="false" customHeight="false" outlineLevel="0" collapsed="false">
      <c r="A17" s="148" t="s">
        <v>3197</v>
      </c>
      <c r="B17" s="148" t="s">
        <v>3198</v>
      </c>
    </row>
    <row r="18" customFormat="false" ht="12.75" hidden="false" customHeight="false" outlineLevel="0" collapsed="false">
      <c r="A18" s="148" t="s">
        <v>3199</v>
      </c>
      <c r="B18" s="148" t="s">
        <v>3200</v>
      </c>
    </row>
    <row r="19" customFormat="false" ht="12.75" hidden="false" customHeight="false" outlineLevel="0" collapsed="false">
      <c r="A19" s="148" t="s">
        <v>3201</v>
      </c>
      <c r="B19" s="148" t="s">
        <v>3202</v>
      </c>
    </row>
    <row r="20" customFormat="false" ht="12.75" hidden="false" customHeight="false" outlineLevel="0" collapsed="false">
      <c r="A20" s="148" t="s">
        <v>3203</v>
      </c>
      <c r="B20" s="148" t="s">
        <v>3204</v>
      </c>
    </row>
    <row r="21" customFormat="false" ht="12.75" hidden="false" customHeight="false" outlineLevel="0" collapsed="false">
      <c r="A21" s="148" t="s">
        <v>3205</v>
      </c>
      <c r="B21" s="148" t="s">
        <v>3206</v>
      </c>
    </row>
    <row r="22" customFormat="false" ht="12.75" hidden="false" customHeight="false" outlineLevel="0" collapsed="false">
      <c r="A22" s="148" t="s">
        <v>3207</v>
      </c>
      <c r="B22" s="148" t="s">
        <v>3208</v>
      </c>
    </row>
    <row r="23" customFormat="false" ht="12.75" hidden="false" customHeight="false" outlineLevel="0" collapsed="false">
      <c r="A23" s="148" t="s">
        <v>3209</v>
      </c>
      <c r="B23" s="148" t="s">
        <v>3210</v>
      </c>
    </row>
    <row r="24" customFormat="false" ht="12.75" hidden="false" customHeight="false" outlineLevel="0" collapsed="false">
      <c r="A24" s="148" t="s">
        <v>3211</v>
      </c>
      <c r="B24" s="148" t="s">
        <v>3212</v>
      </c>
    </row>
    <row r="25" customFormat="false" ht="12.75" hidden="false" customHeight="false" outlineLevel="0" collapsed="false">
      <c r="A25" s="148" t="s">
        <v>3213</v>
      </c>
      <c r="B25" s="148" t="s">
        <v>3214</v>
      </c>
    </row>
    <row r="26" customFormat="false" ht="12.75" hidden="false" customHeight="false" outlineLevel="0" collapsed="false">
      <c r="A26" s="148" t="s">
        <v>3215</v>
      </c>
      <c r="B26" s="148" t="s">
        <v>3216</v>
      </c>
    </row>
    <row r="27" customFormat="false" ht="12.75" hidden="false" customHeight="false" outlineLevel="0" collapsed="false">
      <c r="A27" s="148" t="s">
        <v>3217</v>
      </c>
      <c r="B27" s="148" t="s">
        <v>3218</v>
      </c>
    </row>
    <row r="28" customFormat="false" ht="12.75" hidden="false" customHeight="false" outlineLevel="0" collapsed="false">
      <c r="A28" s="148" t="s">
        <v>3219</v>
      </c>
      <c r="B28" s="148" t="s">
        <v>3220</v>
      </c>
    </row>
    <row r="29" customFormat="false" ht="12.75" hidden="false" customHeight="false" outlineLevel="0" collapsed="false">
      <c r="A29" s="148" t="s">
        <v>3221</v>
      </c>
      <c r="B29" s="148" t="s">
        <v>3222</v>
      </c>
    </row>
    <row r="30" customFormat="false" ht="12.75" hidden="false" customHeight="false" outlineLevel="0" collapsed="false">
      <c r="A30" s="148" t="s">
        <v>3223</v>
      </c>
      <c r="B30" s="148" t="s">
        <v>3224</v>
      </c>
    </row>
    <row r="31" customFormat="false" ht="12.75" hidden="false" customHeight="false" outlineLevel="0" collapsed="false">
      <c r="A31" s="148" t="s">
        <v>3225</v>
      </c>
      <c r="B31" s="148" t="s">
        <v>3226</v>
      </c>
    </row>
    <row r="32" customFormat="false" ht="12.75" hidden="false" customHeight="false" outlineLevel="0" collapsed="false">
      <c r="A32" s="148" t="s">
        <v>3227</v>
      </c>
      <c r="B32" s="148" t="s">
        <v>3228</v>
      </c>
    </row>
    <row r="33" customFormat="false" ht="12.75" hidden="false" customHeight="false" outlineLevel="0" collapsed="false">
      <c r="A33" s="148" t="s">
        <v>3229</v>
      </c>
      <c r="B33" s="148" t="s">
        <v>3230</v>
      </c>
    </row>
    <row r="34" customFormat="false" ht="12.75" hidden="false" customHeight="false" outlineLevel="0" collapsed="false">
      <c r="A34" s="148" t="s">
        <v>3231</v>
      </c>
      <c r="B34" s="148" t="s">
        <v>3232</v>
      </c>
    </row>
    <row r="35" customFormat="false" ht="12.75" hidden="false" customHeight="false" outlineLevel="0" collapsed="false">
      <c r="A35" s="148" t="s">
        <v>3233</v>
      </c>
      <c r="B35" s="148" t="s">
        <v>3234</v>
      </c>
    </row>
    <row r="36" customFormat="false" ht="12.75" hidden="false" customHeight="false" outlineLevel="0" collapsed="false">
      <c r="A36" s="148" t="s">
        <v>3235</v>
      </c>
      <c r="B36" s="148" t="s">
        <v>3236</v>
      </c>
    </row>
    <row r="37" customFormat="false" ht="12.75" hidden="false" customHeight="false" outlineLevel="0" collapsed="false">
      <c r="A37" s="148" t="s">
        <v>3237</v>
      </c>
      <c r="B37" s="148" t="s">
        <v>3238</v>
      </c>
    </row>
    <row r="38" customFormat="false" ht="12.75" hidden="false" customHeight="false" outlineLevel="0" collapsed="false">
      <c r="A38" s="148" t="s">
        <v>3239</v>
      </c>
      <c r="B38" s="148" t="s">
        <v>3240</v>
      </c>
    </row>
    <row r="39" customFormat="false" ht="12.75" hidden="false" customHeight="false" outlineLevel="0" collapsed="false">
      <c r="A39" s="148" t="s">
        <v>3241</v>
      </c>
      <c r="B39" s="148" t="s">
        <v>3242</v>
      </c>
    </row>
    <row r="40" customFormat="false" ht="12.75" hidden="false" customHeight="false" outlineLevel="0" collapsed="false">
      <c r="A40" s="148" t="s">
        <v>3243</v>
      </c>
      <c r="B40" s="148" t="s">
        <v>3244</v>
      </c>
    </row>
    <row r="41" customFormat="false" ht="12.75" hidden="false" customHeight="false" outlineLevel="0" collapsed="false">
      <c r="A41" s="148" t="s">
        <v>3245</v>
      </c>
      <c r="B41" s="148" t="s">
        <v>3246</v>
      </c>
    </row>
    <row r="42" customFormat="false" ht="12.75" hidden="false" customHeight="false" outlineLevel="0" collapsed="false">
      <c r="A42" s="148" t="s">
        <v>3247</v>
      </c>
      <c r="B42" s="148" t="s">
        <v>3248</v>
      </c>
    </row>
    <row r="43" customFormat="false" ht="12.75" hidden="false" customHeight="false" outlineLevel="0" collapsed="false">
      <c r="A43" s="148" t="s">
        <v>3249</v>
      </c>
      <c r="B43" s="148" t="s">
        <v>3250</v>
      </c>
    </row>
    <row r="44" customFormat="false" ht="12.75" hidden="false" customHeight="false" outlineLevel="0" collapsed="false">
      <c r="A44" s="148" t="s">
        <v>3251</v>
      </c>
      <c r="B44" s="148" t="s">
        <v>3252</v>
      </c>
    </row>
    <row r="45" customFormat="false" ht="12.75" hidden="false" customHeight="false" outlineLevel="0" collapsed="false">
      <c r="A45" s="148" t="s">
        <v>3253</v>
      </c>
      <c r="B45" s="148" t="s">
        <v>3254</v>
      </c>
    </row>
    <row r="46" customFormat="false" ht="12.75" hidden="false" customHeight="false" outlineLevel="0" collapsed="false">
      <c r="A46" s="148" t="s">
        <v>3255</v>
      </c>
      <c r="B46" s="148" t="s">
        <v>3256</v>
      </c>
    </row>
    <row r="47" customFormat="false" ht="12.75" hidden="false" customHeight="false" outlineLevel="0" collapsed="false">
      <c r="A47" s="148" t="s">
        <v>3257</v>
      </c>
      <c r="B47" s="148" t="s">
        <v>3258</v>
      </c>
    </row>
    <row r="48" customFormat="false" ht="12.75" hidden="false" customHeight="false" outlineLevel="0" collapsed="false">
      <c r="A48" s="148" t="s">
        <v>3259</v>
      </c>
      <c r="B48" s="148" t="s">
        <v>3260</v>
      </c>
    </row>
    <row r="49" customFormat="false" ht="12.75" hidden="false" customHeight="false" outlineLevel="0" collapsed="false">
      <c r="A49" s="148" t="s">
        <v>3261</v>
      </c>
      <c r="B49" s="148" t="s">
        <v>3262</v>
      </c>
    </row>
    <row r="50" customFormat="false" ht="12.75" hidden="false" customHeight="false" outlineLevel="0" collapsed="false">
      <c r="A50" s="148" t="s">
        <v>3263</v>
      </c>
      <c r="B50" s="148" t="s">
        <v>3264</v>
      </c>
    </row>
    <row r="51" customFormat="false" ht="12.75" hidden="false" customHeight="false" outlineLevel="0" collapsed="false">
      <c r="A51" s="148" t="s">
        <v>3265</v>
      </c>
      <c r="B51" s="148" t="s">
        <v>3266</v>
      </c>
    </row>
    <row r="52" customFormat="false" ht="12.75" hidden="false" customHeight="false" outlineLevel="0" collapsed="false">
      <c r="A52" s="148" t="s">
        <v>3267</v>
      </c>
      <c r="B52" s="148" t="s">
        <v>3268</v>
      </c>
    </row>
    <row r="53" customFormat="false" ht="12.75" hidden="false" customHeight="false" outlineLevel="0" collapsed="false">
      <c r="A53" s="148" t="s">
        <v>3269</v>
      </c>
      <c r="B53" s="148" t="s">
        <v>3270</v>
      </c>
    </row>
    <row r="54" customFormat="false" ht="12.75" hidden="false" customHeight="false" outlineLevel="0" collapsed="false">
      <c r="A54" s="148" t="s">
        <v>3271</v>
      </c>
      <c r="B54" s="148" t="s">
        <v>3272</v>
      </c>
    </row>
    <row r="55" customFormat="false" ht="12.75" hidden="false" customHeight="false" outlineLevel="0" collapsed="false">
      <c r="A55" s="148" t="s">
        <v>3273</v>
      </c>
      <c r="B55" s="148" t="s">
        <v>3274</v>
      </c>
    </row>
    <row r="56" customFormat="false" ht="12.75" hidden="false" customHeight="false" outlineLevel="0" collapsed="false">
      <c r="A56" s="148" t="s">
        <v>3275</v>
      </c>
      <c r="B56" s="148" t="s">
        <v>3276</v>
      </c>
    </row>
    <row r="57" customFormat="false" ht="12.75" hidden="false" customHeight="false" outlineLevel="0" collapsed="false">
      <c r="A57" s="148" t="s">
        <v>3277</v>
      </c>
      <c r="B57" s="148" t="s">
        <v>3278</v>
      </c>
    </row>
    <row r="58" customFormat="false" ht="12.75" hidden="false" customHeight="false" outlineLevel="0" collapsed="false">
      <c r="A58" s="148" t="s">
        <v>3279</v>
      </c>
      <c r="B58" s="148" t="s">
        <v>3280</v>
      </c>
    </row>
    <row r="59" customFormat="false" ht="12.75" hidden="false" customHeight="false" outlineLevel="0" collapsed="false">
      <c r="A59" s="148" t="s">
        <v>3281</v>
      </c>
      <c r="B59" s="148" t="s">
        <v>3282</v>
      </c>
    </row>
    <row r="60" customFormat="false" ht="12.75" hidden="false" customHeight="false" outlineLevel="0" collapsed="false">
      <c r="A60" s="148" t="s">
        <v>3283</v>
      </c>
      <c r="B60" s="148" t="s">
        <v>3284</v>
      </c>
    </row>
    <row r="61" customFormat="false" ht="12.75" hidden="false" customHeight="false" outlineLevel="0" collapsed="false">
      <c r="A61" s="148" t="s">
        <v>3285</v>
      </c>
      <c r="B61" s="148" t="s">
        <v>3286</v>
      </c>
    </row>
    <row r="62" customFormat="false" ht="12.75" hidden="false" customHeight="false" outlineLevel="0" collapsed="false">
      <c r="A62" s="148" t="s">
        <v>3287</v>
      </c>
      <c r="B62" s="148" t="s">
        <v>3288</v>
      </c>
    </row>
    <row r="63" customFormat="false" ht="12.75" hidden="false" customHeight="false" outlineLevel="0" collapsed="false">
      <c r="A63" s="148" t="s">
        <v>3289</v>
      </c>
      <c r="B63" s="148" t="s">
        <v>3290</v>
      </c>
    </row>
    <row r="64" customFormat="false" ht="12.75" hidden="false" customHeight="false" outlineLevel="0" collapsed="false">
      <c r="A64" s="148" t="s">
        <v>3291</v>
      </c>
      <c r="B64" s="148" t="s">
        <v>3292</v>
      </c>
    </row>
    <row r="65" customFormat="false" ht="12.75" hidden="false" customHeight="false" outlineLevel="0" collapsed="false">
      <c r="A65" s="148" t="s">
        <v>3293</v>
      </c>
      <c r="B65" s="148" t="s">
        <v>3294</v>
      </c>
    </row>
    <row r="66" customFormat="false" ht="12.75" hidden="false" customHeight="false" outlineLevel="0" collapsed="false">
      <c r="A66" s="148" t="s">
        <v>3295</v>
      </c>
      <c r="B66" s="148" t="s">
        <v>3296</v>
      </c>
    </row>
    <row r="67" customFormat="false" ht="12.75" hidden="false" customHeight="false" outlineLevel="0" collapsed="false">
      <c r="A67" s="148" t="s">
        <v>3297</v>
      </c>
      <c r="B67" s="148" t="s">
        <v>3298</v>
      </c>
    </row>
    <row r="68" customFormat="false" ht="12.75" hidden="false" customHeight="false" outlineLevel="0" collapsed="false">
      <c r="A68" s="148" t="s">
        <v>3299</v>
      </c>
      <c r="B68" s="148" t="s">
        <v>3300</v>
      </c>
    </row>
    <row r="69" customFormat="false" ht="12.75" hidden="false" customHeight="false" outlineLevel="0" collapsed="false">
      <c r="A69" s="148" t="s">
        <v>3301</v>
      </c>
      <c r="B69" s="148" t="s">
        <v>3302</v>
      </c>
    </row>
    <row r="70" customFormat="false" ht="12.75" hidden="false" customHeight="false" outlineLevel="0" collapsed="false">
      <c r="A70" s="148" t="s">
        <v>3303</v>
      </c>
      <c r="B70" s="148" t="s">
        <v>3304</v>
      </c>
    </row>
    <row r="71" customFormat="false" ht="12.75" hidden="false" customHeight="false" outlineLevel="0" collapsed="false">
      <c r="A71" s="148" t="s">
        <v>3305</v>
      </c>
      <c r="B71" s="148" t="s">
        <v>3306</v>
      </c>
    </row>
    <row r="72" customFormat="false" ht="12.75" hidden="false" customHeight="false" outlineLevel="0" collapsed="false">
      <c r="A72" s="148" t="s">
        <v>3307</v>
      </c>
      <c r="B72" s="148" t="s">
        <v>3308</v>
      </c>
    </row>
    <row r="73" customFormat="false" ht="12.75" hidden="false" customHeight="false" outlineLevel="0" collapsed="false">
      <c r="A73" s="148" t="s">
        <v>3309</v>
      </c>
      <c r="B73" s="148" t="s">
        <v>3310</v>
      </c>
    </row>
  </sheetData>
  <sheetProtection sheet="true" password="e4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5625" defaultRowHeight="12.75" zeroHeight="false" outlineLevelRow="0" outlineLevelCol="0"/>
  <cols>
    <col collapsed="false" customWidth="true" hidden="false" outlineLevel="0" max="1" min="1" style="24" width="8.7"/>
    <col collapsed="false" customWidth="true" hidden="false" outlineLevel="0" max="10" min="2" style="24" width="30.7"/>
    <col collapsed="false" customWidth="false" hidden="false" outlineLevel="0" max="257" min="11" style="24" width="12.56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6.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  <c r="J2" s="26"/>
    </row>
    <row r="3" s="28" customFormat="true" ht="25.5" hidden="false" customHeight="false" outlineLevel="0" collapsed="false">
      <c r="A3" s="27" t="s">
        <v>17</v>
      </c>
      <c r="B3" s="27" t="s">
        <v>18</v>
      </c>
      <c r="C3" s="27" t="s">
        <v>19</v>
      </c>
      <c r="D3" s="27" t="s">
        <v>20</v>
      </c>
      <c r="E3" s="27" t="s">
        <v>21</v>
      </c>
      <c r="F3" s="27" t="s">
        <v>22</v>
      </c>
      <c r="G3" s="27" t="s">
        <v>23</v>
      </c>
      <c r="H3" s="27" t="s">
        <v>24</v>
      </c>
      <c r="I3" s="27" t="s">
        <v>25</v>
      </c>
      <c r="J3" s="27" t="s">
        <v>26</v>
      </c>
    </row>
    <row r="4" s="31" customFormat="true" ht="12.75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</row>
  </sheetData>
  <sheetProtection sheet="true" password="e420" objects="true" scenarios="true"/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5625" defaultRowHeight="12.75" zeroHeight="false" outlineLevelRow="0" outlineLevelCol="0"/>
  <cols>
    <col collapsed="false" customWidth="true" hidden="false" outlineLevel="0" max="1" min="1" style="24" width="8.7"/>
    <col collapsed="false" customWidth="true" hidden="false" outlineLevel="0" max="5" min="2" style="24" width="27.7"/>
    <col collapsed="false" customWidth="false" hidden="false" outlineLevel="0" max="257" min="6" style="24" width="12.56"/>
  </cols>
  <sheetData>
    <row r="1" s="33" customFormat="true" ht="18" hidden="false" customHeight="false" outlineLevel="0" collapsed="false">
      <c r="A1" s="25" t="s">
        <v>0</v>
      </c>
      <c r="B1" s="25"/>
      <c r="C1" s="25"/>
      <c r="D1" s="25"/>
      <c r="E1" s="25"/>
      <c r="F1" s="32"/>
      <c r="G1" s="32"/>
      <c r="H1" s="32"/>
      <c r="I1" s="32"/>
      <c r="J1" s="32"/>
    </row>
    <row r="2" s="35" customFormat="true" ht="15.75" hidden="false" customHeight="true" outlineLevel="0" collapsed="false">
      <c r="A2" s="34" t="s">
        <v>27</v>
      </c>
      <c r="B2" s="34"/>
      <c r="C2" s="34"/>
      <c r="D2" s="34"/>
      <c r="E2" s="34"/>
    </row>
    <row r="3" s="37" customFormat="true" ht="25.5" hidden="false" customHeight="false" outlineLevel="0" collapsed="false">
      <c r="A3" s="36" t="s">
        <v>17</v>
      </c>
      <c r="B3" s="27" t="s">
        <v>28</v>
      </c>
      <c r="C3" s="27" t="s">
        <v>29</v>
      </c>
      <c r="D3" s="27" t="s">
        <v>30</v>
      </c>
      <c r="E3" s="27" t="s">
        <v>31</v>
      </c>
    </row>
    <row r="4" customFormat="false" ht="12.75" hidden="false" customHeight="false" outlineLevel="0" collapsed="false">
      <c r="A4" s="38"/>
      <c r="B4" s="39"/>
      <c r="C4" s="39"/>
      <c r="D4" s="39"/>
      <c r="E4" s="39" t="n">
        <f aca="false">SUM(B4:D4)</f>
        <v>0</v>
      </c>
    </row>
    <row r="5" customFormat="false" ht="12.75" hidden="false" customHeight="false" outlineLevel="0" collapsed="false">
      <c r="A5" s="31"/>
      <c r="B5" s="31"/>
      <c r="C5" s="31"/>
      <c r="D5" s="31"/>
      <c r="E5" s="31"/>
    </row>
  </sheetData>
  <sheetProtection sheet="true" password="e420" objects="true" scenarios="true"/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5625" defaultRowHeight="12.75" zeroHeight="false" outlineLevelRow="0" outlineLevelCol="0"/>
  <cols>
    <col collapsed="false" customWidth="true" hidden="false" outlineLevel="0" max="1" min="1" style="24" width="8.7"/>
    <col collapsed="false" customWidth="true" hidden="false" outlineLevel="0" max="7" min="2" style="24" width="30.7"/>
    <col collapsed="false" customWidth="true" hidden="false" outlineLevel="0" max="13" min="8" style="24" width="10.71"/>
    <col collapsed="false" customWidth="false" hidden="false" outlineLevel="0" max="257" min="14" style="24" width="12.56"/>
  </cols>
  <sheetData>
    <row r="1" customFormat="false" ht="18" hidden="false" customHeight="false" outlineLevel="0" collapsed="false">
      <c r="A1" s="25" t="s">
        <v>3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34" t="s">
        <v>3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s="28" customFormat="true" ht="12.75" hidden="false" customHeight="true" outlineLevel="0" collapsed="false">
      <c r="A3" s="27" t="s">
        <v>17</v>
      </c>
      <c r="B3" s="27" t="s">
        <v>34</v>
      </c>
      <c r="C3" s="27"/>
      <c r="D3" s="27"/>
      <c r="E3" s="27"/>
      <c r="F3" s="27"/>
      <c r="G3" s="27"/>
      <c r="H3" s="27" t="s">
        <v>35</v>
      </c>
      <c r="I3" s="27"/>
      <c r="J3" s="27"/>
      <c r="K3" s="27"/>
      <c r="L3" s="27"/>
      <c r="M3" s="27"/>
    </row>
    <row r="4" s="28" customFormat="true" ht="12.75" hidden="false" customHeight="true" outlineLevel="0" collapsed="false">
      <c r="A4" s="27"/>
      <c r="B4" s="40" t="s">
        <v>36</v>
      </c>
      <c r="C4" s="40"/>
      <c r="D4" s="40"/>
      <c r="E4" s="40" t="s">
        <v>37</v>
      </c>
      <c r="F4" s="40"/>
      <c r="G4" s="40"/>
      <c r="H4" s="27"/>
      <c r="I4" s="27"/>
      <c r="J4" s="27"/>
      <c r="K4" s="27"/>
      <c r="L4" s="27"/>
      <c r="M4" s="27"/>
    </row>
    <row r="5" s="28" customFormat="true" ht="12.75" hidden="false" customHeight="true" outlineLevel="0" collapsed="false">
      <c r="A5" s="27"/>
      <c r="B5" s="41" t="s">
        <v>38</v>
      </c>
      <c r="C5" s="41"/>
      <c r="D5" s="41"/>
      <c r="E5" s="41" t="s">
        <v>39</v>
      </c>
      <c r="F5" s="41"/>
      <c r="G5" s="41"/>
      <c r="H5" s="36" t="s">
        <v>40</v>
      </c>
      <c r="I5" s="36"/>
      <c r="J5" s="36" t="s">
        <v>41</v>
      </c>
      <c r="K5" s="36"/>
      <c r="L5" s="36" t="s">
        <v>42</v>
      </c>
      <c r="M5" s="36"/>
    </row>
    <row r="6" s="28" customFormat="true" ht="12.75" hidden="false" customHeight="false" outlineLevel="0" collapsed="false">
      <c r="A6" s="27"/>
      <c r="B6" s="42" t="s">
        <v>43</v>
      </c>
      <c r="C6" s="42" t="s">
        <v>44</v>
      </c>
      <c r="D6" s="42" t="s">
        <v>45</v>
      </c>
      <c r="E6" s="42" t="s">
        <v>46</v>
      </c>
      <c r="F6" s="42" t="s">
        <v>47</v>
      </c>
      <c r="G6" s="42" t="s">
        <v>48</v>
      </c>
      <c r="H6" s="42" t="s">
        <v>49</v>
      </c>
      <c r="I6" s="42" t="s">
        <v>50</v>
      </c>
      <c r="J6" s="42" t="s">
        <v>49</v>
      </c>
      <c r="K6" s="42" t="s">
        <v>50</v>
      </c>
      <c r="L6" s="42" t="s">
        <v>49</v>
      </c>
      <c r="M6" s="42" t="s">
        <v>50</v>
      </c>
    </row>
    <row r="7" customFormat="false" ht="12.75" hidden="false" customHeight="false" outlineLevel="0" collapsed="false">
      <c r="A7" s="43"/>
      <c r="B7" s="44"/>
      <c r="C7" s="44"/>
      <c r="D7" s="44"/>
      <c r="E7" s="44"/>
      <c r="F7" s="44"/>
      <c r="G7" s="44"/>
      <c r="H7" s="45"/>
      <c r="I7" s="45"/>
      <c r="J7" s="45"/>
      <c r="K7" s="45"/>
      <c r="L7" s="45"/>
      <c r="M7" s="45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</sheetData>
  <sheetProtection sheet="true" password="e420" objects="true" scenarios="true"/>
  <mergeCells count="12">
    <mergeCell ref="A1:M1"/>
    <mergeCell ref="A2:M2"/>
    <mergeCell ref="A3:A6"/>
    <mergeCell ref="B3:G3"/>
    <mergeCell ref="H3:M4"/>
    <mergeCell ref="B4:D4"/>
    <mergeCell ref="E4:G4"/>
    <mergeCell ref="B5:D5"/>
    <mergeCell ref="E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5625" defaultRowHeight="12.75" zeroHeight="false" outlineLevelRow="0" outlineLevelCol="0"/>
  <cols>
    <col collapsed="false" customWidth="true" hidden="false" outlineLevel="0" max="1" min="1" style="24" width="107.85"/>
    <col collapsed="false" customWidth="false" hidden="false" outlineLevel="0" max="257" min="2" style="24" width="12.56"/>
  </cols>
  <sheetData>
    <row r="1" customFormat="false" ht="18" hidden="false" customHeight="false" outlineLevel="0" collapsed="false">
      <c r="A1" s="25" t="s">
        <v>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5.75" hidden="false" customHeight="false" outlineLevel="0" collapsed="false">
      <c r="A2" s="46" t="s">
        <v>52</v>
      </c>
    </row>
    <row r="3" customFormat="false" ht="15.6" hidden="false" customHeight="true" outlineLevel="0" collapsed="false">
      <c r="A3" s="47" t="s">
        <v>53</v>
      </c>
    </row>
    <row r="4" customFormat="false" ht="15.95" hidden="false" customHeight="true" outlineLevel="0" collapsed="false">
      <c r="A4" s="48"/>
    </row>
    <row r="5" customFormat="false" ht="16.5" hidden="false" customHeight="false" outlineLevel="0" collapsed="false">
      <c r="A5" s="47" t="s">
        <v>54</v>
      </c>
    </row>
    <row r="6" customFormat="false" ht="14.25" hidden="false" customHeight="true" outlineLevel="0" collapsed="false">
      <c r="A6" s="49"/>
    </row>
    <row r="7" customFormat="false" ht="16.5" hidden="false" customHeight="false" outlineLevel="0" collapsed="false">
      <c r="A7" s="50"/>
    </row>
    <row r="8" customFormat="false" ht="16.5" hidden="false" customHeight="false" outlineLevel="0" collapsed="false">
      <c r="A8" s="50"/>
    </row>
    <row r="9" customFormat="false" ht="16.5" hidden="false" customHeight="false" outlineLevel="0" collapsed="false">
      <c r="A9" s="50"/>
    </row>
    <row r="10" customFormat="false" ht="16.5" hidden="false" customHeight="false" outlineLevel="0" collapsed="false">
      <c r="A10" s="50"/>
    </row>
    <row r="11" customFormat="false" ht="16.5" hidden="false" customHeight="false" outlineLevel="0" collapsed="false">
      <c r="A11" s="50"/>
    </row>
    <row r="12" customFormat="false" ht="16.5" hidden="false" customHeight="false" outlineLevel="0" collapsed="false">
      <c r="A12" s="50"/>
    </row>
    <row r="13" customFormat="false" ht="16.5" hidden="false" customHeight="false" outlineLevel="0" collapsed="false">
      <c r="A13" s="50"/>
    </row>
    <row r="14" customFormat="false" ht="16.5" hidden="false" customHeight="false" outlineLevel="0" collapsed="false">
      <c r="A14" s="50"/>
    </row>
    <row r="15" customFormat="false" ht="16.5" hidden="false" customHeight="false" outlineLevel="0" collapsed="false">
      <c r="A15" s="51"/>
    </row>
    <row r="16" customFormat="false" ht="16.5" hidden="false" customHeight="false" outlineLevel="0" collapsed="false">
      <c r="A16" s="51"/>
    </row>
    <row r="17" customFormat="false" ht="16.5" hidden="false" customHeight="false" outlineLevel="0" collapsed="false">
      <c r="A17" s="50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3"/>
    </row>
  </sheetData>
  <sheetProtection sheet="true" password="e420" objects="true" scenarios="true"/>
  <dataValidations count="1">
    <dataValidation allowBlank="true" errorStyle="stop" operator="between" showDropDown="false" showErrorMessage="true" showInputMessage="false" sqref="A6" type="textLength">
      <formula1>0</formula1>
      <formula2>255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5625" defaultRowHeight="12.75" zeroHeight="false" outlineLevelRow="0" outlineLevelCol="0"/>
  <cols>
    <col collapsed="false" customWidth="true" hidden="false" outlineLevel="0" max="2" min="1" style="24" width="35.99"/>
    <col collapsed="false" customWidth="true" hidden="false" outlineLevel="0" max="3" min="3" style="24" width="34.71"/>
    <col collapsed="false" customWidth="false" hidden="false" outlineLevel="0" max="257" min="4" style="24" width="12.56"/>
  </cols>
  <sheetData>
    <row r="3" customFormat="false" ht="18" hidden="false" customHeight="false" outlineLevel="0" collapsed="false">
      <c r="A3" s="25" t="s">
        <v>0</v>
      </c>
      <c r="B3" s="25"/>
      <c r="C3" s="25"/>
    </row>
    <row r="4" customFormat="false" ht="16.5" hidden="false" customHeight="true" outlineLevel="0" collapsed="false">
      <c r="A4" s="54" t="s">
        <v>55</v>
      </c>
      <c r="B4" s="54"/>
      <c r="C4" s="54"/>
    </row>
    <row r="5" customFormat="false" ht="12.75" hidden="false" customHeight="false" outlineLevel="0" collapsed="false">
      <c r="A5" s="55" t="s">
        <v>56</v>
      </c>
      <c r="B5" s="55" t="s">
        <v>57</v>
      </c>
      <c r="C5" s="55" t="s">
        <v>20</v>
      </c>
    </row>
    <row r="6" customFormat="false" ht="12.75" hidden="false" customHeight="false" outlineLevel="0" collapsed="false">
      <c r="A6" s="56"/>
      <c r="B6" s="56"/>
      <c r="C6" s="57"/>
    </row>
    <row r="10" customFormat="false" ht="12.75" hidden="false" customHeight="false" outlineLevel="0" collapsed="false">
      <c r="C10" s="31"/>
    </row>
  </sheetData>
  <sheetProtection sheet="true" password="e420" objects="true" scenarios="true"/>
  <mergeCells count="2">
    <mergeCell ref="A3:C3"/>
    <mergeCell ref="A4:C4"/>
  </mergeCells>
  <dataValidations count="1">
    <dataValidation allowBlank="true" errorStyle="stop" operator="between" showDropDown="false" showErrorMessage="true" showInputMessage="false" sqref="A6" type="list">
      <formula1>proceso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1:J16384"/>
    </sheetView>
  </sheetViews>
  <sheetFormatPr defaultColWidth="12.5625" defaultRowHeight="12.7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58" width="17.85"/>
    <col collapsed="false" customWidth="true" hidden="false" outlineLevel="0" max="3" min="3" style="24" width="14.85"/>
    <col collapsed="false" customWidth="true" hidden="false" outlineLevel="0" max="4" min="4" style="24" width="17.28"/>
    <col collapsed="false" customWidth="true" hidden="false" outlineLevel="0" max="5" min="5" style="24" width="20.56"/>
    <col collapsed="false" customWidth="true" hidden="false" outlineLevel="0" max="6" min="6" style="58" width="17.28"/>
    <col collapsed="false" customWidth="false" hidden="false" outlineLevel="0" max="8" min="7" style="24" width="12.56"/>
    <col collapsed="false" customWidth="false" hidden="false" outlineLevel="0" max="11" min="9" style="59" width="12.56"/>
    <col collapsed="false" customWidth="false" hidden="false" outlineLevel="0" max="257" min="12" style="24" width="12.56"/>
  </cols>
  <sheetData>
    <row r="1" customFormat="false" ht="18" hidden="false" customHeight="false" outlineLevel="0" collapsed="false">
      <c r="A1" s="25" t="s">
        <v>32</v>
      </c>
      <c r="B1" s="25"/>
      <c r="C1" s="25"/>
      <c r="D1" s="25"/>
      <c r="E1" s="25"/>
      <c r="F1" s="25"/>
      <c r="I1" s="60" t="s">
        <v>58</v>
      </c>
      <c r="J1" s="59" t="s">
        <v>59</v>
      </c>
    </row>
    <row r="2" customFormat="false" ht="16.5" hidden="false" customHeight="true" outlineLevel="0" collapsed="false">
      <c r="A2" s="54" t="s">
        <v>60</v>
      </c>
      <c r="B2" s="54"/>
      <c r="C2" s="54"/>
      <c r="D2" s="54"/>
      <c r="E2" s="54"/>
      <c r="F2" s="54"/>
      <c r="I2" s="60" t="s">
        <v>61</v>
      </c>
      <c r="J2" s="59" t="s">
        <v>62</v>
      </c>
    </row>
    <row r="3" customFormat="false" ht="12.75" hidden="false" customHeight="true" outlineLevel="0" collapsed="false">
      <c r="A3" s="61" t="str">
        <f aca="false">CONCATENATE('EV-27'!A6," ",'EV-27'!B6," ",'EV-27'!C6)</f>
        <v>  </v>
      </c>
      <c r="B3" s="61"/>
      <c r="C3" s="61"/>
      <c r="D3" s="61"/>
      <c r="E3" s="61"/>
      <c r="F3" s="61"/>
      <c r="J3" s="59" t="s">
        <v>30</v>
      </c>
    </row>
    <row r="4" customFormat="false" ht="16.5" hidden="false" customHeight="true" outlineLevel="0" collapsed="false">
      <c r="A4" s="54" t="s">
        <v>63</v>
      </c>
      <c r="B4" s="54"/>
      <c r="C4" s="54"/>
      <c r="D4" s="54"/>
      <c r="E4" s="54"/>
      <c r="F4" s="54"/>
    </row>
    <row r="5" customFormat="false" ht="12.75" hidden="false" customHeight="true" outlineLevel="0" collapsed="false">
      <c r="A5" s="62" t="s">
        <v>64</v>
      </c>
      <c r="B5" s="62"/>
      <c r="C5" s="62"/>
      <c r="D5" s="62"/>
      <c r="E5" s="62"/>
      <c r="F5" s="62"/>
    </row>
    <row r="6" s="63" customFormat="true" ht="12.75" hidden="false" customHeight="true" outlineLevel="0" collapsed="false">
      <c r="A6" s="42" t="s">
        <v>65</v>
      </c>
      <c r="B6" s="42"/>
      <c r="C6" s="42"/>
      <c r="D6" s="42" t="s">
        <v>66</v>
      </c>
      <c r="E6" s="42" t="s">
        <v>67</v>
      </c>
      <c r="F6" s="42"/>
      <c r="I6" s="64" t="s">
        <v>68</v>
      </c>
      <c r="J6" s="64"/>
      <c r="K6" s="64"/>
    </row>
    <row r="7" customFormat="false" ht="12.75" hidden="false" customHeight="false" outlineLevel="0" collapsed="false">
      <c r="A7" s="65"/>
      <c r="B7" s="65"/>
      <c r="C7" s="65"/>
      <c r="D7" s="65"/>
      <c r="E7" s="66"/>
      <c r="F7" s="66"/>
      <c r="I7" s="59" t="s">
        <v>69</v>
      </c>
      <c r="J7" s="59" t="e">
        <f aca="false">MATCH(A7,guias,0)</f>
        <v>#N/A</v>
      </c>
      <c r="K7" s="59" t="e">
        <f aca="false">INDEX(guias_sectoriales,J7,3)</f>
        <v>#N/A</v>
      </c>
    </row>
    <row r="8" customFormat="false" ht="12.75" hidden="false" customHeight="true" outlineLevel="0" collapsed="false">
      <c r="A8" s="62" t="s">
        <v>70</v>
      </c>
      <c r="B8" s="62"/>
      <c r="C8" s="62"/>
      <c r="D8" s="62"/>
      <c r="E8" s="62"/>
      <c r="F8" s="62"/>
      <c r="I8" s="59" t="s">
        <v>68</v>
      </c>
    </row>
    <row r="9" customFormat="false" ht="12.75" hidden="false" customHeight="false" outlineLevel="0" collapsed="false">
      <c r="A9" s="42" t="s">
        <v>71</v>
      </c>
      <c r="B9" s="42" t="s">
        <v>72</v>
      </c>
      <c r="C9" s="42" t="s">
        <v>73</v>
      </c>
      <c r="D9" s="42" t="s">
        <v>67</v>
      </c>
      <c r="E9" s="42" t="s">
        <v>74</v>
      </c>
      <c r="F9" s="42" t="s">
        <v>75</v>
      </c>
      <c r="I9" s="59" t="s">
        <v>68</v>
      </c>
    </row>
    <row r="10" customFormat="false" ht="12.75" hidden="false" customHeight="false" outlineLevel="0" collapsed="false">
      <c r="A10" s="67"/>
      <c r="B10" s="67"/>
      <c r="C10" s="67"/>
      <c r="D10" s="68"/>
      <c r="E10" s="67"/>
      <c r="F10" s="65"/>
      <c r="I10" s="59" t="s">
        <v>76</v>
      </c>
      <c r="J10" s="59" t="s">
        <v>77</v>
      </c>
    </row>
    <row r="11" customFormat="false" ht="12.75" hidden="false" customHeight="true" outlineLevel="0" collapsed="false">
      <c r="A11" s="62" t="s">
        <v>78</v>
      </c>
      <c r="B11" s="62"/>
      <c r="C11" s="62"/>
      <c r="D11" s="62"/>
      <c r="E11" s="62"/>
      <c r="F11" s="62"/>
      <c r="I11" s="59" t="s">
        <v>68</v>
      </c>
    </row>
    <row r="12" s="69" customFormat="true" ht="12.75" hidden="false" customHeight="false" outlineLevel="0" collapsed="false">
      <c r="A12" s="42" t="s">
        <v>2</v>
      </c>
      <c r="B12" s="42" t="s">
        <v>3</v>
      </c>
      <c r="C12" s="42" t="s">
        <v>79</v>
      </c>
      <c r="D12" s="42" t="s">
        <v>80</v>
      </c>
      <c r="E12" s="42" t="s">
        <v>81</v>
      </c>
      <c r="F12" s="42" t="s">
        <v>75</v>
      </c>
      <c r="I12" s="64" t="s">
        <v>68</v>
      </c>
      <c r="J12" s="70"/>
      <c r="K12" s="70"/>
    </row>
    <row r="13" customFormat="false" ht="12.75" hidden="false" customHeight="true" outlineLevel="0" collapsed="false">
      <c r="A13" s="67"/>
      <c r="B13" s="71"/>
      <c r="C13" s="68"/>
      <c r="D13" s="68"/>
      <c r="E13" s="67"/>
      <c r="F13" s="65"/>
      <c r="I13" s="59" t="s">
        <v>76</v>
      </c>
      <c r="J13" s="59" t="s">
        <v>82</v>
      </c>
    </row>
    <row r="14" customFormat="false" ht="12.75" hidden="false" customHeight="false" outlineLevel="0" collapsed="false">
      <c r="A14" s="72" t="s">
        <v>83</v>
      </c>
      <c r="B14" s="42" t="s">
        <v>84</v>
      </c>
      <c r="C14" s="73"/>
      <c r="D14" s="74"/>
      <c r="E14" s="74"/>
      <c r="F14" s="75"/>
      <c r="I14" s="59" t="s">
        <v>68</v>
      </c>
    </row>
    <row r="15" customFormat="false" ht="12.75" hidden="false" customHeight="false" outlineLevel="0" collapsed="false">
      <c r="A15" s="76"/>
      <c r="B15" s="77"/>
      <c r="C15" s="78"/>
      <c r="D15" s="79"/>
      <c r="E15" s="79"/>
      <c r="F15" s="80"/>
      <c r="I15" s="59" t="s">
        <v>68</v>
      </c>
    </row>
    <row r="16" customFormat="false" ht="12.75" hidden="false" customHeight="false" outlineLevel="0" collapsed="false">
      <c r="A16" s="81" t="s">
        <v>85</v>
      </c>
      <c r="B16" s="82"/>
      <c r="C16" s="83"/>
      <c r="D16" s="83"/>
      <c r="E16" s="83"/>
      <c r="F16" s="84"/>
      <c r="I16" s="59" t="s">
        <v>68</v>
      </c>
    </row>
    <row r="17" customFormat="false" ht="12.75" hidden="false" customHeight="false" outlineLevel="0" collapsed="false">
      <c r="A17" s="85"/>
      <c r="B17" s="86"/>
      <c r="C17" s="87"/>
      <c r="D17" s="87"/>
      <c r="E17" s="87"/>
      <c r="F17" s="86"/>
    </row>
    <row r="18" customFormat="false" ht="12.75" hidden="false" customHeight="false" outlineLevel="0" collapsed="false">
      <c r="A18" s="88"/>
      <c r="B18" s="89"/>
      <c r="C18" s="90"/>
      <c r="D18" s="90"/>
      <c r="E18" s="90"/>
      <c r="F18" s="89"/>
    </row>
    <row r="19" customFormat="false" ht="12.75" hidden="false" customHeight="false" outlineLevel="0" collapsed="false">
      <c r="A19" s="88"/>
      <c r="B19" s="89"/>
      <c r="C19" s="90"/>
      <c r="D19" s="90"/>
      <c r="E19" s="90"/>
      <c r="F19" s="89"/>
    </row>
    <row r="20" customFormat="false" ht="12.75" hidden="false" customHeight="false" outlineLevel="0" collapsed="false">
      <c r="A20" s="88"/>
      <c r="B20" s="89"/>
      <c r="C20" s="90"/>
      <c r="D20" s="90"/>
      <c r="E20" s="90"/>
      <c r="F20" s="8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89"/>
    </row>
    <row r="22" customFormat="false" ht="12.75" hidden="false" customHeight="false" outlineLevel="0" collapsed="false">
      <c r="A22" s="88"/>
      <c r="B22" s="89"/>
      <c r="C22" s="91"/>
      <c r="D22" s="90"/>
      <c r="E22" s="90"/>
      <c r="F22" s="89"/>
    </row>
    <row r="23" customFormat="false" ht="12.75" hidden="false" customHeight="false" outlineLevel="0" collapsed="false">
      <c r="A23" s="88"/>
      <c r="B23" s="89"/>
      <c r="C23" s="90"/>
      <c r="D23" s="90"/>
      <c r="E23" s="90"/>
      <c r="F23" s="89"/>
    </row>
    <row r="24" customFormat="false" ht="12.75" hidden="false" customHeight="false" outlineLevel="0" collapsed="false">
      <c r="A24" s="88"/>
      <c r="B24" s="89"/>
      <c r="C24" s="90"/>
      <c r="D24" s="90"/>
      <c r="E24" s="90"/>
      <c r="F24" s="89"/>
    </row>
    <row r="25" customFormat="false" ht="12.75" hidden="false" customHeight="false" outlineLevel="0" collapsed="false">
      <c r="A25" s="88"/>
      <c r="B25" s="89"/>
      <c r="C25" s="90"/>
      <c r="D25" s="90"/>
      <c r="E25" s="90"/>
      <c r="F25" s="89"/>
    </row>
    <row r="26" customFormat="false" ht="12.75" hidden="false" customHeight="false" outlineLevel="0" collapsed="false">
      <c r="A26" s="88"/>
      <c r="B26" s="89"/>
      <c r="C26" s="90"/>
      <c r="D26" s="90"/>
      <c r="E26" s="90"/>
      <c r="F26" s="89"/>
    </row>
    <row r="27" customFormat="false" ht="12.75" hidden="false" customHeight="false" outlineLevel="0" collapsed="false">
      <c r="A27" s="92"/>
      <c r="B27" s="93"/>
      <c r="C27" s="94"/>
      <c r="D27" s="94"/>
      <c r="E27" s="94"/>
      <c r="F27" s="93"/>
    </row>
  </sheetData>
  <sheetProtection sheet="true" password="e420" objects="true" scenarios="true"/>
  <mergeCells count="11">
    <mergeCell ref="A1:F1"/>
    <mergeCell ref="A2:F2"/>
    <mergeCell ref="A3:F3"/>
    <mergeCell ref="A4:F4"/>
    <mergeCell ref="A5:F5"/>
    <mergeCell ref="A6:C6"/>
    <mergeCell ref="E6:F6"/>
    <mergeCell ref="A7:C7"/>
    <mergeCell ref="E7:F7"/>
    <mergeCell ref="A8:F8"/>
    <mergeCell ref="A11:F11"/>
  </mergeCells>
  <dataValidations count="4">
    <dataValidation allowBlank="true" errorStyle="stop" operator="between" showDropDown="false" showErrorMessage="true" showInputMessage="false" sqref="B13" type="list">
      <formula1>estado</formula1>
      <formula2>0</formula2>
    </dataValidation>
    <dataValidation allowBlank="true" errorStyle="stop" operator="between" showDropDown="false" showErrorMessage="true" showInputMessage="false" sqref="D10 C13:D13" type="date">
      <formula1>30317</formula1>
      <formula2>38717</formula2>
    </dataValidation>
    <dataValidation allowBlank="true" errorStyle="stop" operator="between" showDropDown="false" showErrorMessage="true" showInputMessage="false" sqref="A7:C7" type="list">
      <formula1>guias</formula1>
      <formula2>0</formula2>
    </dataValidation>
    <dataValidation allowBlank="true" errorStyle="stop" operator="between" showDropDown="false" showErrorMessage="true" showInputMessage="false" sqref="A15" type="list">
      <formula1>etapas_proyecto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95" width="6.7"/>
    <col collapsed="false" customWidth="true" hidden="false" outlineLevel="0" max="3" min="3" style="0" width="12.99"/>
  </cols>
  <sheetData>
    <row r="1" s="96" customFormat="true" ht="12.75" hidden="false" customHeight="false" outlineLevel="0" collapsed="false">
      <c r="A1" s="96" t="s">
        <v>86</v>
      </c>
      <c r="B1" s="97" t="n">
        <v>1</v>
      </c>
      <c r="C1" s="96" t="s">
        <v>87</v>
      </c>
      <c r="L1" s="96" t="str">
        <f aca="false">PROPER(A1)</f>
        <v>Proyectos Ambientales</v>
      </c>
    </row>
    <row r="2" s="96" customFormat="true" ht="12.75" hidden="false" customHeight="false" outlineLevel="0" collapsed="false">
      <c r="A2" s="96" t="s">
        <v>88</v>
      </c>
      <c r="B2" s="97" t="n">
        <f aca="false">B1+1</f>
        <v>2</v>
      </c>
      <c r="C2" s="96" t="s">
        <v>87</v>
      </c>
      <c r="L2" s="96" t="str">
        <f aca="false">PROPER(A2)</f>
        <v>Proyectos De Ciencia Y Tecnologia</v>
      </c>
    </row>
    <row r="3" s="96" customFormat="true" ht="12.75" hidden="false" customHeight="false" outlineLevel="0" collapsed="false">
      <c r="A3" s="96" t="s">
        <v>89</v>
      </c>
      <c r="B3" s="97" t="n">
        <f aca="false">B2+1</f>
        <v>3</v>
      </c>
      <c r="C3" s="96" t="s">
        <v>87</v>
      </c>
      <c r="L3" s="96" t="str">
        <f aca="false">PROPER(A3)</f>
        <v>Proyectos Regionales De Comercializacion</v>
      </c>
    </row>
    <row r="4" s="96" customFormat="true" ht="12.75" hidden="false" customHeight="false" outlineLevel="0" collapsed="false">
      <c r="A4" s="96" t="s">
        <v>90</v>
      </c>
      <c r="B4" s="97" t="n">
        <f aca="false">B3+1</f>
        <v>4</v>
      </c>
      <c r="C4" s="96" t="s">
        <v>87</v>
      </c>
      <c r="L4" s="96" t="str">
        <f aca="false">PROPER(A4)</f>
        <v>Proyectos De Pequeña Irrigacion</v>
      </c>
    </row>
    <row r="5" s="96" customFormat="true" ht="12.75" hidden="false" customHeight="false" outlineLevel="0" collapsed="false">
      <c r="A5" s="96" t="s">
        <v>91</v>
      </c>
      <c r="B5" s="97" t="n">
        <f aca="false">B4+1</f>
        <v>5</v>
      </c>
      <c r="C5" s="96" t="s">
        <v>87</v>
      </c>
      <c r="L5" s="96" t="str">
        <f aca="false">PROPER(A5)</f>
        <v>Proyectos De Construccion, Mejoramiento Y Rehabilitacion De Infraestructura Vial. </v>
      </c>
    </row>
    <row r="6" s="96" customFormat="true" ht="12.75" hidden="false" customHeight="false" outlineLevel="0" collapsed="false">
      <c r="A6" s="96" t="s">
        <v>92</v>
      </c>
      <c r="B6" s="97" t="n">
        <f aca="false">B5+1</f>
        <v>6</v>
      </c>
      <c r="C6" s="96" t="s">
        <v>87</v>
      </c>
      <c r="L6" s="96" t="str">
        <f aca="false">PROPER(A6)</f>
        <v>Proyectos Mineros</v>
      </c>
    </row>
    <row r="7" s="96" customFormat="true" ht="12.75" hidden="false" customHeight="false" outlineLevel="0" collapsed="false">
      <c r="A7" s="96" t="s">
        <v>93</v>
      </c>
      <c r="B7" s="97" t="n">
        <f aca="false">B6+1</f>
        <v>7</v>
      </c>
      <c r="C7" s="96" t="s">
        <v>87</v>
      </c>
      <c r="L7" s="96" t="str">
        <f aca="false">PROPER(A7)</f>
        <v>Modelo Hdm Para Proyectos De Construccion Y Mejoramiento De Carreteras</v>
      </c>
    </row>
    <row r="8" s="96" customFormat="true" ht="12.75" hidden="false" customHeight="false" outlineLevel="0" collapsed="false">
      <c r="A8" s="96" t="s">
        <v>94</v>
      </c>
      <c r="B8" s="97" t="n">
        <f aca="false">B7+1</f>
        <v>8</v>
      </c>
      <c r="C8" s="96" t="s">
        <v>87</v>
      </c>
      <c r="L8" s="96" t="str">
        <f aca="false">PROPER(A8)</f>
        <v>Proyectos De Gestion Integral De Residuos Solidos </v>
      </c>
    </row>
    <row r="9" s="96" customFormat="true" ht="12.75" hidden="false" customHeight="false" outlineLevel="0" collapsed="false">
      <c r="A9" s="96" t="s">
        <v>95</v>
      </c>
      <c r="B9" s="97" t="n">
        <f aca="false">B8+1</f>
        <v>9</v>
      </c>
      <c r="C9" s="96" t="s">
        <v>87</v>
      </c>
      <c r="L9" s="96" t="str">
        <f aca="false">PROPER(A9)</f>
        <v>Proyectos Carcelarios, Tribunales Y Despachos Judiciales</v>
      </c>
    </row>
    <row r="10" s="96" customFormat="true" ht="12.75" hidden="false" customHeight="false" outlineLevel="0" collapsed="false">
      <c r="A10" s="96" t="s">
        <v>96</v>
      </c>
      <c r="B10" s="97" t="n">
        <f aca="false">B9+1</f>
        <v>10</v>
      </c>
      <c r="C10" s="96" t="s">
        <v>87</v>
      </c>
      <c r="L10" s="96" t="str">
        <f aca="false">PROPER(A10)</f>
        <v>Proyectos De Educacion</v>
      </c>
    </row>
    <row r="11" s="96" customFormat="true" ht="12.75" hidden="false" customHeight="false" outlineLevel="0" collapsed="false">
      <c r="A11" s="96" t="s">
        <v>97</v>
      </c>
      <c r="B11" s="97" t="n">
        <f aca="false">B10+1</f>
        <v>11</v>
      </c>
      <c r="C11" s="96" t="s">
        <v>87</v>
      </c>
      <c r="L11" s="96" t="str">
        <f aca="false">PROPER(A11)</f>
        <v>Proyectos De Energia</v>
      </c>
    </row>
    <row r="12" s="96" customFormat="true" ht="12.75" hidden="false" customHeight="false" outlineLevel="0" collapsed="false">
      <c r="A12" s="96" t="s">
        <v>98</v>
      </c>
      <c r="B12" s="97" t="n">
        <f aca="false">B11+1</f>
        <v>12</v>
      </c>
      <c r="C12" s="96" t="s">
        <v>87</v>
      </c>
      <c r="L12" s="96" t="str">
        <f aca="false">PROPER(A12)</f>
        <v>Proyectos De Salud</v>
      </c>
    </row>
    <row r="13" customFormat="false" ht="12.75" hidden="false" customHeight="false" outlineLevel="0" collapsed="false">
      <c r="L13" s="0" t="str">
        <f aca="false">PROPER(A13)</f>
        <v/>
      </c>
    </row>
  </sheetData>
  <sheetProtection sheet="true" password="e4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I2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28125" defaultRowHeight="12.75" zeroHeight="false" outlineLevelRow="0" outlineLevelCol="0"/>
  <cols>
    <col collapsed="false" customWidth="false" hidden="false" outlineLevel="0" max="1" min="1" style="98" width="10.28"/>
    <col collapsed="false" customWidth="true" hidden="false" outlineLevel="0" max="2" min="2" style="99" width="16.13"/>
    <col collapsed="false" customWidth="true" hidden="false" outlineLevel="0" max="3" min="3" style="98" width="15.99"/>
    <col collapsed="false" customWidth="true" hidden="false" outlineLevel="0" max="4" min="4" style="99" width="15.99"/>
    <col collapsed="false" customWidth="true" hidden="true" outlineLevel="0" max="5" min="5" style="99" width="12.42"/>
    <col collapsed="false" customWidth="true" hidden="false" outlineLevel="0" max="6" min="6" style="99" width="16.7"/>
    <col collapsed="false" customWidth="true" hidden="false" outlineLevel="0" max="7" min="7" style="99" width="28.56"/>
    <col collapsed="false" customWidth="true" hidden="false" outlineLevel="0" max="8" min="8" style="100" width="8.56"/>
    <col collapsed="false" customWidth="true" hidden="false" outlineLevel="0" max="9" min="9" style="101" width="13.28"/>
    <col collapsed="false" customWidth="true" hidden="false" outlineLevel="0" max="10" min="10" style="102" width="18.7"/>
    <col collapsed="false" customWidth="true" hidden="false" outlineLevel="0" max="11" min="11" style="101" width="22.14"/>
    <col collapsed="false" customWidth="true" hidden="false" outlineLevel="0" max="12" min="12" style="99" width="28.56"/>
    <col collapsed="false" customWidth="true" hidden="false" outlineLevel="0" max="15" min="13" style="99" width="42.85"/>
    <col collapsed="false" customWidth="true" hidden="false" outlineLevel="0" max="16" min="16" style="99" width="14.28"/>
    <col collapsed="false" customWidth="true" hidden="false" outlineLevel="0" max="17" min="17" style="99" width="17.85"/>
    <col collapsed="false" customWidth="true" hidden="false" outlineLevel="0" max="18" min="18" style="99" width="16.28"/>
    <col collapsed="false" customWidth="false" hidden="false" outlineLevel="0" max="257" min="19" style="99" width="10.28"/>
  </cols>
  <sheetData>
    <row r="1" s="104" customFormat="true" ht="12" hidden="false" customHeight="true" outlineLevel="0" collapsed="false">
      <c r="A1" s="103" t="s">
        <v>99</v>
      </c>
      <c r="B1" s="104" t="s">
        <v>100</v>
      </c>
      <c r="C1" s="103" t="s">
        <v>101</v>
      </c>
      <c r="D1" s="104" t="s">
        <v>102</v>
      </c>
      <c r="E1" s="104" t="s">
        <v>103</v>
      </c>
      <c r="F1" s="104" t="s">
        <v>104</v>
      </c>
      <c r="G1" s="104" t="s">
        <v>105</v>
      </c>
      <c r="H1" s="105" t="s">
        <v>106</v>
      </c>
      <c r="I1" s="105" t="s">
        <v>107</v>
      </c>
      <c r="J1" s="105" t="s">
        <v>108</v>
      </c>
      <c r="K1" s="105" t="s">
        <v>109</v>
      </c>
      <c r="L1" s="104" t="s">
        <v>110</v>
      </c>
      <c r="M1" s="104" t="s">
        <v>111</v>
      </c>
      <c r="N1" s="106" t="s">
        <v>112</v>
      </c>
      <c r="O1" s="104" t="s">
        <v>113</v>
      </c>
      <c r="P1" s="104" t="s">
        <v>114</v>
      </c>
      <c r="Q1" s="106" t="s">
        <v>115</v>
      </c>
      <c r="R1" s="104" t="s">
        <v>116</v>
      </c>
      <c r="T1" s="107" t="s">
        <v>117</v>
      </c>
      <c r="U1" s="104" t="s">
        <v>118</v>
      </c>
      <c r="V1" s="104" t="s">
        <v>119</v>
      </c>
      <c r="W1" s="107"/>
      <c r="X1" s="107" t="s">
        <v>120</v>
      </c>
      <c r="Y1" s="107"/>
      <c r="Z1" s="107"/>
      <c r="AA1" s="107" t="s">
        <v>121</v>
      </c>
      <c r="AB1" s="107"/>
      <c r="AC1" s="107"/>
      <c r="AD1" s="107"/>
      <c r="AE1" s="107" t="s">
        <v>122</v>
      </c>
      <c r="AF1" s="107" t="s">
        <v>123</v>
      </c>
      <c r="AG1" s="107" t="s">
        <v>124</v>
      </c>
      <c r="AH1" s="107" t="s">
        <v>125</v>
      </c>
    </row>
    <row r="2" customFormat="false" ht="12.6" hidden="false" customHeight="true" outlineLevel="0" collapsed="false">
      <c r="A2" s="98" t="s">
        <v>126</v>
      </c>
      <c r="B2" s="108" t="s">
        <v>127</v>
      </c>
      <c r="C2" s="109" t="s">
        <v>128</v>
      </c>
      <c r="D2" s="106" t="s">
        <v>129</v>
      </c>
      <c r="E2" s="106" t="s">
        <v>130</v>
      </c>
      <c r="F2" s="99" t="s">
        <v>131</v>
      </c>
      <c r="G2" s="99" t="s">
        <v>132</v>
      </c>
      <c r="H2" s="110" t="n">
        <v>1</v>
      </c>
      <c r="I2" s="101" t="s">
        <v>133</v>
      </c>
      <c r="J2" s="102" t="s">
        <v>134</v>
      </c>
      <c r="K2" s="101" t="s">
        <v>135</v>
      </c>
      <c r="L2" s="99" t="s">
        <v>111</v>
      </c>
      <c r="M2" s="111" t="s">
        <v>136</v>
      </c>
      <c r="N2" s="106" t="s">
        <v>137</v>
      </c>
      <c r="O2" s="106" t="s">
        <v>138</v>
      </c>
      <c r="P2" s="106" t="s">
        <v>139</v>
      </c>
      <c r="Q2" s="106" t="s">
        <v>140</v>
      </c>
      <c r="R2" s="106" t="s">
        <v>140</v>
      </c>
      <c r="S2" s="99" t="s">
        <v>141</v>
      </c>
      <c r="T2" s="112" t="s">
        <v>142</v>
      </c>
      <c r="U2" s="106" t="s">
        <v>143</v>
      </c>
      <c r="V2" s="113" t="s">
        <v>144</v>
      </c>
      <c r="W2" s="114"/>
      <c r="X2" s="114" t="s">
        <v>145</v>
      </c>
      <c r="Y2" s="114"/>
      <c r="Z2" s="114"/>
      <c r="AA2" s="114" t="s">
        <v>146</v>
      </c>
      <c r="AB2" s="114"/>
      <c r="AC2" s="114"/>
      <c r="AD2" s="114"/>
      <c r="AE2" s="114" t="s">
        <v>147</v>
      </c>
      <c r="AF2" s="114" t="s">
        <v>148</v>
      </c>
      <c r="AG2" s="115" t="s">
        <v>149</v>
      </c>
      <c r="AH2" s="116" t="s">
        <v>150</v>
      </c>
      <c r="AI2" s="117" t="s">
        <v>151</v>
      </c>
    </row>
    <row r="3" customFormat="false" ht="12.6" hidden="false" customHeight="true" outlineLevel="0" collapsed="false">
      <c r="A3" s="98" t="s">
        <v>152</v>
      </c>
      <c r="B3" s="108" t="s">
        <v>153</v>
      </c>
      <c r="C3" s="109" t="s">
        <v>154</v>
      </c>
      <c r="D3" s="106" t="s">
        <v>155</v>
      </c>
      <c r="E3" s="106" t="s">
        <v>156</v>
      </c>
      <c r="F3" s="99" t="s">
        <v>157</v>
      </c>
      <c r="G3" s="99" t="s">
        <v>158</v>
      </c>
      <c r="H3" s="110" t="n">
        <v>1</v>
      </c>
      <c r="I3" s="101" t="s">
        <v>133</v>
      </c>
      <c r="J3" s="102" t="s">
        <v>159</v>
      </c>
      <c r="K3" s="101" t="s">
        <v>135</v>
      </c>
      <c r="L3" s="99" t="s">
        <v>112</v>
      </c>
      <c r="M3" s="111" t="s">
        <v>160</v>
      </c>
      <c r="N3" s="106" t="s">
        <v>161</v>
      </c>
      <c r="O3" s="106" t="s">
        <v>162</v>
      </c>
      <c r="P3" s="106" t="s">
        <v>163</v>
      </c>
      <c r="Q3" s="106" t="s">
        <v>164</v>
      </c>
      <c r="R3" s="106" t="s">
        <v>165</v>
      </c>
      <c r="S3" s="99" t="s">
        <v>166</v>
      </c>
      <c r="T3" s="118" t="s">
        <v>167</v>
      </c>
      <c r="U3" s="106" t="s">
        <v>168</v>
      </c>
      <c r="V3" s="113" t="s">
        <v>169</v>
      </c>
      <c r="W3" s="114"/>
      <c r="X3" s="114" t="s">
        <v>170</v>
      </c>
      <c r="Y3" s="114"/>
      <c r="Z3" s="114"/>
      <c r="AA3" s="114" t="s">
        <v>171</v>
      </c>
      <c r="AB3" s="114"/>
      <c r="AC3" s="114"/>
      <c r="AD3" s="114"/>
      <c r="AE3" s="114" t="s">
        <v>172</v>
      </c>
      <c r="AF3" s="114" t="s">
        <v>173</v>
      </c>
      <c r="AG3" s="115" t="s">
        <v>174</v>
      </c>
      <c r="AH3" s="116" t="s">
        <v>175</v>
      </c>
      <c r="AI3" s="119" t="s">
        <v>176</v>
      </c>
    </row>
    <row r="4" customFormat="false" ht="12.6" hidden="false" customHeight="true" outlineLevel="0" collapsed="false">
      <c r="A4" s="98" t="s">
        <v>177</v>
      </c>
      <c r="B4" s="120" t="s">
        <v>178</v>
      </c>
      <c r="C4" s="121" t="s">
        <v>179</v>
      </c>
      <c r="D4" s="106" t="s">
        <v>180</v>
      </c>
      <c r="E4" s="106" t="s">
        <v>181</v>
      </c>
      <c r="F4" s="99" t="s">
        <v>182</v>
      </c>
      <c r="G4" s="99" t="s">
        <v>183</v>
      </c>
      <c r="H4" s="122" t="n">
        <v>644</v>
      </c>
      <c r="I4" s="101" t="s">
        <v>133</v>
      </c>
      <c r="J4" s="102" t="s">
        <v>184</v>
      </c>
      <c r="K4" s="123" t="s">
        <v>185</v>
      </c>
      <c r="L4" s="99" t="s">
        <v>113</v>
      </c>
      <c r="M4" s="111" t="s">
        <v>186</v>
      </c>
      <c r="N4" s="106" t="s">
        <v>187</v>
      </c>
      <c r="O4" s="106" t="s">
        <v>188</v>
      </c>
      <c r="P4" s="106" t="s">
        <v>189</v>
      </c>
      <c r="Q4" s="106" t="s">
        <v>190</v>
      </c>
      <c r="R4" s="106" t="s">
        <v>191</v>
      </c>
      <c r="T4" s="112" t="s">
        <v>192</v>
      </c>
      <c r="U4" s="106" t="s">
        <v>193</v>
      </c>
      <c r="V4" s="113" t="s">
        <v>194</v>
      </c>
      <c r="W4" s="114"/>
      <c r="X4" s="114" t="s">
        <v>195</v>
      </c>
      <c r="Y4" s="114"/>
      <c r="Z4" s="114"/>
      <c r="AA4" s="114" t="s">
        <v>196</v>
      </c>
      <c r="AB4" s="114"/>
      <c r="AC4" s="114"/>
      <c r="AD4" s="114"/>
      <c r="AE4" s="114" t="s">
        <v>197</v>
      </c>
      <c r="AF4" s="114" t="s">
        <v>198</v>
      </c>
      <c r="AG4" s="115" t="s">
        <v>199</v>
      </c>
      <c r="AH4" s="114"/>
      <c r="AI4" s="124" t="s">
        <v>200</v>
      </c>
    </row>
    <row r="5" customFormat="false" ht="12.6" hidden="false" customHeight="true" outlineLevel="0" collapsed="false">
      <c r="A5" s="98" t="s">
        <v>201</v>
      </c>
      <c r="B5" s="120" t="s">
        <v>202</v>
      </c>
      <c r="C5" s="121" t="s">
        <v>203</v>
      </c>
      <c r="D5" s="106" t="s">
        <v>204</v>
      </c>
      <c r="E5" s="106" t="s">
        <v>205</v>
      </c>
      <c r="F5" s="99" t="s">
        <v>206</v>
      </c>
      <c r="G5" s="99" t="s">
        <v>207</v>
      </c>
      <c r="H5" s="110" t="n">
        <v>2</v>
      </c>
      <c r="I5" s="101" t="s">
        <v>133</v>
      </c>
      <c r="J5" s="102" t="s">
        <v>184</v>
      </c>
      <c r="K5" s="101" t="s">
        <v>208</v>
      </c>
      <c r="L5" s="99" t="s">
        <v>114</v>
      </c>
      <c r="M5" s="111" t="s">
        <v>209</v>
      </c>
      <c r="N5" s="106" t="s">
        <v>210</v>
      </c>
      <c r="O5" s="106" t="s">
        <v>211</v>
      </c>
      <c r="P5" s="106" t="s">
        <v>212</v>
      </c>
      <c r="Q5" s="106" t="s">
        <v>213</v>
      </c>
      <c r="R5" s="106" t="s">
        <v>214</v>
      </c>
      <c r="T5" s="112" t="s">
        <v>215</v>
      </c>
      <c r="U5" s="106" t="s">
        <v>216</v>
      </c>
      <c r="V5" s="113" t="s">
        <v>217</v>
      </c>
      <c r="W5" s="114"/>
      <c r="X5" s="114" t="s">
        <v>218</v>
      </c>
      <c r="Y5" s="114"/>
      <c r="Z5" s="114"/>
      <c r="AB5" s="114"/>
      <c r="AC5" s="114"/>
      <c r="AD5" s="114"/>
      <c r="AE5" s="114"/>
      <c r="AF5" s="114"/>
      <c r="AH5" s="114"/>
      <c r="AI5" s="124" t="s">
        <v>219</v>
      </c>
    </row>
    <row r="6" customFormat="false" ht="12.6" hidden="false" customHeight="true" outlineLevel="0" collapsed="false">
      <c r="A6" s="98" t="s">
        <v>220</v>
      </c>
      <c r="B6" s="120" t="s">
        <v>221</v>
      </c>
      <c r="C6" s="121" t="s">
        <v>222</v>
      </c>
      <c r="D6" s="106" t="s">
        <v>223</v>
      </c>
      <c r="E6" s="106" t="s">
        <v>224</v>
      </c>
      <c r="F6" s="99" t="s">
        <v>225</v>
      </c>
      <c r="G6" s="99" t="s">
        <v>226</v>
      </c>
      <c r="H6" s="110" t="n">
        <v>3</v>
      </c>
      <c r="I6" s="101" t="s">
        <v>133</v>
      </c>
      <c r="J6" s="102" t="s">
        <v>184</v>
      </c>
      <c r="K6" s="101" t="s">
        <v>227</v>
      </c>
      <c r="L6" s="99" t="s">
        <v>115</v>
      </c>
      <c r="M6" s="111" t="s">
        <v>228</v>
      </c>
      <c r="N6" s="106" t="s">
        <v>229</v>
      </c>
      <c r="O6" s="99" t="s">
        <v>230</v>
      </c>
      <c r="P6" s="106" t="s">
        <v>231</v>
      </c>
      <c r="R6" s="106" t="s">
        <v>232</v>
      </c>
      <c r="T6" s="112" t="s">
        <v>233</v>
      </c>
      <c r="U6" s="106" t="s">
        <v>234</v>
      </c>
      <c r="V6" s="113" t="s">
        <v>235</v>
      </c>
      <c r="W6" s="114"/>
      <c r="X6" s="114" t="s">
        <v>236</v>
      </c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7" t="s">
        <v>237</v>
      </c>
    </row>
    <row r="7" customFormat="false" ht="12.6" hidden="false" customHeight="true" outlineLevel="0" collapsed="false">
      <c r="A7" s="98" t="s">
        <v>238</v>
      </c>
      <c r="B7" s="120" t="s">
        <v>239</v>
      </c>
      <c r="C7" s="121" t="s">
        <v>240</v>
      </c>
      <c r="D7" s="106" t="s">
        <v>241</v>
      </c>
      <c r="E7" s="106" t="s">
        <v>242</v>
      </c>
      <c r="F7" s="99" t="s">
        <v>243</v>
      </c>
      <c r="G7" s="99" t="s">
        <v>244</v>
      </c>
      <c r="H7" s="110" t="n">
        <v>4</v>
      </c>
      <c r="I7" s="101" t="s">
        <v>133</v>
      </c>
      <c r="J7" s="102" t="s">
        <v>184</v>
      </c>
      <c r="K7" s="101" t="s">
        <v>245</v>
      </c>
      <c r="L7" s="99" t="s">
        <v>116</v>
      </c>
      <c r="M7" s="111" t="s">
        <v>246</v>
      </c>
      <c r="N7" s="106" t="s">
        <v>247</v>
      </c>
      <c r="O7" s="106" t="s">
        <v>248</v>
      </c>
      <c r="P7" s="106" t="s">
        <v>249</v>
      </c>
      <c r="T7" s="112" t="s">
        <v>250</v>
      </c>
      <c r="U7" s="106" t="s">
        <v>251</v>
      </c>
      <c r="V7" s="113" t="s">
        <v>252</v>
      </c>
      <c r="W7" s="114"/>
      <c r="X7" s="114" t="s">
        <v>253</v>
      </c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9" t="s">
        <v>254</v>
      </c>
    </row>
    <row r="8" customFormat="false" ht="12.6" hidden="false" customHeight="true" outlineLevel="0" collapsed="false">
      <c r="A8" s="98" t="s">
        <v>255</v>
      </c>
      <c r="B8" s="120" t="s">
        <v>256</v>
      </c>
      <c r="C8" s="121" t="s">
        <v>257</v>
      </c>
      <c r="D8" s="106" t="s">
        <v>258</v>
      </c>
      <c r="E8" s="106" t="s">
        <v>259</v>
      </c>
      <c r="F8" s="99" t="s">
        <v>260</v>
      </c>
      <c r="G8" s="99" t="s">
        <v>261</v>
      </c>
      <c r="H8" s="110" t="n">
        <v>18</v>
      </c>
      <c r="I8" s="101" t="s">
        <v>133</v>
      </c>
      <c r="J8" s="102" t="s">
        <v>184</v>
      </c>
      <c r="K8" s="101" t="s">
        <v>262</v>
      </c>
      <c r="L8" s="99" t="s">
        <v>263</v>
      </c>
      <c r="M8" s="111" t="s">
        <v>264</v>
      </c>
      <c r="N8" s="106"/>
      <c r="O8" s="106" t="s">
        <v>265</v>
      </c>
      <c r="P8" s="106" t="s">
        <v>266</v>
      </c>
      <c r="T8" s="112" t="s">
        <v>267</v>
      </c>
      <c r="U8" s="106" t="s">
        <v>268</v>
      </c>
      <c r="V8" s="125" t="s">
        <v>269</v>
      </c>
      <c r="W8" s="114"/>
      <c r="X8" s="114" t="s">
        <v>270</v>
      </c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24" t="s">
        <v>271</v>
      </c>
    </row>
    <row r="9" customFormat="false" ht="12.6" hidden="false" customHeight="true" outlineLevel="0" collapsed="false">
      <c r="A9" s="98" t="s">
        <v>272</v>
      </c>
      <c r="B9" s="120" t="s">
        <v>273</v>
      </c>
      <c r="C9" s="121" t="s">
        <v>274</v>
      </c>
      <c r="D9" s="106" t="s">
        <v>275</v>
      </c>
      <c r="E9" s="106" t="s">
        <v>276</v>
      </c>
      <c r="F9" s="99" t="s">
        <v>277</v>
      </c>
      <c r="H9" s="110" t="n">
        <v>5</v>
      </c>
      <c r="I9" s="101" t="s">
        <v>133</v>
      </c>
      <c r="J9" s="102" t="s">
        <v>278</v>
      </c>
      <c r="K9" s="101" t="s">
        <v>279</v>
      </c>
      <c r="L9" s="99" t="s">
        <v>280</v>
      </c>
      <c r="M9" s="111" t="s">
        <v>281</v>
      </c>
      <c r="O9" s="106" t="s">
        <v>282</v>
      </c>
      <c r="P9" s="106" t="s">
        <v>283</v>
      </c>
      <c r="T9" s="112" t="s">
        <v>284</v>
      </c>
      <c r="U9" s="106" t="s">
        <v>199</v>
      </c>
      <c r="V9" s="125" t="s">
        <v>285</v>
      </c>
      <c r="W9" s="114"/>
      <c r="X9" s="114" t="s">
        <v>286</v>
      </c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24" t="s">
        <v>287</v>
      </c>
    </row>
    <row r="10" customFormat="false" ht="12.6" hidden="false" customHeight="true" outlineLevel="0" collapsed="false">
      <c r="B10" s="120"/>
      <c r="C10" s="121" t="s">
        <v>288</v>
      </c>
      <c r="D10" s="106" t="s">
        <v>289</v>
      </c>
      <c r="E10" s="106" t="s">
        <v>290</v>
      </c>
      <c r="F10" s="99" t="s">
        <v>291</v>
      </c>
      <c r="H10" s="110" t="n">
        <v>6</v>
      </c>
      <c r="I10" s="101" t="s">
        <v>133</v>
      </c>
      <c r="J10" s="102" t="s">
        <v>278</v>
      </c>
      <c r="K10" s="101" t="s">
        <v>292</v>
      </c>
      <c r="L10" s="99" t="s">
        <v>293</v>
      </c>
      <c r="M10" s="111" t="s">
        <v>294</v>
      </c>
      <c r="N10" s="106"/>
      <c r="P10" s="106" t="s">
        <v>295</v>
      </c>
      <c r="T10" s="112" t="s">
        <v>296</v>
      </c>
      <c r="U10" s="114"/>
      <c r="V10" s="126" t="s">
        <v>297</v>
      </c>
      <c r="W10" s="114"/>
      <c r="X10" s="114" t="s">
        <v>298</v>
      </c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9" t="s">
        <v>299</v>
      </c>
    </row>
    <row r="11" customFormat="false" ht="12.6" hidden="false" customHeight="true" outlineLevel="0" collapsed="false">
      <c r="B11" s="108"/>
      <c r="C11" s="98" t="s">
        <v>300</v>
      </c>
      <c r="D11" s="106" t="s">
        <v>301</v>
      </c>
      <c r="E11" s="106" t="s">
        <v>302</v>
      </c>
      <c r="F11" s="99" t="s">
        <v>303</v>
      </c>
      <c r="H11" s="110" t="n">
        <v>7</v>
      </c>
      <c r="I11" s="101" t="s">
        <v>133</v>
      </c>
      <c r="J11" s="102" t="s">
        <v>278</v>
      </c>
      <c r="K11" s="101" t="s">
        <v>304</v>
      </c>
      <c r="L11" s="99" t="s">
        <v>305</v>
      </c>
      <c r="M11" s="111" t="s">
        <v>306</v>
      </c>
      <c r="N11" s="106"/>
      <c r="O11" s="106"/>
      <c r="P11" s="106" t="s">
        <v>307</v>
      </c>
      <c r="T11" s="127" t="s">
        <v>308</v>
      </c>
      <c r="U11" s="114"/>
      <c r="V11" s="125" t="s">
        <v>309</v>
      </c>
      <c r="W11" s="114"/>
      <c r="X11" s="114" t="s">
        <v>310</v>
      </c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9" t="s">
        <v>311</v>
      </c>
    </row>
    <row r="12" customFormat="false" ht="12.6" hidden="false" customHeight="true" outlineLevel="0" collapsed="false">
      <c r="B12" s="120"/>
      <c r="C12" s="98" t="s">
        <v>312</v>
      </c>
      <c r="D12" s="106" t="s">
        <v>313</v>
      </c>
      <c r="E12" s="106" t="s">
        <v>314</v>
      </c>
      <c r="F12" s="99" t="s">
        <v>315</v>
      </c>
      <c r="H12" s="110" t="n">
        <v>8</v>
      </c>
      <c r="I12" s="101" t="s">
        <v>133</v>
      </c>
      <c r="J12" s="102" t="s">
        <v>278</v>
      </c>
      <c r="K12" s="101" t="s">
        <v>316</v>
      </c>
      <c r="M12" s="111" t="s">
        <v>317</v>
      </c>
      <c r="N12" s="106"/>
      <c r="O12" s="106"/>
      <c r="P12" s="106" t="s">
        <v>318</v>
      </c>
      <c r="T12" s="114" t="s">
        <v>319</v>
      </c>
      <c r="U12" s="114"/>
      <c r="V12" s="125" t="s">
        <v>320</v>
      </c>
      <c r="W12" s="114"/>
      <c r="X12" s="114" t="s">
        <v>321</v>
      </c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9" t="s">
        <v>322</v>
      </c>
    </row>
    <row r="13" customFormat="false" ht="12.6" hidden="false" customHeight="true" outlineLevel="0" collapsed="false">
      <c r="B13" s="120"/>
      <c r="C13" s="98" t="s">
        <v>323</v>
      </c>
      <c r="D13" s="106" t="s">
        <v>324</v>
      </c>
      <c r="E13" s="106" t="s">
        <v>325</v>
      </c>
      <c r="F13" s="99" t="s">
        <v>326</v>
      </c>
      <c r="H13" s="110" t="n">
        <v>537</v>
      </c>
      <c r="I13" s="101" t="s">
        <v>133</v>
      </c>
      <c r="J13" s="102" t="s">
        <v>278</v>
      </c>
      <c r="K13" s="101" t="s">
        <v>327</v>
      </c>
      <c r="M13" s="111" t="s">
        <v>328</v>
      </c>
      <c r="N13" s="106"/>
      <c r="O13" s="106"/>
      <c r="P13" s="106" t="s">
        <v>329</v>
      </c>
      <c r="T13" s="114"/>
      <c r="U13" s="114"/>
      <c r="V13" s="125" t="s">
        <v>330</v>
      </c>
      <c r="W13" s="114"/>
      <c r="X13" s="114" t="s">
        <v>331</v>
      </c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9" t="s">
        <v>332</v>
      </c>
    </row>
    <row r="14" customFormat="false" ht="12.6" hidden="false" customHeight="true" outlineLevel="0" collapsed="false">
      <c r="B14" s="120"/>
      <c r="C14" s="98" t="s">
        <v>333</v>
      </c>
      <c r="D14" s="106" t="s">
        <v>334</v>
      </c>
      <c r="E14" s="106" t="s">
        <v>335</v>
      </c>
      <c r="F14" s="99" t="s">
        <v>336</v>
      </c>
      <c r="H14" s="110" t="n">
        <v>9</v>
      </c>
      <c r="I14" s="101" t="s">
        <v>133</v>
      </c>
      <c r="J14" s="102" t="s">
        <v>278</v>
      </c>
      <c r="K14" s="101" t="s">
        <v>337</v>
      </c>
      <c r="M14" s="111" t="s">
        <v>338</v>
      </c>
      <c r="N14" s="106"/>
      <c r="O14" s="106"/>
      <c r="P14" s="106" t="s">
        <v>339</v>
      </c>
      <c r="T14" s="114"/>
      <c r="U14" s="114"/>
      <c r="V14" s="125" t="s">
        <v>199</v>
      </c>
      <c r="W14" s="114"/>
      <c r="X14" s="114" t="s">
        <v>340</v>
      </c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24" t="s">
        <v>341</v>
      </c>
    </row>
    <row r="15" customFormat="false" ht="12.6" hidden="false" customHeight="true" outlineLevel="0" collapsed="false">
      <c r="B15" s="120"/>
      <c r="C15" s="98" t="s">
        <v>342</v>
      </c>
      <c r="D15" s="106" t="s">
        <v>343</v>
      </c>
      <c r="E15" s="106" t="s">
        <v>344</v>
      </c>
      <c r="F15" s="99" t="s">
        <v>345</v>
      </c>
      <c r="H15" s="110" t="n">
        <v>10</v>
      </c>
      <c r="I15" s="101" t="s">
        <v>133</v>
      </c>
      <c r="J15" s="102" t="s">
        <v>278</v>
      </c>
      <c r="K15" s="101" t="s">
        <v>346</v>
      </c>
      <c r="N15" s="106"/>
      <c r="O15" s="106"/>
      <c r="P15" s="106" t="s">
        <v>347</v>
      </c>
      <c r="T15" s="114"/>
      <c r="U15" s="114"/>
      <c r="V15" s="114"/>
      <c r="W15" s="114"/>
      <c r="X15" s="114" t="s">
        <v>348</v>
      </c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24" t="s">
        <v>349</v>
      </c>
    </row>
    <row r="16" customFormat="false" ht="12.6" hidden="false" customHeight="true" outlineLevel="0" collapsed="false">
      <c r="B16" s="120"/>
      <c r="C16" s="98" t="s">
        <v>350</v>
      </c>
      <c r="D16" s="106" t="s">
        <v>351</v>
      </c>
      <c r="E16" s="106" t="s">
        <v>352</v>
      </c>
      <c r="F16" s="99" t="s">
        <v>353</v>
      </c>
      <c r="H16" s="110" t="n">
        <v>11</v>
      </c>
      <c r="I16" s="101" t="s">
        <v>133</v>
      </c>
      <c r="J16" s="102" t="s">
        <v>278</v>
      </c>
      <c r="K16" s="101" t="s">
        <v>354</v>
      </c>
      <c r="N16" s="106"/>
      <c r="O16" s="106"/>
      <c r="P16" s="106" t="s">
        <v>355</v>
      </c>
      <c r="T16" s="114"/>
      <c r="U16" s="114"/>
      <c r="V16" s="114"/>
      <c r="W16" s="114"/>
      <c r="X16" s="114" t="s">
        <v>356</v>
      </c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9" t="s">
        <v>357</v>
      </c>
    </row>
    <row r="17" customFormat="false" ht="12.6" hidden="false" customHeight="true" outlineLevel="0" collapsed="false">
      <c r="B17" s="120"/>
      <c r="C17" s="98" t="s">
        <v>358</v>
      </c>
      <c r="D17" s="106" t="s">
        <v>359</v>
      </c>
      <c r="E17" s="106" t="s">
        <v>360</v>
      </c>
      <c r="F17" s="99" t="s">
        <v>361</v>
      </c>
      <c r="H17" s="110" t="n">
        <v>572</v>
      </c>
      <c r="I17" s="101" t="s">
        <v>133</v>
      </c>
      <c r="J17" s="102" t="s">
        <v>278</v>
      </c>
      <c r="K17" s="101" t="s">
        <v>362</v>
      </c>
      <c r="N17" s="106"/>
      <c r="O17" s="106"/>
      <c r="P17" s="106" t="s">
        <v>363</v>
      </c>
      <c r="X17" s="114" t="s">
        <v>364</v>
      </c>
      <c r="AI17" s="128" t="s">
        <v>365</v>
      </c>
    </row>
    <row r="18" customFormat="false" ht="12.6" hidden="false" customHeight="true" outlineLevel="0" collapsed="false">
      <c r="C18" s="98" t="s">
        <v>366</v>
      </c>
      <c r="D18" s="106" t="s">
        <v>367</v>
      </c>
      <c r="E18" s="106" t="s">
        <v>368</v>
      </c>
      <c r="F18" s="99" t="s">
        <v>369</v>
      </c>
      <c r="H18" s="110" t="n">
        <v>12</v>
      </c>
      <c r="I18" s="101" t="s">
        <v>133</v>
      </c>
      <c r="J18" s="102" t="s">
        <v>278</v>
      </c>
      <c r="K18" s="101" t="s">
        <v>370</v>
      </c>
      <c r="N18" s="106"/>
      <c r="O18" s="106"/>
      <c r="P18" s="106" t="s">
        <v>371</v>
      </c>
      <c r="T18" s="114"/>
      <c r="U18" s="114"/>
      <c r="V18" s="114"/>
      <c r="W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9" t="s">
        <v>372</v>
      </c>
    </row>
    <row r="19" customFormat="false" ht="12.6" hidden="false" customHeight="true" outlineLevel="0" collapsed="false">
      <c r="C19" s="98" t="s">
        <v>373</v>
      </c>
      <c r="D19" s="106" t="s">
        <v>374</v>
      </c>
      <c r="E19" s="106" t="s">
        <v>375</v>
      </c>
      <c r="F19" s="99" t="s">
        <v>376</v>
      </c>
      <c r="H19" s="110" t="n">
        <v>13</v>
      </c>
      <c r="I19" s="101" t="s">
        <v>133</v>
      </c>
      <c r="J19" s="102" t="s">
        <v>278</v>
      </c>
      <c r="K19" s="101" t="s">
        <v>377</v>
      </c>
      <c r="N19" s="106"/>
      <c r="O19" s="106"/>
      <c r="P19" s="106" t="s">
        <v>378</v>
      </c>
      <c r="AI19" s="128" t="s">
        <v>379</v>
      </c>
    </row>
    <row r="20" customFormat="false" ht="12.6" hidden="false" customHeight="true" outlineLevel="0" collapsed="false">
      <c r="C20" s="98" t="s">
        <v>380</v>
      </c>
      <c r="D20" s="106" t="s">
        <v>381</v>
      </c>
      <c r="E20" s="106" t="s">
        <v>382</v>
      </c>
      <c r="F20" s="99" t="s">
        <v>383</v>
      </c>
      <c r="H20" s="110" t="n">
        <v>67</v>
      </c>
      <c r="I20" s="101" t="s">
        <v>133</v>
      </c>
      <c r="J20" s="102" t="s">
        <v>278</v>
      </c>
      <c r="K20" s="101" t="s">
        <v>384</v>
      </c>
      <c r="N20" s="106"/>
      <c r="O20" s="106"/>
      <c r="P20" s="106" t="s">
        <v>385</v>
      </c>
      <c r="AI20" s="124" t="s">
        <v>386</v>
      </c>
    </row>
    <row r="21" customFormat="false" ht="12.6" hidden="false" customHeight="true" outlineLevel="0" collapsed="false">
      <c r="C21" s="98" t="s">
        <v>387</v>
      </c>
      <c r="D21" s="106" t="s">
        <v>388</v>
      </c>
      <c r="E21" s="106" t="s">
        <v>389</v>
      </c>
      <c r="F21" s="99" t="s">
        <v>390</v>
      </c>
      <c r="H21" s="110" t="n">
        <v>14</v>
      </c>
      <c r="I21" s="101" t="s">
        <v>133</v>
      </c>
      <c r="J21" s="102" t="s">
        <v>278</v>
      </c>
      <c r="K21" s="101" t="s">
        <v>391</v>
      </c>
      <c r="N21" s="106"/>
      <c r="O21" s="106"/>
      <c r="P21" s="106" t="s">
        <v>392</v>
      </c>
    </row>
    <row r="22" customFormat="false" ht="12.6" hidden="false" customHeight="true" outlineLevel="0" collapsed="false">
      <c r="C22" s="98" t="s">
        <v>393</v>
      </c>
      <c r="D22" s="106" t="s">
        <v>394</v>
      </c>
      <c r="E22" s="106" t="s">
        <v>395</v>
      </c>
      <c r="F22" s="99" t="s">
        <v>396</v>
      </c>
      <c r="H22" s="110" t="n">
        <v>15</v>
      </c>
      <c r="I22" s="101" t="s">
        <v>133</v>
      </c>
      <c r="J22" s="102" t="s">
        <v>278</v>
      </c>
      <c r="K22" s="101" t="s">
        <v>397</v>
      </c>
      <c r="N22" s="106"/>
      <c r="O22" s="106"/>
      <c r="P22" s="106" t="s">
        <v>398</v>
      </c>
    </row>
    <row r="23" customFormat="false" ht="12.6" hidden="false" customHeight="true" outlineLevel="0" collapsed="false">
      <c r="C23" s="98" t="s">
        <v>399</v>
      </c>
      <c r="D23" s="106" t="s">
        <v>400</v>
      </c>
      <c r="E23" s="106" t="s">
        <v>401</v>
      </c>
      <c r="F23" s="99" t="s">
        <v>402</v>
      </c>
      <c r="H23" s="110" t="n">
        <v>16</v>
      </c>
      <c r="I23" s="101" t="s">
        <v>133</v>
      </c>
      <c r="J23" s="102" t="s">
        <v>278</v>
      </c>
      <c r="K23" s="101" t="s">
        <v>403</v>
      </c>
      <c r="N23" s="106"/>
      <c r="O23" s="106"/>
      <c r="P23" s="106" t="s">
        <v>404</v>
      </c>
    </row>
    <row r="24" customFormat="false" ht="12.6" hidden="false" customHeight="true" outlineLevel="0" collapsed="false">
      <c r="C24" s="98" t="s">
        <v>405</v>
      </c>
      <c r="D24" s="106" t="s">
        <v>406</v>
      </c>
      <c r="E24" s="106" t="s">
        <v>407</v>
      </c>
      <c r="F24" s="99" t="s">
        <v>408</v>
      </c>
      <c r="H24" s="110" t="n">
        <v>17</v>
      </c>
      <c r="I24" s="101" t="s">
        <v>133</v>
      </c>
      <c r="J24" s="102" t="s">
        <v>409</v>
      </c>
      <c r="K24" s="101" t="s">
        <v>410</v>
      </c>
      <c r="N24" s="106"/>
      <c r="O24" s="106"/>
      <c r="P24" s="106" t="s">
        <v>411</v>
      </c>
    </row>
    <row r="25" customFormat="false" ht="12.6" hidden="false" customHeight="true" outlineLevel="0" collapsed="false">
      <c r="C25" s="98" t="s">
        <v>412</v>
      </c>
      <c r="D25" s="106" t="s">
        <v>413</v>
      </c>
      <c r="E25" s="106" t="s">
        <v>414</v>
      </c>
      <c r="F25" s="99" t="s">
        <v>415</v>
      </c>
      <c r="H25" s="110" t="n">
        <v>1</v>
      </c>
      <c r="I25" s="101" t="s">
        <v>133</v>
      </c>
      <c r="J25" s="102" t="s">
        <v>416</v>
      </c>
      <c r="K25" s="101" t="s">
        <v>135</v>
      </c>
      <c r="N25" s="106"/>
      <c r="O25" s="106"/>
      <c r="P25" s="106" t="s">
        <v>417</v>
      </c>
    </row>
    <row r="26" customFormat="false" ht="12.6" hidden="false" customHeight="true" outlineLevel="0" collapsed="false">
      <c r="C26" s="98" t="s">
        <v>418</v>
      </c>
      <c r="D26" s="106" t="s">
        <v>419</v>
      </c>
      <c r="E26" s="106" t="s">
        <v>420</v>
      </c>
      <c r="F26" s="99" t="s">
        <v>421</v>
      </c>
      <c r="H26" s="110" t="n">
        <v>19</v>
      </c>
      <c r="I26" s="101" t="s">
        <v>133</v>
      </c>
      <c r="J26" s="102" t="s">
        <v>422</v>
      </c>
      <c r="K26" s="129" t="s">
        <v>423</v>
      </c>
      <c r="N26" s="106"/>
      <c r="O26" s="106"/>
      <c r="P26" s="106" t="s">
        <v>424</v>
      </c>
    </row>
    <row r="27" customFormat="false" ht="12.6" hidden="false" customHeight="true" outlineLevel="0" collapsed="false">
      <c r="C27" s="98" t="s">
        <v>425</v>
      </c>
      <c r="D27" s="106" t="s">
        <v>426</v>
      </c>
      <c r="E27" s="106" t="s">
        <v>427</v>
      </c>
      <c r="F27" s="99" t="s">
        <v>428</v>
      </c>
      <c r="H27" s="110" t="n">
        <v>21</v>
      </c>
      <c r="I27" s="101" t="s">
        <v>133</v>
      </c>
      <c r="J27" s="102" t="s">
        <v>429</v>
      </c>
      <c r="K27" s="101" t="s">
        <v>430</v>
      </c>
      <c r="N27" s="106"/>
      <c r="O27" s="106"/>
      <c r="P27" s="99" t="s">
        <v>431</v>
      </c>
    </row>
    <row r="28" customFormat="false" ht="12.6" hidden="false" customHeight="true" outlineLevel="0" collapsed="false">
      <c r="C28" s="98" t="s">
        <v>432</v>
      </c>
      <c r="D28" s="106" t="s">
        <v>433</v>
      </c>
      <c r="E28" s="106" t="s">
        <v>434</v>
      </c>
      <c r="F28" s="99" t="s">
        <v>435</v>
      </c>
      <c r="H28" s="110" t="n">
        <v>22</v>
      </c>
      <c r="I28" s="101" t="s">
        <v>133</v>
      </c>
      <c r="J28" s="102" t="s">
        <v>429</v>
      </c>
      <c r="K28" s="101" t="s">
        <v>436</v>
      </c>
      <c r="N28" s="106"/>
      <c r="O28" s="106"/>
      <c r="P28" s="106" t="s">
        <v>437</v>
      </c>
    </row>
    <row r="29" customFormat="false" ht="12.6" hidden="false" customHeight="true" outlineLevel="0" collapsed="false">
      <c r="C29" s="98" t="s">
        <v>438</v>
      </c>
      <c r="D29" s="106" t="s">
        <v>439</v>
      </c>
      <c r="E29" s="106" t="s">
        <v>440</v>
      </c>
      <c r="F29" s="99" t="s">
        <v>441</v>
      </c>
      <c r="H29" s="110" t="n">
        <v>1</v>
      </c>
      <c r="I29" s="101" t="s">
        <v>133</v>
      </c>
      <c r="J29" s="102" t="s">
        <v>429</v>
      </c>
      <c r="K29" s="101" t="s">
        <v>135</v>
      </c>
      <c r="N29" s="106"/>
      <c r="O29" s="106"/>
      <c r="P29" s="106" t="s">
        <v>442</v>
      </c>
    </row>
    <row r="30" customFormat="false" ht="12.6" hidden="false" customHeight="true" outlineLevel="0" collapsed="false">
      <c r="C30" s="98" t="s">
        <v>443</v>
      </c>
      <c r="D30" s="106" t="s">
        <v>444</v>
      </c>
      <c r="E30" s="106" t="s">
        <v>445</v>
      </c>
      <c r="F30" s="99" t="s">
        <v>446</v>
      </c>
      <c r="H30" s="110" t="n">
        <v>20</v>
      </c>
      <c r="I30" s="101" t="s">
        <v>133</v>
      </c>
      <c r="J30" s="102" t="s">
        <v>447</v>
      </c>
      <c r="K30" s="101" t="s">
        <v>448</v>
      </c>
      <c r="N30" s="106"/>
      <c r="O30" s="106"/>
      <c r="P30" s="106" t="s">
        <v>449</v>
      </c>
    </row>
    <row r="31" customFormat="false" ht="12.6" hidden="false" customHeight="true" outlineLevel="0" collapsed="false">
      <c r="C31" s="98" t="s">
        <v>450</v>
      </c>
      <c r="D31" s="106" t="s">
        <v>451</v>
      </c>
      <c r="E31" s="106" t="s">
        <v>452</v>
      </c>
      <c r="F31" s="99" t="s">
        <v>453</v>
      </c>
      <c r="H31" s="110" t="n">
        <v>34</v>
      </c>
      <c r="I31" s="123" t="s">
        <v>289</v>
      </c>
      <c r="J31" s="123" t="s">
        <v>454</v>
      </c>
      <c r="K31" s="123" t="s">
        <v>455</v>
      </c>
      <c r="N31" s="106"/>
      <c r="O31" s="106"/>
      <c r="P31" s="106" t="s">
        <v>456</v>
      </c>
    </row>
    <row r="32" customFormat="false" ht="12.6" hidden="false" customHeight="true" outlineLevel="0" collapsed="false">
      <c r="C32" s="98" t="s">
        <v>457</v>
      </c>
      <c r="D32" s="106" t="s">
        <v>458</v>
      </c>
      <c r="E32" s="106" t="s">
        <v>459</v>
      </c>
      <c r="F32" s="99" t="s">
        <v>460</v>
      </c>
      <c r="H32" s="110" t="n">
        <v>504</v>
      </c>
      <c r="I32" s="101" t="s">
        <v>289</v>
      </c>
      <c r="J32" s="102" t="s">
        <v>461</v>
      </c>
      <c r="K32" s="101" t="s">
        <v>462</v>
      </c>
      <c r="N32" s="106"/>
      <c r="O32" s="106"/>
      <c r="P32" s="106" t="s">
        <v>463</v>
      </c>
    </row>
    <row r="33" customFormat="false" ht="12.6" hidden="false" customHeight="true" outlineLevel="0" collapsed="false">
      <c r="C33" s="98" t="s">
        <v>464</v>
      </c>
      <c r="D33" s="106" t="s">
        <v>133</v>
      </c>
      <c r="E33" s="106" t="s">
        <v>465</v>
      </c>
      <c r="F33" s="99" t="s">
        <v>466</v>
      </c>
      <c r="H33" s="110" t="n">
        <v>555</v>
      </c>
      <c r="I33" s="101" t="s">
        <v>289</v>
      </c>
      <c r="J33" s="102" t="s">
        <v>461</v>
      </c>
      <c r="K33" s="101" t="s">
        <v>467</v>
      </c>
      <c r="N33" s="106"/>
      <c r="O33" s="106"/>
      <c r="P33" s="106" t="s">
        <v>468</v>
      </c>
    </row>
    <row r="34" customFormat="false" ht="12.6" hidden="false" customHeight="true" outlineLevel="0" collapsed="false">
      <c r="C34" s="98" t="s">
        <v>469</v>
      </c>
      <c r="D34" s="106" t="s">
        <v>470</v>
      </c>
      <c r="E34" s="106" t="s">
        <v>471</v>
      </c>
      <c r="F34" s="99" t="s">
        <v>472</v>
      </c>
      <c r="H34" s="110" t="n">
        <v>23</v>
      </c>
      <c r="I34" s="101" t="s">
        <v>289</v>
      </c>
      <c r="J34" s="102" t="s">
        <v>473</v>
      </c>
      <c r="K34" s="101" t="s">
        <v>474</v>
      </c>
      <c r="N34" s="106"/>
      <c r="O34" s="106"/>
    </row>
    <row r="35" customFormat="false" ht="12.6" hidden="false" customHeight="true" outlineLevel="0" collapsed="false">
      <c r="E35" s="106" t="s">
        <v>475</v>
      </c>
      <c r="F35" s="99" t="s">
        <v>204</v>
      </c>
      <c r="H35" s="110" t="n">
        <v>556</v>
      </c>
      <c r="I35" s="101" t="s">
        <v>289</v>
      </c>
      <c r="J35" s="102" t="s">
        <v>473</v>
      </c>
      <c r="K35" s="101" t="s">
        <v>476</v>
      </c>
      <c r="N35" s="106"/>
      <c r="O35" s="106"/>
    </row>
    <row r="36" customFormat="false" ht="12.6" hidden="false" customHeight="true" outlineLevel="0" collapsed="false">
      <c r="E36" s="106" t="s">
        <v>477</v>
      </c>
      <c r="F36" s="99" t="s">
        <v>478</v>
      </c>
      <c r="H36" s="122" t="n">
        <v>581</v>
      </c>
      <c r="I36" s="123" t="s">
        <v>289</v>
      </c>
      <c r="J36" s="123" t="s">
        <v>479</v>
      </c>
      <c r="K36" s="123" t="s">
        <v>480</v>
      </c>
      <c r="N36" s="106"/>
      <c r="O36" s="106"/>
    </row>
    <row r="37" customFormat="false" ht="12.6" hidden="false" customHeight="true" outlineLevel="0" collapsed="false">
      <c r="E37" s="106" t="s">
        <v>481</v>
      </c>
      <c r="F37" s="99" t="s">
        <v>482</v>
      </c>
      <c r="H37" s="110" t="n">
        <v>25</v>
      </c>
      <c r="I37" s="101" t="s">
        <v>289</v>
      </c>
      <c r="J37" s="102" t="s">
        <v>483</v>
      </c>
      <c r="K37" s="101" t="s">
        <v>484</v>
      </c>
      <c r="N37" s="106"/>
      <c r="O37" s="106"/>
    </row>
    <row r="38" customFormat="false" ht="12.6" hidden="false" customHeight="true" outlineLevel="0" collapsed="false">
      <c r="E38" s="106" t="s">
        <v>485</v>
      </c>
      <c r="F38" s="99" t="s">
        <v>486</v>
      </c>
      <c r="H38" s="110" t="n">
        <v>26</v>
      </c>
      <c r="I38" s="101" t="s">
        <v>289</v>
      </c>
      <c r="J38" s="102" t="s">
        <v>483</v>
      </c>
      <c r="K38" s="101" t="s">
        <v>487</v>
      </c>
      <c r="N38" s="106"/>
      <c r="O38" s="106"/>
    </row>
    <row r="39" customFormat="false" ht="12.6" hidden="false" customHeight="true" outlineLevel="0" collapsed="false">
      <c r="E39" s="106" t="s">
        <v>488</v>
      </c>
      <c r="F39" s="99" t="s">
        <v>489</v>
      </c>
      <c r="H39" s="110" t="n">
        <v>387</v>
      </c>
      <c r="I39" s="101" t="s">
        <v>289</v>
      </c>
      <c r="J39" s="102" t="s">
        <v>483</v>
      </c>
      <c r="K39" s="101" t="s">
        <v>490</v>
      </c>
      <c r="N39" s="106"/>
      <c r="O39" s="106"/>
    </row>
    <row r="40" customFormat="false" ht="12.6" hidden="false" customHeight="true" outlineLevel="0" collapsed="false">
      <c r="E40" s="106" t="s">
        <v>491</v>
      </c>
      <c r="F40" s="99" t="s">
        <v>492</v>
      </c>
      <c r="H40" s="110" t="n">
        <v>27</v>
      </c>
      <c r="I40" s="101" t="s">
        <v>289</v>
      </c>
      <c r="J40" s="102" t="s">
        <v>483</v>
      </c>
      <c r="K40" s="101" t="s">
        <v>493</v>
      </c>
      <c r="N40" s="106"/>
      <c r="O40" s="106"/>
    </row>
    <row r="41" customFormat="false" ht="12.6" hidden="false" customHeight="true" outlineLevel="0" collapsed="false">
      <c r="E41" s="106" t="s">
        <v>494</v>
      </c>
      <c r="F41" s="99" t="s">
        <v>495</v>
      </c>
      <c r="H41" s="110" t="n">
        <v>29</v>
      </c>
      <c r="I41" s="101" t="s">
        <v>289</v>
      </c>
      <c r="J41" s="102" t="s">
        <v>483</v>
      </c>
      <c r="K41" s="101" t="s">
        <v>496</v>
      </c>
      <c r="N41" s="106"/>
      <c r="O41" s="106"/>
    </row>
    <row r="42" customFormat="false" ht="12.6" hidden="false" customHeight="true" outlineLevel="0" collapsed="false">
      <c r="E42" s="106" t="s">
        <v>497</v>
      </c>
      <c r="F42" s="99" t="s">
        <v>498</v>
      </c>
      <c r="H42" s="110" t="n">
        <v>613</v>
      </c>
      <c r="I42" s="101" t="s">
        <v>289</v>
      </c>
      <c r="J42" s="102" t="s">
        <v>483</v>
      </c>
      <c r="K42" s="101" t="s">
        <v>499</v>
      </c>
      <c r="N42" s="106"/>
      <c r="O42" s="106"/>
    </row>
    <row r="43" customFormat="false" ht="12.6" hidden="false" customHeight="true" outlineLevel="0" collapsed="false">
      <c r="E43" s="106" t="s">
        <v>500</v>
      </c>
      <c r="F43" s="99" t="s">
        <v>501</v>
      </c>
      <c r="H43" s="110" t="n">
        <v>30</v>
      </c>
      <c r="I43" s="101" t="s">
        <v>289</v>
      </c>
      <c r="J43" s="102" t="s">
        <v>483</v>
      </c>
      <c r="K43" s="101" t="s">
        <v>502</v>
      </c>
      <c r="N43" s="106"/>
      <c r="O43" s="106"/>
    </row>
    <row r="44" customFormat="false" ht="12.6" hidden="false" customHeight="true" outlineLevel="0" collapsed="false">
      <c r="E44" s="106" t="s">
        <v>503</v>
      </c>
      <c r="F44" s="99" t="s">
        <v>504</v>
      </c>
      <c r="H44" s="110" t="n">
        <v>28</v>
      </c>
      <c r="I44" s="101" t="s">
        <v>289</v>
      </c>
      <c r="J44" s="102" t="s">
        <v>483</v>
      </c>
      <c r="K44" s="101" t="s">
        <v>505</v>
      </c>
      <c r="N44" s="106"/>
      <c r="O44" s="106"/>
    </row>
    <row r="45" customFormat="false" ht="12.6" hidden="false" customHeight="true" outlineLevel="0" collapsed="false">
      <c r="E45" s="106" t="s">
        <v>506</v>
      </c>
      <c r="F45" s="99" t="s">
        <v>507</v>
      </c>
      <c r="H45" s="110" t="n">
        <v>24</v>
      </c>
      <c r="I45" s="101" t="s">
        <v>289</v>
      </c>
      <c r="J45" s="102" t="s">
        <v>508</v>
      </c>
      <c r="K45" s="101" t="s">
        <v>509</v>
      </c>
      <c r="N45" s="106"/>
      <c r="O45" s="106"/>
    </row>
    <row r="46" customFormat="false" ht="12.6" hidden="false" customHeight="true" outlineLevel="0" collapsed="false">
      <c r="E46" s="106" t="s">
        <v>510</v>
      </c>
      <c r="F46" s="99" t="s">
        <v>511</v>
      </c>
      <c r="H46" s="110" t="n">
        <v>31</v>
      </c>
      <c r="I46" s="101" t="s">
        <v>289</v>
      </c>
      <c r="J46" s="102" t="s">
        <v>508</v>
      </c>
      <c r="K46" s="101" t="s">
        <v>512</v>
      </c>
      <c r="N46" s="106"/>
      <c r="O46" s="106"/>
    </row>
    <row r="47" customFormat="false" ht="12.6" hidden="false" customHeight="true" outlineLevel="0" collapsed="false">
      <c r="E47" s="106" t="s">
        <v>513</v>
      </c>
      <c r="F47" s="99" t="s">
        <v>514</v>
      </c>
      <c r="H47" s="110" t="n">
        <v>32</v>
      </c>
      <c r="I47" s="101" t="s">
        <v>289</v>
      </c>
      <c r="J47" s="102" t="s">
        <v>508</v>
      </c>
      <c r="K47" s="101" t="s">
        <v>515</v>
      </c>
      <c r="N47" s="106"/>
      <c r="O47" s="106"/>
    </row>
    <row r="48" customFormat="false" ht="12.6" hidden="false" customHeight="true" outlineLevel="0" collapsed="false">
      <c r="E48" s="106" t="s">
        <v>516</v>
      </c>
      <c r="F48" s="99" t="s">
        <v>517</v>
      </c>
      <c r="H48" s="110" t="n">
        <v>519</v>
      </c>
      <c r="I48" s="101" t="s">
        <v>289</v>
      </c>
      <c r="J48" s="102" t="s">
        <v>508</v>
      </c>
      <c r="K48" s="101" t="s">
        <v>518</v>
      </c>
      <c r="N48" s="106"/>
      <c r="O48" s="106"/>
    </row>
    <row r="49" customFormat="false" ht="12.6" hidden="false" customHeight="true" outlineLevel="0" collapsed="false">
      <c r="E49" s="106" t="s">
        <v>519</v>
      </c>
      <c r="F49" s="99" t="s">
        <v>520</v>
      </c>
      <c r="H49" s="110" t="n">
        <v>33</v>
      </c>
      <c r="I49" s="101" t="s">
        <v>289</v>
      </c>
      <c r="J49" s="102" t="s">
        <v>521</v>
      </c>
      <c r="K49" s="101" t="s">
        <v>522</v>
      </c>
      <c r="N49" s="106"/>
      <c r="O49" s="106"/>
    </row>
    <row r="50" customFormat="false" ht="12.6" hidden="false" customHeight="true" outlineLevel="0" collapsed="false">
      <c r="E50" s="106" t="s">
        <v>523</v>
      </c>
      <c r="F50" s="99" t="s">
        <v>524</v>
      </c>
      <c r="H50" s="110" t="n">
        <v>34</v>
      </c>
      <c r="I50" s="101" t="s">
        <v>289</v>
      </c>
      <c r="J50" s="102" t="s">
        <v>525</v>
      </c>
      <c r="K50" s="101" t="s">
        <v>526</v>
      </c>
      <c r="N50" s="106"/>
      <c r="O50" s="106"/>
    </row>
    <row r="51" customFormat="false" ht="12.6" hidden="false" customHeight="true" outlineLevel="0" collapsed="false">
      <c r="E51" s="106" t="s">
        <v>527</v>
      </c>
      <c r="F51" s="99" t="s">
        <v>528</v>
      </c>
      <c r="H51" s="110" t="n">
        <v>36</v>
      </c>
      <c r="I51" s="101" t="s">
        <v>289</v>
      </c>
      <c r="J51" s="102" t="s">
        <v>529</v>
      </c>
      <c r="K51" s="101" t="s">
        <v>530</v>
      </c>
      <c r="N51" s="106"/>
      <c r="O51" s="106"/>
    </row>
    <row r="52" customFormat="false" ht="12.6" hidden="false" customHeight="true" outlineLevel="0" collapsed="false">
      <c r="E52" s="106" t="s">
        <v>531</v>
      </c>
      <c r="F52" s="99" t="s">
        <v>532</v>
      </c>
      <c r="H52" s="110" t="n">
        <v>35</v>
      </c>
      <c r="I52" s="101" t="s">
        <v>289</v>
      </c>
      <c r="J52" s="102" t="s">
        <v>529</v>
      </c>
      <c r="K52" s="101" t="s">
        <v>533</v>
      </c>
      <c r="N52" s="106"/>
      <c r="O52" s="106"/>
    </row>
    <row r="53" customFormat="false" ht="12.6" hidden="false" customHeight="true" outlineLevel="0" collapsed="false">
      <c r="E53" s="106" t="s">
        <v>534</v>
      </c>
      <c r="F53" s="99" t="s">
        <v>535</v>
      </c>
      <c r="H53" s="110" t="n">
        <v>37</v>
      </c>
      <c r="I53" s="101" t="s">
        <v>289</v>
      </c>
      <c r="J53" s="102" t="s">
        <v>536</v>
      </c>
      <c r="K53" s="101" t="s">
        <v>537</v>
      </c>
      <c r="N53" s="106"/>
      <c r="O53" s="106"/>
    </row>
    <row r="54" customFormat="false" ht="12.6" hidden="false" customHeight="true" outlineLevel="0" collapsed="false">
      <c r="E54" s="106" t="s">
        <v>538</v>
      </c>
      <c r="F54" s="99" t="s">
        <v>539</v>
      </c>
      <c r="H54" s="110" t="n">
        <v>554</v>
      </c>
      <c r="I54" s="101" t="s">
        <v>289</v>
      </c>
      <c r="J54" s="102" t="s">
        <v>536</v>
      </c>
      <c r="K54" s="101" t="s">
        <v>540</v>
      </c>
      <c r="N54" s="106"/>
      <c r="O54" s="106"/>
    </row>
    <row r="55" customFormat="false" ht="12.6" hidden="false" customHeight="true" outlineLevel="0" collapsed="false">
      <c r="E55" s="106" t="s">
        <v>541</v>
      </c>
      <c r="F55" s="99" t="s">
        <v>542</v>
      </c>
      <c r="H55" s="110" t="n">
        <v>38</v>
      </c>
      <c r="I55" s="101" t="s">
        <v>289</v>
      </c>
      <c r="J55" s="102" t="s">
        <v>543</v>
      </c>
      <c r="K55" s="101" t="s">
        <v>544</v>
      </c>
      <c r="N55" s="106"/>
      <c r="O55" s="106"/>
    </row>
    <row r="56" customFormat="false" ht="12.6" hidden="false" customHeight="true" outlineLevel="0" collapsed="false">
      <c r="E56" s="106" t="s">
        <v>545</v>
      </c>
      <c r="F56" s="99" t="s">
        <v>546</v>
      </c>
      <c r="H56" s="110" t="n">
        <v>39</v>
      </c>
      <c r="I56" s="101" t="s">
        <v>289</v>
      </c>
      <c r="J56" s="102" t="s">
        <v>543</v>
      </c>
      <c r="K56" s="102" t="s">
        <v>547</v>
      </c>
      <c r="N56" s="106"/>
      <c r="O56" s="106"/>
    </row>
    <row r="57" customFormat="false" ht="12.6" hidden="false" customHeight="true" outlineLevel="0" collapsed="false">
      <c r="E57" s="106" t="s">
        <v>548</v>
      </c>
      <c r="F57" s="99" t="s">
        <v>549</v>
      </c>
      <c r="H57" s="110" t="n">
        <v>40</v>
      </c>
      <c r="I57" s="101" t="s">
        <v>289</v>
      </c>
      <c r="J57" s="102" t="s">
        <v>550</v>
      </c>
      <c r="K57" s="101" t="s">
        <v>551</v>
      </c>
      <c r="N57" s="106"/>
      <c r="O57" s="106"/>
    </row>
    <row r="58" customFormat="false" ht="12.6" hidden="false" customHeight="true" outlineLevel="0" collapsed="false">
      <c r="E58" s="106" t="s">
        <v>552</v>
      </c>
      <c r="F58" s="99" t="s">
        <v>553</v>
      </c>
      <c r="H58" s="110" t="n">
        <v>538</v>
      </c>
      <c r="I58" s="101" t="s">
        <v>289</v>
      </c>
      <c r="J58" s="102" t="s">
        <v>554</v>
      </c>
      <c r="K58" s="101" t="s">
        <v>555</v>
      </c>
      <c r="N58" s="106"/>
      <c r="O58" s="106"/>
    </row>
    <row r="59" customFormat="false" ht="12.6" hidden="false" customHeight="true" outlineLevel="0" collapsed="false">
      <c r="E59" s="106" t="s">
        <v>556</v>
      </c>
      <c r="F59" s="99" t="s">
        <v>557</v>
      </c>
      <c r="H59" s="110" t="n">
        <v>41</v>
      </c>
      <c r="I59" s="101" t="s">
        <v>289</v>
      </c>
      <c r="J59" s="102" t="s">
        <v>558</v>
      </c>
      <c r="K59" s="101" t="s">
        <v>559</v>
      </c>
      <c r="N59" s="106"/>
      <c r="O59" s="106"/>
    </row>
    <row r="60" customFormat="false" ht="12.6" hidden="false" customHeight="true" outlineLevel="0" collapsed="false">
      <c r="E60" s="106" t="s">
        <v>560</v>
      </c>
      <c r="F60" s="99" t="s">
        <v>561</v>
      </c>
      <c r="H60" s="110" t="n">
        <v>38</v>
      </c>
      <c r="I60" s="101" t="s">
        <v>289</v>
      </c>
      <c r="J60" s="102" t="s">
        <v>562</v>
      </c>
      <c r="K60" s="101" t="s">
        <v>544</v>
      </c>
      <c r="N60" s="106"/>
      <c r="O60" s="106"/>
    </row>
    <row r="61" customFormat="false" ht="12.6" hidden="false" customHeight="true" outlineLevel="0" collapsed="false">
      <c r="E61" s="106" t="s">
        <v>563</v>
      </c>
      <c r="F61" s="99" t="s">
        <v>564</v>
      </c>
      <c r="H61" s="110" t="n">
        <v>631</v>
      </c>
      <c r="I61" s="101" t="s">
        <v>289</v>
      </c>
      <c r="J61" s="102" t="s">
        <v>562</v>
      </c>
      <c r="K61" s="101" t="s">
        <v>565</v>
      </c>
      <c r="N61" s="106"/>
      <c r="O61" s="106"/>
    </row>
    <row r="62" customFormat="false" ht="12.6" hidden="false" customHeight="true" outlineLevel="0" collapsed="false">
      <c r="E62" s="106" t="s">
        <v>566</v>
      </c>
      <c r="F62" s="99" t="s">
        <v>567</v>
      </c>
      <c r="H62" s="122" t="n">
        <v>507</v>
      </c>
      <c r="I62" s="129" t="s">
        <v>289</v>
      </c>
      <c r="J62" s="123" t="s">
        <v>568</v>
      </c>
      <c r="K62" s="129" t="s">
        <v>569</v>
      </c>
      <c r="N62" s="106"/>
      <c r="O62" s="106"/>
    </row>
    <row r="63" customFormat="false" ht="12.6" hidden="false" customHeight="true" outlineLevel="0" collapsed="false">
      <c r="E63" s="106" t="s">
        <v>570</v>
      </c>
      <c r="F63" s="99" t="s">
        <v>571</v>
      </c>
      <c r="H63" s="122" t="n">
        <v>553</v>
      </c>
      <c r="I63" s="101" t="s">
        <v>289</v>
      </c>
      <c r="J63" s="102" t="s">
        <v>572</v>
      </c>
      <c r="K63" s="129" t="s">
        <v>573</v>
      </c>
      <c r="N63" s="106"/>
      <c r="O63" s="106"/>
    </row>
    <row r="64" customFormat="false" ht="12.6" hidden="false" customHeight="true" outlineLevel="0" collapsed="false">
      <c r="E64" s="106" t="s">
        <v>574</v>
      </c>
      <c r="F64" s="99" t="s">
        <v>575</v>
      </c>
      <c r="H64" s="110" t="n">
        <v>42</v>
      </c>
      <c r="I64" s="101" t="s">
        <v>289</v>
      </c>
      <c r="J64" s="102" t="s">
        <v>572</v>
      </c>
      <c r="K64" s="101" t="s">
        <v>576</v>
      </c>
      <c r="N64" s="106"/>
      <c r="O64" s="106"/>
    </row>
    <row r="65" customFormat="false" ht="12.6" hidden="false" customHeight="true" outlineLevel="0" collapsed="false">
      <c r="E65" s="106" t="s">
        <v>577</v>
      </c>
      <c r="F65" s="99" t="s">
        <v>578</v>
      </c>
      <c r="H65" s="110" t="n">
        <v>43</v>
      </c>
      <c r="I65" s="101" t="s">
        <v>289</v>
      </c>
      <c r="J65" s="102" t="s">
        <v>572</v>
      </c>
      <c r="K65" s="101" t="s">
        <v>579</v>
      </c>
      <c r="N65" s="106"/>
      <c r="O65" s="106"/>
    </row>
    <row r="66" customFormat="false" ht="12.6" hidden="false" customHeight="true" outlineLevel="0" collapsed="false">
      <c r="E66" s="106" t="s">
        <v>580</v>
      </c>
      <c r="F66" s="99" t="s">
        <v>581</v>
      </c>
      <c r="H66" s="110" t="n">
        <v>503</v>
      </c>
      <c r="I66" s="101" t="s">
        <v>289</v>
      </c>
      <c r="J66" s="102" t="s">
        <v>582</v>
      </c>
      <c r="K66" s="101" t="s">
        <v>583</v>
      </c>
      <c r="N66" s="106"/>
      <c r="O66" s="106"/>
    </row>
    <row r="67" customFormat="false" ht="12.6" hidden="false" customHeight="true" outlineLevel="0" collapsed="false">
      <c r="E67" s="106" t="s">
        <v>584</v>
      </c>
      <c r="F67" s="99" t="s">
        <v>585</v>
      </c>
      <c r="H67" s="110" t="n">
        <v>44</v>
      </c>
      <c r="I67" s="101" t="s">
        <v>289</v>
      </c>
      <c r="J67" s="102" t="s">
        <v>586</v>
      </c>
      <c r="K67" s="101" t="s">
        <v>587</v>
      </c>
      <c r="N67" s="106"/>
      <c r="O67" s="106"/>
    </row>
    <row r="68" customFormat="false" ht="12.6" hidden="false" customHeight="true" outlineLevel="0" collapsed="false">
      <c r="E68" s="106" t="s">
        <v>588</v>
      </c>
      <c r="F68" s="99" t="s">
        <v>589</v>
      </c>
      <c r="H68" s="110" t="n">
        <v>45</v>
      </c>
      <c r="I68" s="101" t="s">
        <v>289</v>
      </c>
      <c r="J68" s="102" t="s">
        <v>586</v>
      </c>
      <c r="K68" s="101" t="s">
        <v>590</v>
      </c>
      <c r="N68" s="106"/>
      <c r="O68" s="106"/>
    </row>
    <row r="69" customFormat="false" ht="12.6" hidden="false" customHeight="true" outlineLevel="0" collapsed="false">
      <c r="E69" s="106" t="s">
        <v>591</v>
      </c>
      <c r="F69" s="99" t="s">
        <v>592</v>
      </c>
      <c r="H69" s="110" t="n">
        <v>46</v>
      </c>
      <c r="I69" s="101" t="s">
        <v>289</v>
      </c>
      <c r="J69" s="102" t="s">
        <v>586</v>
      </c>
      <c r="K69" s="101" t="s">
        <v>593</v>
      </c>
      <c r="N69" s="106"/>
      <c r="O69" s="106"/>
    </row>
    <row r="70" customFormat="false" ht="12.6" hidden="false" customHeight="true" outlineLevel="0" collapsed="false">
      <c r="E70" s="106" t="s">
        <v>594</v>
      </c>
      <c r="F70" s="99" t="s">
        <v>595</v>
      </c>
      <c r="H70" s="110" t="n">
        <v>47</v>
      </c>
      <c r="I70" s="101" t="s">
        <v>289</v>
      </c>
      <c r="J70" s="102" t="s">
        <v>586</v>
      </c>
      <c r="K70" s="101" t="s">
        <v>596</v>
      </c>
      <c r="N70" s="106"/>
      <c r="O70" s="106"/>
    </row>
    <row r="71" customFormat="false" ht="12.6" hidden="false" customHeight="true" outlineLevel="0" collapsed="false">
      <c r="E71" s="106" t="s">
        <v>597</v>
      </c>
      <c r="F71" s="99" t="s">
        <v>598</v>
      </c>
      <c r="H71" s="122" t="n">
        <v>645</v>
      </c>
      <c r="I71" s="129" t="s">
        <v>289</v>
      </c>
      <c r="J71" s="123" t="s">
        <v>599</v>
      </c>
      <c r="K71" s="123" t="s">
        <v>600</v>
      </c>
      <c r="N71" s="106"/>
      <c r="O71" s="106"/>
    </row>
    <row r="72" customFormat="false" ht="12.6" hidden="false" customHeight="true" outlineLevel="0" collapsed="false">
      <c r="E72" s="106" t="s">
        <v>601</v>
      </c>
      <c r="F72" s="99" t="s">
        <v>602</v>
      </c>
      <c r="H72" s="110" t="n">
        <v>48</v>
      </c>
      <c r="I72" s="101" t="s">
        <v>413</v>
      </c>
      <c r="J72" s="102" t="s">
        <v>413</v>
      </c>
      <c r="K72" s="101" t="s">
        <v>603</v>
      </c>
      <c r="N72" s="106"/>
      <c r="O72" s="106"/>
    </row>
    <row r="73" customFormat="false" ht="12.6" hidden="false" customHeight="true" outlineLevel="0" collapsed="false">
      <c r="E73" s="106" t="s">
        <v>604</v>
      </c>
      <c r="F73" s="99" t="s">
        <v>605</v>
      </c>
      <c r="H73" s="110" t="n">
        <v>520</v>
      </c>
      <c r="I73" s="101" t="s">
        <v>413</v>
      </c>
      <c r="J73" s="102" t="s">
        <v>413</v>
      </c>
      <c r="K73" s="101" t="s">
        <v>606</v>
      </c>
      <c r="N73" s="106"/>
      <c r="O73" s="106"/>
    </row>
    <row r="74" customFormat="false" ht="12.6" hidden="false" customHeight="true" outlineLevel="0" collapsed="false">
      <c r="E74" s="106" t="s">
        <v>607</v>
      </c>
      <c r="F74" s="99" t="s">
        <v>608</v>
      </c>
      <c r="H74" s="110" t="n">
        <v>49</v>
      </c>
      <c r="I74" s="101" t="s">
        <v>413</v>
      </c>
      <c r="J74" s="102" t="s">
        <v>413</v>
      </c>
      <c r="K74" s="101" t="s">
        <v>609</v>
      </c>
      <c r="N74" s="106"/>
      <c r="O74" s="106"/>
    </row>
    <row r="75" customFormat="false" ht="12.6" hidden="false" customHeight="true" outlineLevel="0" collapsed="false">
      <c r="E75" s="106" t="s">
        <v>610</v>
      </c>
      <c r="F75" s="99" t="s">
        <v>611</v>
      </c>
      <c r="H75" s="110" t="n">
        <v>50</v>
      </c>
      <c r="I75" s="101" t="s">
        <v>413</v>
      </c>
      <c r="J75" s="102" t="s">
        <v>413</v>
      </c>
      <c r="K75" s="101" t="s">
        <v>612</v>
      </c>
      <c r="N75" s="106"/>
      <c r="O75" s="106"/>
    </row>
    <row r="76" customFormat="false" ht="12.6" hidden="false" customHeight="true" outlineLevel="0" collapsed="false">
      <c r="E76" s="106" t="s">
        <v>613</v>
      </c>
      <c r="F76" s="99" t="s">
        <v>614</v>
      </c>
      <c r="H76" s="110" t="n">
        <v>51</v>
      </c>
      <c r="I76" s="101" t="s">
        <v>413</v>
      </c>
      <c r="J76" s="102" t="s">
        <v>413</v>
      </c>
      <c r="K76" s="101" t="s">
        <v>615</v>
      </c>
      <c r="N76" s="106"/>
      <c r="O76" s="106"/>
    </row>
    <row r="77" customFormat="false" ht="12.6" hidden="false" customHeight="true" outlineLevel="0" collapsed="false">
      <c r="E77" s="106" t="s">
        <v>616</v>
      </c>
      <c r="F77" s="99" t="s">
        <v>617</v>
      </c>
      <c r="H77" s="122" t="n">
        <v>557</v>
      </c>
      <c r="I77" s="101" t="s">
        <v>413</v>
      </c>
      <c r="J77" s="102" t="s">
        <v>618</v>
      </c>
      <c r="K77" s="129" t="s">
        <v>619</v>
      </c>
      <c r="N77" s="106"/>
      <c r="O77" s="106"/>
    </row>
    <row r="78" customFormat="false" ht="12.6" hidden="false" customHeight="true" outlineLevel="0" collapsed="false">
      <c r="E78" s="106" t="s">
        <v>620</v>
      </c>
      <c r="F78" s="99" t="s">
        <v>621</v>
      </c>
      <c r="H78" s="122" t="n">
        <v>558</v>
      </c>
      <c r="I78" s="101" t="s">
        <v>413</v>
      </c>
      <c r="J78" s="102" t="s">
        <v>618</v>
      </c>
      <c r="K78" s="129" t="s">
        <v>622</v>
      </c>
      <c r="N78" s="106"/>
      <c r="O78" s="106"/>
    </row>
    <row r="79" customFormat="false" ht="12.6" hidden="false" customHeight="true" outlineLevel="0" collapsed="false">
      <c r="E79" s="106" t="s">
        <v>623</v>
      </c>
      <c r="F79" s="99" t="s">
        <v>624</v>
      </c>
      <c r="H79" s="110" t="n">
        <v>52</v>
      </c>
      <c r="I79" s="101" t="s">
        <v>413</v>
      </c>
      <c r="J79" s="102" t="s">
        <v>618</v>
      </c>
      <c r="K79" s="101" t="s">
        <v>625</v>
      </c>
      <c r="N79" s="106"/>
      <c r="O79" s="106"/>
    </row>
    <row r="80" customFormat="false" ht="12.6" hidden="false" customHeight="true" outlineLevel="0" collapsed="false">
      <c r="E80" s="106" t="s">
        <v>626</v>
      </c>
      <c r="F80" s="99" t="s">
        <v>627</v>
      </c>
      <c r="H80" s="110" t="n">
        <v>582</v>
      </c>
      <c r="I80" s="101" t="s">
        <v>413</v>
      </c>
      <c r="J80" s="102" t="s">
        <v>628</v>
      </c>
      <c r="K80" s="101" t="s">
        <v>629</v>
      </c>
      <c r="N80" s="106"/>
      <c r="O80" s="106"/>
    </row>
    <row r="81" customFormat="false" ht="12.6" hidden="false" customHeight="true" outlineLevel="0" collapsed="false">
      <c r="E81" s="106" t="s">
        <v>630</v>
      </c>
      <c r="F81" s="99" t="s">
        <v>631</v>
      </c>
      <c r="H81" s="110" t="n">
        <v>514</v>
      </c>
      <c r="I81" s="101" t="s">
        <v>413</v>
      </c>
      <c r="J81" s="102" t="s">
        <v>632</v>
      </c>
      <c r="K81" s="101" t="s">
        <v>633</v>
      </c>
      <c r="N81" s="106"/>
      <c r="O81" s="106"/>
    </row>
    <row r="82" customFormat="false" ht="12.6" hidden="false" customHeight="true" outlineLevel="0" collapsed="false">
      <c r="E82" s="106" t="s">
        <v>634</v>
      </c>
      <c r="F82" s="99" t="s">
        <v>635</v>
      </c>
      <c r="H82" s="110" t="n">
        <v>53</v>
      </c>
      <c r="I82" s="101" t="s">
        <v>413</v>
      </c>
      <c r="J82" s="102" t="s">
        <v>632</v>
      </c>
      <c r="K82" s="101" t="s">
        <v>636</v>
      </c>
      <c r="N82" s="106"/>
      <c r="O82" s="106"/>
    </row>
    <row r="83" customFormat="false" ht="12.6" hidden="false" customHeight="true" outlineLevel="0" collapsed="false">
      <c r="E83" s="106" t="s">
        <v>637</v>
      </c>
      <c r="F83" s="99" t="s">
        <v>638</v>
      </c>
      <c r="H83" s="110" t="n">
        <v>515</v>
      </c>
      <c r="I83" s="101" t="s">
        <v>413</v>
      </c>
      <c r="J83" s="123" t="s">
        <v>639</v>
      </c>
      <c r="K83" s="129" t="s">
        <v>640</v>
      </c>
      <c r="N83" s="106"/>
      <c r="O83" s="106"/>
    </row>
    <row r="84" customFormat="false" ht="12.6" hidden="false" customHeight="true" outlineLevel="0" collapsed="false">
      <c r="E84" s="106" t="s">
        <v>641</v>
      </c>
      <c r="F84" s="99" t="s">
        <v>642</v>
      </c>
      <c r="H84" s="122" t="n">
        <v>559</v>
      </c>
      <c r="I84" s="101" t="s">
        <v>413</v>
      </c>
      <c r="J84" s="123" t="s">
        <v>639</v>
      </c>
      <c r="K84" s="129" t="s">
        <v>643</v>
      </c>
      <c r="N84" s="106"/>
      <c r="O84" s="106"/>
    </row>
    <row r="85" customFormat="false" ht="12.6" hidden="false" customHeight="true" outlineLevel="0" collapsed="false">
      <c r="E85" s="106" t="s">
        <v>644</v>
      </c>
      <c r="F85" s="99" t="s">
        <v>645</v>
      </c>
      <c r="H85" s="110" t="n">
        <v>54</v>
      </c>
      <c r="I85" s="101" t="s">
        <v>413</v>
      </c>
      <c r="J85" s="102" t="s">
        <v>646</v>
      </c>
      <c r="K85" s="101" t="s">
        <v>647</v>
      </c>
      <c r="N85" s="106"/>
      <c r="O85" s="106"/>
    </row>
    <row r="86" customFormat="false" ht="12.6" hidden="false" customHeight="true" outlineLevel="0" collapsed="false">
      <c r="E86" s="106" t="s">
        <v>648</v>
      </c>
      <c r="F86" s="99" t="s">
        <v>649</v>
      </c>
      <c r="H86" s="110" t="n">
        <v>55</v>
      </c>
      <c r="I86" s="101" t="s">
        <v>413</v>
      </c>
      <c r="J86" s="102" t="s">
        <v>646</v>
      </c>
      <c r="K86" s="101" t="s">
        <v>650</v>
      </c>
      <c r="N86" s="106"/>
      <c r="O86" s="106"/>
    </row>
    <row r="87" customFormat="false" ht="12.6" hidden="false" customHeight="true" outlineLevel="0" collapsed="false">
      <c r="E87" s="106" t="s">
        <v>651</v>
      </c>
      <c r="F87" s="99" t="s">
        <v>652</v>
      </c>
      <c r="H87" s="110" t="n">
        <v>56</v>
      </c>
      <c r="I87" s="101" t="s">
        <v>413</v>
      </c>
      <c r="J87" s="102" t="s">
        <v>646</v>
      </c>
      <c r="K87" s="101" t="s">
        <v>653</v>
      </c>
      <c r="N87" s="106"/>
      <c r="O87" s="106"/>
    </row>
    <row r="88" customFormat="false" ht="12.6" hidden="false" customHeight="true" outlineLevel="0" collapsed="false">
      <c r="E88" s="106" t="s">
        <v>654</v>
      </c>
      <c r="F88" s="99" t="s">
        <v>655</v>
      </c>
      <c r="H88" s="110" t="n">
        <v>57</v>
      </c>
      <c r="I88" s="101" t="s">
        <v>413</v>
      </c>
      <c r="J88" s="102" t="s">
        <v>646</v>
      </c>
      <c r="K88" s="101" t="s">
        <v>656</v>
      </c>
      <c r="N88" s="106"/>
      <c r="O88" s="106"/>
    </row>
    <row r="89" customFormat="false" ht="12.6" hidden="false" customHeight="true" outlineLevel="0" collapsed="false">
      <c r="E89" s="106" t="s">
        <v>657</v>
      </c>
      <c r="F89" s="99" t="s">
        <v>658</v>
      </c>
      <c r="H89" s="110" t="n">
        <v>58</v>
      </c>
      <c r="I89" s="101" t="s">
        <v>413</v>
      </c>
      <c r="J89" s="102" t="s">
        <v>646</v>
      </c>
      <c r="K89" s="101" t="s">
        <v>659</v>
      </c>
      <c r="N89" s="106"/>
      <c r="O89" s="106"/>
    </row>
    <row r="90" customFormat="false" ht="12.6" hidden="false" customHeight="true" outlineLevel="0" collapsed="false">
      <c r="E90" s="106" t="s">
        <v>660</v>
      </c>
      <c r="F90" s="99" t="s">
        <v>661</v>
      </c>
      <c r="H90" s="110" t="n">
        <v>59</v>
      </c>
      <c r="I90" s="101" t="s">
        <v>413</v>
      </c>
      <c r="J90" s="102" t="s">
        <v>646</v>
      </c>
      <c r="K90" s="101" t="s">
        <v>662</v>
      </c>
      <c r="N90" s="106"/>
      <c r="O90" s="106"/>
    </row>
    <row r="91" customFormat="false" ht="12.6" hidden="false" customHeight="true" outlineLevel="0" collapsed="false">
      <c r="E91" s="106" t="s">
        <v>663</v>
      </c>
      <c r="F91" s="99" t="s">
        <v>664</v>
      </c>
      <c r="H91" s="110" t="n">
        <v>603</v>
      </c>
      <c r="I91" s="101" t="s">
        <v>413</v>
      </c>
      <c r="J91" s="102" t="s">
        <v>646</v>
      </c>
      <c r="K91" s="101" t="s">
        <v>665</v>
      </c>
      <c r="N91" s="106"/>
      <c r="O91" s="106"/>
    </row>
    <row r="92" customFormat="false" ht="12.6" hidden="false" customHeight="true" outlineLevel="0" collapsed="false">
      <c r="E92" s="106" t="s">
        <v>666</v>
      </c>
      <c r="F92" s="99" t="s">
        <v>667</v>
      </c>
      <c r="H92" s="110" t="n">
        <v>60</v>
      </c>
      <c r="I92" s="101" t="s">
        <v>413</v>
      </c>
      <c r="J92" s="102" t="s">
        <v>646</v>
      </c>
      <c r="K92" s="101" t="s">
        <v>668</v>
      </c>
      <c r="N92" s="106"/>
      <c r="O92" s="106"/>
    </row>
    <row r="93" customFormat="false" ht="12.6" hidden="false" customHeight="true" outlineLevel="0" collapsed="false">
      <c r="E93" s="106" t="s">
        <v>669</v>
      </c>
      <c r="F93" s="99" t="s">
        <v>670</v>
      </c>
      <c r="H93" s="110" t="n">
        <v>61</v>
      </c>
      <c r="I93" s="101" t="s">
        <v>413</v>
      </c>
      <c r="J93" s="102" t="s">
        <v>646</v>
      </c>
      <c r="K93" s="101" t="s">
        <v>671</v>
      </c>
      <c r="N93" s="106"/>
      <c r="O93" s="106"/>
    </row>
    <row r="94" customFormat="false" ht="12.6" hidden="false" customHeight="true" outlineLevel="0" collapsed="false">
      <c r="E94" s="106" t="s">
        <v>672</v>
      </c>
      <c r="F94" s="99" t="s">
        <v>673</v>
      </c>
      <c r="H94" s="110" t="n">
        <v>62</v>
      </c>
      <c r="I94" s="101" t="s">
        <v>413</v>
      </c>
      <c r="J94" s="102" t="s">
        <v>646</v>
      </c>
      <c r="K94" s="101" t="s">
        <v>674</v>
      </c>
      <c r="N94" s="106"/>
      <c r="O94" s="106"/>
    </row>
    <row r="95" customFormat="false" ht="12.6" hidden="false" customHeight="true" outlineLevel="0" collapsed="false">
      <c r="E95" s="106" t="s">
        <v>675</v>
      </c>
      <c r="F95" s="99" t="s">
        <v>676</v>
      </c>
      <c r="H95" s="110" t="n">
        <v>63</v>
      </c>
      <c r="I95" s="101" t="s">
        <v>413</v>
      </c>
      <c r="J95" s="102" t="s">
        <v>646</v>
      </c>
      <c r="K95" s="101" t="s">
        <v>677</v>
      </c>
      <c r="N95" s="106"/>
      <c r="O95" s="106"/>
    </row>
    <row r="96" customFormat="false" ht="12.6" hidden="false" customHeight="true" outlineLevel="0" collapsed="false">
      <c r="E96" s="106" t="s">
        <v>678</v>
      </c>
      <c r="F96" s="99" t="s">
        <v>679</v>
      </c>
      <c r="H96" s="110" t="n">
        <v>64</v>
      </c>
      <c r="I96" s="101" t="s">
        <v>413</v>
      </c>
      <c r="J96" s="102" t="s">
        <v>646</v>
      </c>
      <c r="K96" s="101" t="s">
        <v>680</v>
      </c>
      <c r="N96" s="106"/>
      <c r="O96" s="106"/>
    </row>
    <row r="97" customFormat="false" ht="12.6" hidden="false" customHeight="true" outlineLevel="0" collapsed="false">
      <c r="E97" s="106" t="s">
        <v>681</v>
      </c>
      <c r="F97" s="99" t="s">
        <v>682</v>
      </c>
      <c r="H97" s="110" t="n">
        <v>65</v>
      </c>
      <c r="I97" s="101" t="s">
        <v>413</v>
      </c>
      <c r="J97" s="102" t="s">
        <v>646</v>
      </c>
      <c r="K97" s="101" t="s">
        <v>683</v>
      </c>
      <c r="N97" s="106"/>
      <c r="O97" s="106"/>
    </row>
    <row r="98" customFormat="false" ht="12.6" hidden="false" customHeight="true" outlineLevel="0" collapsed="false">
      <c r="E98" s="106" t="s">
        <v>684</v>
      </c>
      <c r="F98" s="99" t="s">
        <v>685</v>
      </c>
      <c r="H98" s="110" t="n">
        <v>66</v>
      </c>
      <c r="I98" s="101" t="s">
        <v>367</v>
      </c>
      <c r="J98" s="102" t="s">
        <v>686</v>
      </c>
      <c r="K98" s="101" t="s">
        <v>687</v>
      </c>
      <c r="N98" s="106"/>
      <c r="O98" s="106"/>
    </row>
    <row r="99" customFormat="false" ht="12.6" hidden="false" customHeight="true" outlineLevel="0" collapsed="false">
      <c r="E99" s="106" t="s">
        <v>688</v>
      </c>
      <c r="F99" s="99" t="s">
        <v>689</v>
      </c>
      <c r="H99" s="110" t="n">
        <v>66</v>
      </c>
      <c r="I99" s="101" t="s">
        <v>367</v>
      </c>
      <c r="J99" s="102" t="s">
        <v>690</v>
      </c>
      <c r="K99" s="101" t="s">
        <v>687</v>
      </c>
      <c r="N99" s="106"/>
      <c r="O99" s="106"/>
    </row>
    <row r="100" customFormat="false" ht="12.6" hidden="false" customHeight="true" outlineLevel="0" collapsed="false">
      <c r="E100" s="106" t="s">
        <v>691</v>
      </c>
      <c r="F100" s="99" t="s">
        <v>692</v>
      </c>
      <c r="H100" s="110" t="n">
        <v>68</v>
      </c>
      <c r="I100" s="101" t="s">
        <v>301</v>
      </c>
      <c r="J100" s="102" t="s">
        <v>693</v>
      </c>
      <c r="K100" s="101" t="s">
        <v>694</v>
      </c>
      <c r="N100" s="106"/>
      <c r="O100" s="106"/>
    </row>
    <row r="101" customFormat="false" ht="12.6" hidden="false" customHeight="true" outlineLevel="0" collapsed="false">
      <c r="E101" s="106" t="s">
        <v>695</v>
      </c>
      <c r="F101" s="99" t="s">
        <v>696</v>
      </c>
      <c r="H101" s="110" t="n">
        <v>69</v>
      </c>
      <c r="I101" s="101" t="s">
        <v>301</v>
      </c>
      <c r="J101" s="102" t="s">
        <v>697</v>
      </c>
      <c r="K101" s="101" t="s">
        <v>698</v>
      </c>
      <c r="N101" s="106"/>
      <c r="O101" s="106"/>
    </row>
    <row r="102" customFormat="false" ht="12.6" hidden="false" customHeight="true" outlineLevel="0" collapsed="false">
      <c r="E102" s="106" t="s">
        <v>699</v>
      </c>
      <c r="F102" s="99" t="s">
        <v>700</v>
      </c>
      <c r="H102" s="110" t="n">
        <v>70</v>
      </c>
      <c r="I102" s="101" t="s">
        <v>301</v>
      </c>
      <c r="J102" s="102" t="s">
        <v>697</v>
      </c>
      <c r="K102" s="101" t="s">
        <v>701</v>
      </c>
      <c r="N102" s="106"/>
      <c r="O102" s="106"/>
    </row>
    <row r="103" customFormat="false" ht="12.6" hidden="false" customHeight="true" outlineLevel="0" collapsed="false">
      <c r="E103" s="106" t="s">
        <v>702</v>
      </c>
      <c r="F103" s="99" t="s">
        <v>703</v>
      </c>
      <c r="H103" s="110" t="n">
        <v>583</v>
      </c>
      <c r="I103" s="101" t="s">
        <v>301</v>
      </c>
      <c r="J103" s="102" t="s">
        <v>697</v>
      </c>
      <c r="K103" s="101" t="s">
        <v>704</v>
      </c>
      <c r="N103" s="106"/>
      <c r="O103" s="106"/>
    </row>
    <row r="104" customFormat="false" ht="12.6" hidden="false" customHeight="true" outlineLevel="0" collapsed="false">
      <c r="E104" s="106" t="s">
        <v>705</v>
      </c>
      <c r="F104" s="99" t="s">
        <v>706</v>
      </c>
      <c r="H104" s="110" t="n">
        <v>71</v>
      </c>
      <c r="I104" s="101" t="s">
        <v>301</v>
      </c>
      <c r="J104" s="102" t="s">
        <v>351</v>
      </c>
      <c r="K104" s="101" t="s">
        <v>707</v>
      </c>
      <c r="N104" s="106"/>
      <c r="O104" s="106"/>
    </row>
    <row r="105" customFormat="false" ht="12.6" hidden="false" customHeight="true" outlineLevel="0" collapsed="false">
      <c r="E105" s="106" t="s">
        <v>708</v>
      </c>
      <c r="F105" s="99" t="s">
        <v>709</v>
      </c>
      <c r="H105" s="110" t="n">
        <v>69</v>
      </c>
      <c r="I105" s="101" t="s">
        <v>301</v>
      </c>
      <c r="J105" s="102" t="s">
        <v>710</v>
      </c>
      <c r="K105" s="101" t="s">
        <v>698</v>
      </c>
      <c r="N105" s="106"/>
      <c r="O105" s="106"/>
    </row>
    <row r="106" customFormat="false" ht="12.6" hidden="false" customHeight="true" outlineLevel="0" collapsed="false">
      <c r="E106" s="106" t="s">
        <v>711</v>
      </c>
      <c r="F106" s="99" t="s">
        <v>712</v>
      </c>
      <c r="H106" s="122" t="n">
        <v>646</v>
      </c>
      <c r="I106" s="123" t="s">
        <v>451</v>
      </c>
      <c r="J106" s="123" t="s">
        <v>713</v>
      </c>
      <c r="K106" s="123" t="s">
        <v>714</v>
      </c>
      <c r="N106" s="106"/>
      <c r="O106" s="106"/>
    </row>
    <row r="107" customFormat="false" ht="12.6" hidden="false" customHeight="true" outlineLevel="0" collapsed="false">
      <c r="E107" s="106" t="s">
        <v>715</v>
      </c>
      <c r="F107" s="99" t="s">
        <v>716</v>
      </c>
      <c r="H107" s="130" t="n">
        <v>98</v>
      </c>
      <c r="I107" s="101" t="s">
        <v>451</v>
      </c>
      <c r="J107" s="102" t="s">
        <v>717</v>
      </c>
      <c r="K107" s="101" t="s">
        <v>718</v>
      </c>
      <c r="N107" s="106"/>
      <c r="O107" s="106"/>
    </row>
    <row r="108" customFormat="false" ht="12.6" hidden="false" customHeight="true" outlineLevel="0" collapsed="false">
      <c r="E108" s="106" t="s">
        <v>719</v>
      </c>
      <c r="F108" s="99" t="s">
        <v>720</v>
      </c>
      <c r="H108" s="110" t="n">
        <v>73</v>
      </c>
      <c r="I108" s="101" t="s">
        <v>451</v>
      </c>
      <c r="J108" s="102" t="s">
        <v>717</v>
      </c>
      <c r="K108" s="101" t="s">
        <v>662</v>
      </c>
      <c r="N108" s="106"/>
      <c r="O108" s="106"/>
    </row>
    <row r="109" customFormat="false" ht="12.6" hidden="false" customHeight="true" outlineLevel="0" collapsed="false">
      <c r="E109" s="106" t="s">
        <v>721</v>
      </c>
      <c r="F109" s="99" t="s">
        <v>722</v>
      </c>
      <c r="H109" s="110" t="n">
        <v>74</v>
      </c>
      <c r="I109" s="101" t="s">
        <v>451</v>
      </c>
      <c r="J109" s="102" t="s">
        <v>723</v>
      </c>
      <c r="K109" s="101" t="s">
        <v>724</v>
      </c>
      <c r="N109" s="106"/>
      <c r="O109" s="106"/>
    </row>
    <row r="110" customFormat="false" ht="12.6" hidden="false" customHeight="true" outlineLevel="0" collapsed="false">
      <c r="E110" s="106" t="s">
        <v>725</v>
      </c>
      <c r="F110" s="99" t="s">
        <v>726</v>
      </c>
      <c r="H110" s="110" t="n">
        <v>573</v>
      </c>
      <c r="I110" s="101" t="s">
        <v>451</v>
      </c>
      <c r="J110" s="102" t="s">
        <v>723</v>
      </c>
      <c r="K110" s="101" t="s">
        <v>727</v>
      </c>
      <c r="N110" s="106"/>
      <c r="O110" s="106"/>
    </row>
    <row r="111" customFormat="false" ht="12.6" hidden="false" customHeight="true" outlineLevel="0" collapsed="false">
      <c r="E111" s="106" t="s">
        <v>728</v>
      </c>
      <c r="F111" s="99" t="s">
        <v>729</v>
      </c>
      <c r="H111" s="110" t="n">
        <v>75</v>
      </c>
      <c r="I111" s="101" t="s">
        <v>451</v>
      </c>
      <c r="J111" s="102" t="s">
        <v>730</v>
      </c>
      <c r="K111" s="102" t="s">
        <v>731</v>
      </c>
      <c r="N111" s="106"/>
      <c r="O111" s="106"/>
    </row>
    <row r="112" customFormat="false" ht="12.6" hidden="false" customHeight="true" outlineLevel="0" collapsed="false">
      <c r="E112" s="106" t="s">
        <v>732</v>
      </c>
      <c r="F112" s="99" t="s">
        <v>733</v>
      </c>
      <c r="H112" s="110" t="n">
        <v>76</v>
      </c>
      <c r="I112" s="101" t="s">
        <v>451</v>
      </c>
      <c r="J112" s="102" t="s">
        <v>734</v>
      </c>
      <c r="K112" s="101" t="s">
        <v>735</v>
      </c>
      <c r="N112" s="106"/>
      <c r="O112" s="106"/>
    </row>
    <row r="113" customFormat="false" ht="12.6" hidden="false" customHeight="true" outlineLevel="0" collapsed="false">
      <c r="E113" s="106" t="s">
        <v>736</v>
      </c>
      <c r="F113" s="99" t="s">
        <v>737</v>
      </c>
      <c r="H113" s="110" t="n">
        <v>78</v>
      </c>
      <c r="I113" s="101" t="s">
        <v>451</v>
      </c>
      <c r="J113" s="102" t="s">
        <v>734</v>
      </c>
      <c r="K113" s="101" t="s">
        <v>738</v>
      </c>
      <c r="N113" s="106"/>
      <c r="O113" s="106"/>
    </row>
    <row r="114" customFormat="false" ht="12.6" hidden="false" customHeight="true" outlineLevel="0" collapsed="false">
      <c r="E114" s="106" t="s">
        <v>739</v>
      </c>
      <c r="F114" s="99" t="s">
        <v>740</v>
      </c>
      <c r="H114" s="110" t="n">
        <v>79</v>
      </c>
      <c r="I114" s="101" t="s">
        <v>451</v>
      </c>
      <c r="J114" s="102" t="s">
        <v>734</v>
      </c>
      <c r="K114" s="101" t="s">
        <v>741</v>
      </c>
      <c r="N114" s="106"/>
      <c r="O114" s="106"/>
    </row>
    <row r="115" customFormat="false" ht="12.6" hidden="false" customHeight="true" outlineLevel="0" collapsed="false">
      <c r="E115" s="106" t="s">
        <v>742</v>
      </c>
      <c r="F115" s="99" t="s">
        <v>743</v>
      </c>
      <c r="H115" s="110" t="n">
        <v>77</v>
      </c>
      <c r="I115" s="101" t="s">
        <v>451</v>
      </c>
      <c r="J115" s="102" t="s">
        <v>734</v>
      </c>
      <c r="K115" s="101" t="s">
        <v>744</v>
      </c>
      <c r="N115" s="106"/>
      <c r="O115" s="106"/>
    </row>
    <row r="116" customFormat="false" ht="12.6" hidden="false" customHeight="true" outlineLevel="0" collapsed="false">
      <c r="E116" s="106" t="s">
        <v>745</v>
      </c>
      <c r="F116" s="99" t="s">
        <v>746</v>
      </c>
      <c r="H116" s="110" t="n">
        <v>80</v>
      </c>
      <c r="I116" s="101" t="s">
        <v>451</v>
      </c>
      <c r="J116" s="102" t="s">
        <v>734</v>
      </c>
      <c r="K116" s="101" t="s">
        <v>747</v>
      </c>
      <c r="N116" s="106"/>
      <c r="O116" s="106"/>
    </row>
    <row r="117" customFormat="false" ht="12.6" hidden="false" customHeight="true" outlineLevel="0" collapsed="false">
      <c r="E117" s="106" t="s">
        <v>748</v>
      </c>
      <c r="F117" s="99" t="s">
        <v>749</v>
      </c>
      <c r="H117" s="110" t="n">
        <v>81</v>
      </c>
      <c r="I117" s="101" t="s">
        <v>451</v>
      </c>
      <c r="J117" s="102" t="s">
        <v>734</v>
      </c>
      <c r="K117" s="101" t="s">
        <v>662</v>
      </c>
      <c r="N117" s="106"/>
      <c r="O117" s="106"/>
    </row>
    <row r="118" customFormat="false" ht="12.6" hidden="false" customHeight="true" outlineLevel="0" collapsed="false">
      <c r="E118" s="106" t="s">
        <v>750</v>
      </c>
      <c r="F118" s="99" t="s">
        <v>751</v>
      </c>
      <c r="H118" s="110" t="n">
        <v>82</v>
      </c>
      <c r="I118" s="101" t="s">
        <v>451</v>
      </c>
      <c r="J118" s="102" t="s">
        <v>734</v>
      </c>
      <c r="K118" s="101" t="s">
        <v>752</v>
      </c>
      <c r="N118" s="106"/>
      <c r="O118" s="106"/>
    </row>
    <row r="119" customFormat="false" ht="12.6" hidden="false" customHeight="true" outlineLevel="0" collapsed="false">
      <c r="E119" s="106" t="s">
        <v>753</v>
      </c>
      <c r="F119" s="99" t="s">
        <v>754</v>
      </c>
      <c r="H119" s="110" t="n">
        <v>83</v>
      </c>
      <c r="I119" s="101" t="s">
        <v>451</v>
      </c>
      <c r="J119" s="102" t="s">
        <v>734</v>
      </c>
      <c r="K119" s="101" t="s">
        <v>755</v>
      </c>
      <c r="N119" s="106"/>
      <c r="O119" s="106"/>
    </row>
    <row r="120" customFormat="false" ht="12.6" hidden="false" customHeight="true" outlineLevel="0" collapsed="false">
      <c r="E120" s="106" t="s">
        <v>756</v>
      </c>
      <c r="F120" s="99" t="s">
        <v>757</v>
      </c>
      <c r="H120" s="122" t="n">
        <v>574</v>
      </c>
      <c r="I120" s="101" t="s">
        <v>451</v>
      </c>
      <c r="J120" s="102" t="s">
        <v>758</v>
      </c>
      <c r="K120" s="129" t="s">
        <v>759</v>
      </c>
      <c r="N120" s="106"/>
      <c r="O120" s="106"/>
    </row>
    <row r="121" customFormat="false" ht="12.6" hidden="false" customHeight="true" outlineLevel="0" collapsed="false">
      <c r="E121" s="106" t="s">
        <v>760</v>
      </c>
      <c r="F121" s="99" t="s">
        <v>761</v>
      </c>
      <c r="H121" s="110" t="n">
        <v>84</v>
      </c>
      <c r="I121" s="101" t="s">
        <v>451</v>
      </c>
      <c r="J121" s="102" t="s">
        <v>758</v>
      </c>
      <c r="K121" s="102" t="s">
        <v>762</v>
      </c>
      <c r="N121" s="106"/>
      <c r="O121" s="106"/>
    </row>
    <row r="122" customFormat="false" ht="12.6" hidden="false" customHeight="true" outlineLevel="0" collapsed="false">
      <c r="E122" s="106" t="s">
        <v>763</v>
      </c>
      <c r="F122" s="99" t="s">
        <v>764</v>
      </c>
      <c r="H122" s="110" t="n">
        <v>615</v>
      </c>
      <c r="I122" s="101" t="s">
        <v>451</v>
      </c>
      <c r="J122" s="102" t="s">
        <v>758</v>
      </c>
      <c r="K122" s="102" t="s">
        <v>765</v>
      </c>
      <c r="N122" s="106"/>
      <c r="O122" s="106"/>
    </row>
    <row r="123" customFormat="false" ht="12.6" hidden="false" customHeight="true" outlineLevel="0" collapsed="false">
      <c r="E123" s="106" t="s">
        <v>766</v>
      </c>
      <c r="F123" s="99" t="s">
        <v>767</v>
      </c>
      <c r="H123" s="130" t="n">
        <v>85</v>
      </c>
      <c r="I123" s="101" t="s">
        <v>451</v>
      </c>
      <c r="J123" s="102" t="s">
        <v>768</v>
      </c>
      <c r="K123" s="102" t="s">
        <v>769</v>
      </c>
      <c r="N123" s="106"/>
      <c r="O123" s="106"/>
    </row>
    <row r="124" customFormat="false" ht="12.6" hidden="false" customHeight="true" outlineLevel="0" collapsed="false">
      <c r="E124" s="106" t="s">
        <v>770</v>
      </c>
      <c r="F124" s="99" t="s">
        <v>713</v>
      </c>
      <c r="H124" s="130" t="n">
        <v>152</v>
      </c>
      <c r="I124" s="101" t="s">
        <v>451</v>
      </c>
      <c r="J124" s="102" t="s">
        <v>768</v>
      </c>
      <c r="K124" s="101" t="s">
        <v>771</v>
      </c>
      <c r="N124" s="106"/>
      <c r="O124" s="106"/>
    </row>
    <row r="125" customFormat="false" ht="12.6" hidden="false" customHeight="true" outlineLevel="0" collapsed="false">
      <c r="E125" s="106" t="s">
        <v>772</v>
      </c>
      <c r="F125" s="99" t="s">
        <v>773</v>
      </c>
      <c r="H125" s="130" t="n">
        <v>86</v>
      </c>
      <c r="I125" s="101" t="s">
        <v>451</v>
      </c>
      <c r="J125" s="102" t="s">
        <v>768</v>
      </c>
      <c r="K125" s="101" t="s">
        <v>774</v>
      </c>
      <c r="N125" s="106"/>
      <c r="O125" s="106"/>
    </row>
    <row r="126" customFormat="false" ht="12.6" hidden="false" customHeight="true" outlineLevel="0" collapsed="false">
      <c r="E126" s="106" t="s">
        <v>775</v>
      </c>
      <c r="F126" s="99" t="s">
        <v>776</v>
      </c>
      <c r="H126" s="130" t="n">
        <v>87</v>
      </c>
      <c r="I126" s="101" t="s">
        <v>451</v>
      </c>
      <c r="J126" s="102" t="s">
        <v>768</v>
      </c>
      <c r="K126" s="101" t="s">
        <v>777</v>
      </c>
      <c r="N126" s="106"/>
      <c r="O126" s="106"/>
    </row>
    <row r="127" customFormat="false" ht="12.6" hidden="false" customHeight="true" outlineLevel="0" collapsed="false">
      <c r="E127" s="106" t="s">
        <v>778</v>
      </c>
      <c r="F127" s="99" t="s">
        <v>779</v>
      </c>
      <c r="H127" s="130" t="n">
        <v>88</v>
      </c>
      <c r="I127" s="101" t="s">
        <v>451</v>
      </c>
      <c r="J127" s="102" t="s">
        <v>780</v>
      </c>
      <c r="K127" s="101" t="s">
        <v>781</v>
      </c>
      <c r="N127" s="106"/>
      <c r="O127" s="106"/>
    </row>
    <row r="128" customFormat="false" ht="12.6" hidden="false" customHeight="true" outlineLevel="0" collapsed="false">
      <c r="E128" s="106" t="s">
        <v>782</v>
      </c>
      <c r="F128" s="99" t="s">
        <v>783</v>
      </c>
      <c r="H128" s="130" t="n">
        <v>89</v>
      </c>
      <c r="I128" s="101" t="s">
        <v>451</v>
      </c>
      <c r="J128" s="102" t="s">
        <v>780</v>
      </c>
      <c r="K128" s="101" t="s">
        <v>784</v>
      </c>
      <c r="N128" s="106"/>
      <c r="O128" s="106"/>
    </row>
    <row r="129" customFormat="false" ht="12.6" hidden="false" customHeight="true" outlineLevel="0" collapsed="false">
      <c r="E129" s="106" t="s">
        <v>785</v>
      </c>
      <c r="F129" s="99" t="s">
        <v>786</v>
      </c>
      <c r="H129" s="110" t="n">
        <v>21</v>
      </c>
      <c r="I129" s="101" t="s">
        <v>451</v>
      </c>
      <c r="J129" s="102" t="s">
        <v>787</v>
      </c>
      <c r="K129" s="101" t="s">
        <v>430</v>
      </c>
      <c r="N129" s="106"/>
      <c r="O129" s="106"/>
    </row>
    <row r="130" customFormat="false" ht="12.6" hidden="false" customHeight="true" outlineLevel="0" collapsed="false">
      <c r="E130" s="106" t="s">
        <v>788</v>
      </c>
      <c r="F130" s="99" t="s">
        <v>789</v>
      </c>
      <c r="H130" s="130" t="n">
        <v>90</v>
      </c>
      <c r="I130" s="101" t="s">
        <v>451</v>
      </c>
      <c r="J130" s="102" t="s">
        <v>787</v>
      </c>
      <c r="K130" s="101" t="s">
        <v>790</v>
      </c>
      <c r="N130" s="106"/>
      <c r="O130" s="106"/>
    </row>
    <row r="131" customFormat="false" ht="12.6" hidden="false" customHeight="true" outlineLevel="0" collapsed="false">
      <c r="E131" s="106" t="s">
        <v>791</v>
      </c>
      <c r="F131" s="99" t="s">
        <v>792</v>
      </c>
      <c r="H131" s="130" t="n">
        <v>92</v>
      </c>
      <c r="I131" s="101" t="s">
        <v>451</v>
      </c>
      <c r="J131" s="102" t="s">
        <v>787</v>
      </c>
      <c r="K131" s="101" t="s">
        <v>793</v>
      </c>
      <c r="N131" s="106"/>
      <c r="O131" s="106"/>
    </row>
    <row r="132" customFormat="false" ht="12.6" hidden="false" customHeight="true" outlineLevel="0" collapsed="false">
      <c r="E132" s="106" t="s">
        <v>794</v>
      </c>
      <c r="F132" s="99" t="s">
        <v>795</v>
      </c>
      <c r="H132" s="130" t="n">
        <v>93</v>
      </c>
      <c r="I132" s="101" t="s">
        <v>451</v>
      </c>
      <c r="J132" s="102" t="s">
        <v>787</v>
      </c>
      <c r="K132" s="101" t="s">
        <v>796</v>
      </c>
      <c r="N132" s="106"/>
      <c r="O132" s="106"/>
    </row>
    <row r="133" customFormat="false" ht="12.6" hidden="false" customHeight="true" outlineLevel="0" collapsed="false">
      <c r="E133" s="106" t="s">
        <v>797</v>
      </c>
      <c r="F133" s="99" t="s">
        <v>645</v>
      </c>
      <c r="H133" s="130" t="n">
        <v>94</v>
      </c>
      <c r="I133" s="101" t="s">
        <v>451</v>
      </c>
      <c r="J133" s="102" t="s">
        <v>787</v>
      </c>
      <c r="K133" s="101" t="s">
        <v>798</v>
      </c>
      <c r="N133" s="106"/>
      <c r="O133" s="106"/>
    </row>
    <row r="134" customFormat="false" ht="12.6" hidden="false" customHeight="true" outlineLevel="0" collapsed="false">
      <c r="E134" s="106" t="s">
        <v>799</v>
      </c>
      <c r="F134" s="99" t="s">
        <v>800</v>
      </c>
      <c r="H134" s="122" t="n">
        <v>72</v>
      </c>
      <c r="I134" s="129" t="s">
        <v>451</v>
      </c>
      <c r="J134" s="123" t="s">
        <v>787</v>
      </c>
      <c r="K134" s="129" t="s">
        <v>801</v>
      </c>
      <c r="N134" s="106"/>
      <c r="O134" s="106"/>
    </row>
    <row r="135" customFormat="false" ht="12.6" hidden="false" customHeight="true" outlineLevel="0" collapsed="false">
      <c r="E135" s="106" t="s">
        <v>802</v>
      </c>
      <c r="F135" s="99" t="s">
        <v>803</v>
      </c>
      <c r="H135" s="130" t="n">
        <v>95</v>
      </c>
      <c r="I135" s="101" t="s">
        <v>451</v>
      </c>
      <c r="J135" s="102" t="s">
        <v>787</v>
      </c>
      <c r="K135" s="101" t="s">
        <v>804</v>
      </c>
      <c r="N135" s="106"/>
      <c r="O135" s="106"/>
    </row>
    <row r="136" customFormat="false" ht="12.6" hidden="false" customHeight="true" outlineLevel="0" collapsed="false">
      <c r="E136" s="106" t="s">
        <v>805</v>
      </c>
      <c r="F136" s="99" t="s">
        <v>806</v>
      </c>
      <c r="H136" s="130" t="n">
        <v>96</v>
      </c>
      <c r="I136" s="101" t="s">
        <v>451</v>
      </c>
      <c r="J136" s="102" t="s">
        <v>787</v>
      </c>
      <c r="K136" s="102" t="s">
        <v>807</v>
      </c>
      <c r="N136" s="106"/>
      <c r="O136" s="106"/>
    </row>
    <row r="137" customFormat="false" ht="12.6" hidden="false" customHeight="true" outlineLevel="0" collapsed="false">
      <c r="E137" s="106" t="s">
        <v>808</v>
      </c>
      <c r="F137" s="99" t="s">
        <v>589</v>
      </c>
      <c r="H137" s="130" t="n">
        <v>97</v>
      </c>
      <c r="I137" s="101" t="s">
        <v>451</v>
      </c>
      <c r="J137" s="102" t="s">
        <v>787</v>
      </c>
      <c r="K137" s="101" t="s">
        <v>809</v>
      </c>
      <c r="N137" s="106"/>
      <c r="O137" s="106"/>
    </row>
    <row r="138" customFormat="false" ht="12.6" hidden="false" customHeight="true" outlineLevel="0" collapsed="false">
      <c r="E138" s="106" t="s">
        <v>810</v>
      </c>
      <c r="F138" s="99" t="s">
        <v>811</v>
      </c>
      <c r="H138" s="130" t="n">
        <v>91</v>
      </c>
      <c r="I138" s="101" t="s">
        <v>451</v>
      </c>
      <c r="J138" s="102" t="s">
        <v>787</v>
      </c>
      <c r="K138" s="101" t="s">
        <v>812</v>
      </c>
      <c r="N138" s="106"/>
      <c r="O138" s="106"/>
    </row>
    <row r="139" customFormat="false" ht="12.6" hidden="false" customHeight="true" outlineLevel="0" collapsed="false">
      <c r="E139" s="106" t="s">
        <v>813</v>
      </c>
      <c r="F139" s="99" t="s">
        <v>814</v>
      </c>
      <c r="H139" s="130" t="n">
        <v>99</v>
      </c>
      <c r="I139" s="101" t="s">
        <v>451</v>
      </c>
      <c r="J139" s="102" t="s">
        <v>787</v>
      </c>
      <c r="K139" s="101" t="s">
        <v>815</v>
      </c>
      <c r="N139" s="106"/>
      <c r="O139" s="106"/>
    </row>
    <row r="140" customFormat="false" ht="12.6" hidden="false" customHeight="true" outlineLevel="0" collapsed="false">
      <c r="E140" s="106" t="s">
        <v>816</v>
      </c>
      <c r="F140" s="99" t="s">
        <v>817</v>
      </c>
      <c r="H140" s="130" t="n">
        <v>100</v>
      </c>
      <c r="I140" s="101" t="s">
        <v>451</v>
      </c>
      <c r="J140" s="102" t="s">
        <v>787</v>
      </c>
      <c r="K140" s="101" t="s">
        <v>818</v>
      </c>
      <c r="N140" s="106"/>
      <c r="O140" s="106"/>
    </row>
    <row r="141" customFormat="false" ht="12.6" hidden="false" customHeight="true" outlineLevel="0" collapsed="false">
      <c r="E141" s="106" t="s">
        <v>819</v>
      </c>
      <c r="F141" s="99" t="s">
        <v>820</v>
      </c>
      <c r="H141" s="130" t="n">
        <v>101</v>
      </c>
      <c r="I141" s="101" t="s">
        <v>451</v>
      </c>
      <c r="J141" s="102" t="s">
        <v>787</v>
      </c>
      <c r="K141" s="101" t="s">
        <v>821</v>
      </c>
      <c r="N141" s="106"/>
      <c r="O141" s="106"/>
    </row>
    <row r="142" customFormat="false" ht="12.6" hidden="false" customHeight="true" outlineLevel="0" collapsed="false">
      <c r="E142" s="106" t="s">
        <v>822</v>
      </c>
      <c r="F142" s="99" t="s">
        <v>823</v>
      </c>
      <c r="H142" s="130" t="n">
        <v>614</v>
      </c>
      <c r="I142" s="101" t="s">
        <v>451</v>
      </c>
      <c r="J142" s="102" t="s">
        <v>787</v>
      </c>
      <c r="K142" s="101" t="s">
        <v>824</v>
      </c>
      <c r="N142" s="106"/>
      <c r="O142" s="106"/>
    </row>
    <row r="143" customFormat="false" ht="12.6" hidden="false" customHeight="true" outlineLevel="0" collapsed="false">
      <c r="E143" s="106" t="s">
        <v>825</v>
      </c>
      <c r="F143" s="99" t="s">
        <v>826</v>
      </c>
      <c r="H143" s="130" t="n">
        <v>102</v>
      </c>
      <c r="I143" s="101" t="s">
        <v>451</v>
      </c>
      <c r="J143" s="102" t="s">
        <v>787</v>
      </c>
      <c r="K143" s="101" t="s">
        <v>827</v>
      </c>
      <c r="N143" s="106"/>
      <c r="O143" s="106"/>
    </row>
    <row r="144" customFormat="false" ht="12.6" hidden="false" customHeight="true" outlineLevel="0" collapsed="false">
      <c r="E144" s="106" t="s">
        <v>828</v>
      </c>
      <c r="F144" s="99" t="s">
        <v>829</v>
      </c>
      <c r="H144" s="130" t="n">
        <v>103</v>
      </c>
      <c r="I144" s="101" t="s">
        <v>451</v>
      </c>
      <c r="J144" s="102" t="s">
        <v>787</v>
      </c>
      <c r="K144" s="101" t="s">
        <v>830</v>
      </c>
      <c r="N144" s="106"/>
      <c r="O144" s="106"/>
    </row>
    <row r="145" customFormat="false" ht="12.6" hidden="false" customHeight="true" outlineLevel="0" collapsed="false">
      <c r="E145" s="106" t="s">
        <v>831</v>
      </c>
      <c r="F145" s="99" t="s">
        <v>832</v>
      </c>
      <c r="H145" s="130" t="n">
        <v>104</v>
      </c>
      <c r="I145" s="101" t="s">
        <v>451</v>
      </c>
      <c r="J145" s="102" t="s">
        <v>787</v>
      </c>
      <c r="K145" s="101" t="s">
        <v>777</v>
      </c>
      <c r="N145" s="106"/>
      <c r="O145" s="106"/>
    </row>
    <row r="146" customFormat="false" ht="12.6" hidden="false" customHeight="true" outlineLevel="0" collapsed="false">
      <c r="E146" s="106" t="s">
        <v>833</v>
      </c>
      <c r="F146" s="99" t="s">
        <v>834</v>
      </c>
      <c r="H146" s="130" t="n">
        <v>105</v>
      </c>
      <c r="I146" s="101" t="s">
        <v>451</v>
      </c>
      <c r="J146" s="102" t="s">
        <v>787</v>
      </c>
      <c r="K146" s="101" t="s">
        <v>835</v>
      </c>
      <c r="N146" s="106"/>
      <c r="O146" s="106"/>
    </row>
    <row r="147" customFormat="false" ht="12.6" hidden="false" customHeight="true" outlineLevel="0" collapsed="false">
      <c r="E147" s="106" t="s">
        <v>836</v>
      </c>
      <c r="F147" s="99" t="s">
        <v>837</v>
      </c>
      <c r="H147" s="130" t="n">
        <v>106</v>
      </c>
      <c r="I147" s="101" t="s">
        <v>451</v>
      </c>
      <c r="J147" s="102" t="s">
        <v>838</v>
      </c>
      <c r="K147" s="101" t="s">
        <v>839</v>
      </c>
      <c r="N147" s="106"/>
      <c r="O147" s="106"/>
    </row>
    <row r="148" customFormat="false" ht="12.6" hidden="false" customHeight="true" outlineLevel="0" collapsed="false">
      <c r="E148" s="106" t="s">
        <v>840</v>
      </c>
      <c r="F148" s="99" t="s">
        <v>841</v>
      </c>
      <c r="H148" s="130" t="n">
        <v>107</v>
      </c>
      <c r="I148" s="101" t="s">
        <v>419</v>
      </c>
      <c r="J148" s="102" t="s">
        <v>842</v>
      </c>
      <c r="K148" s="101" t="s">
        <v>843</v>
      </c>
      <c r="N148" s="106"/>
      <c r="O148" s="106"/>
    </row>
    <row r="149" customFormat="false" ht="12.6" hidden="false" customHeight="true" outlineLevel="0" collapsed="false">
      <c r="E149" s="106" t="s">
        <v>844</v>
      </c>
      <c r="F149" s="99" t="s">
        <v>845</v>
      </c>
      <c r="H149" s="130" t="n">
        <v>108</v>
      </c>
      <c r="I149" s="101" t="s">
        <v>419</v>
      </c>
      <c r="J149" s="102" t="s">
        <v>846</v>
      </c>
      <c r="K149" s="101" t="s">
        <v>847</v>
      </c>
      <c r="N149" s="106"/>
      <c r="O149" s="106"/>
    </row>
    <row r="150" customFormat="false" ht="12.6" hidden="false" customHeight="true" outlineLevel="0" collapsed="false">
      <c r="E150" s="106" t="s">
        <v>848</v>
      </c>
      <c r="F150" s="99" t="s">
        <v>849</v>
      </c>
      <c r="H150" s="130" t="n">
        <v>109</v>
      </c>
      <c r="I150" s="101" t="s">
        <v>419</v>
      </c>
      <c r="J150" s="102" t="s">
        <v>846</v>
      </c>
      <c r="K150" s="101" t="s">
        <v>850</v>
      </c>
      <c r="N150" s="106"/>
      <c r="O150" s="106"/>
    </row>
    <row r="151" customFormat="false" ht="12.6" hidden="false" customHeight="true" outlineLevel="0" collapsed="false">
      <c r="E151" s="106" t="s">
        <v>851</v>
      </c>
      <c r="F151" s="99" t="s">
        <v>852</v>
      </c>
      <c r="H151" s="130" t="n">
        <v>110</v>
      </c>
      <c r="I151" s="101" t="s">
        <v>419</v>
      </c>
      <c r="J151" s="102" t="s">
        <v>846</v>
      </c>
      <c r="K151" s="101" t="s">
        <v>853</v>
      </c>
      <c r="N151" s="106"/>
      <c r="O151" s="106"/>
    </row>
    <row r="152" customFormat="false" ht="12.6" hidden="false" customHeight="true" outlineLevel="0" collapsed="false">
      <c r="E152" s="106" t="s">
        <v>854</v>
      </c>
      <c r="F152" s="99" t="s">
        <v>855</v>
      </c>
      <c r="H152" s="130" t="n">
        <v>111</v>
      </c>
      <c r="I152" s="101" t="s">
        <v>419</v>
      </c>
      <c r="J152" s="102" t="s">
        <v>846</v>
      </c>
      <c r="K152" s="101" t="s">
        <v>856</v>
      </c>
      <c r="N152" s="106"/>
      <c r="O152" s="106"/>
    </row>
    <row r="153" customFormat="false" ht="12.6" hidden="false" customHeight="true" outlineLevel="0" collapsed="false">
      <c r="E153" s="106" t="s">
        <v>857</v>
      </c>
      <c r="F153" s="99" t="s">
        <v>858</v>
      </c>
      <c r="H153" s="130" t="n">
        <v>112</v>
      </c>
      <c r="I153" s="101" t="s">
        <v>419</v>
      </c>
      <c r="J153" s="102" t="s">
        <v>846</v>
      </c>
      <c r="K153" s="101" t="s">
        <v>859</v>
      </c>
      <c r="N153" s="106"/>
      <c r="O153" s="106"/>
    </row>
    <row r="154" customFormat="false" ht="12.6" hidden="false" customHeight="true" outlineLevel="0" collapsed="false">
      <c r="E154" s="106" t="n">
        <v>47551</v>
      </c>
      <c r="F154" s="99" t="s">
        <v>860</v>
      </c>
      <c r="H154" s="130" t="n">
        <v>113</v>
      </c>
      <c r="I154" s="101" t="s">
        <v>419</v>
      </c>
      <c r="J154" s="102" t="s">
        <v>846</v>
      </c>
      <c r="K154" s="101" t="s">
        <v>861</v>
      </c>
      <c r="N154" s="106"/>
      <c r="O154" s="106"/>
    </row>
    <row r="155" customFormat="false" ht="12.6" hidden="false" customHeight="true" outlineLevel="0" collapsed="false">
      <c r="E155" s="106" t="s">
        <v>862</v>
      </c>
      <c r="F155" s="99" t="s">
        <v>863</v>
      </c>
      <c r="H155" s="130" t="n">
        <v>114</v>
      </c>
      <c r="I155" s="101" t="s">
        <v>419</v>
      </c>
      <c r="J155" s="102" t="s">
        <v>846</v>
      </c>
      <c r="K155" s="101" t="s">
        <v>864</v>
      </c>
      <c r="N155" s="106"/>
      <c r="O155" s="106"/>
    </row>
    <row r="156" customFormat="false" ht="12.6" hidden="false" customHeight="true" outlineLevel="0" collapsed="false">
      <c r="E156" s="106" t="s">
        <v>865</v>
      </c>
      <c r="F156" s="99" t="s">
        <v>866</v>
      </c>
      <c r="H156" s="130" t="n">
        <v>115</v>
      </c>
      <c r="I156" s="101" t="s">
        <v>419</v>
      </c>
      <c r="J156" s="102" t="s">
        <v>846</v>
      </c>
      <c r="K156" s="101" t="s">
        <v>867</v>
      </c>
      <c r="N156" s="106"/>
      <c r="O156" s="106"/>
    </row>
    <row r="157" customFormat="false" ht="12.6" hidden="false" customHeight="true" outlineLevel="0" collapsed="false">
      <c r="E157" s="106" t="s">
        <v>868</v>
      </c>
      <c r="F157" s="99" t="s">
        <v>869</v>
      </c>
      <c r="H157" s="130" t="n">
        <v>107</v>
      </c>
      <c r="I157" s="101" t="s">
        <v>419</v>
      </c>
      <c r="J157" s="102" t="s">
        <v>870</v>
      </c>
      <c r="K157" s="101" t="s">
        <v>843</v>
      </c>
      <c r="N157" s="106"/>
      <c r="O157" s="106"/>
    </row>
    <row r="158" customFormat="false" ht="12.6" hidden="false" customHeight="true" outlineLevel="0" collapsed="false">
      <c r="E158" s="106" t="s">
        <v>871</v>
      </c>
      <c r="F158" s="99" t="s">
        <v>872</v>
      </c>
      <c r="H158" s="130" t="n">
        <v>116</v>
      </c>
      <c r="I158" s="101" t="s">
        <v>419</v>
      </c>
      <c r="J158" s="102" t="s">
        <v>873</v>
      </c>
      <c r="K158" s="101" t="s">
        <v>874</v>
      </c>
      <c r="N158" s="106"/>
      <c r="O158" s="106"/>
    </row>
    <row r="159" customFormat="false" ht="12.6" hidden="false" customHeight="true" outlineLevel="0" collapsed="false">
      <c r="E159" s="106" t="s">
        <v>875</v>
      </c>
      <c r="F159" s="99" t="s">
        <v>876</v>
      </c>
      <c r="H159" s="130" t="n">
        <v>117</v>
      </c>
      <c r="I159" s="101" t="s">
        <v>313</v>
      </c>
      <c r="J159" s="102" t="s">
        <v>877</v>
      </c>
      <c r="K159" s="101" t="s">
        <v>878</v>
      </c>
      <c r="N159" s="106"/>
      <c r="O159" s="106"/>
    </row>
    <row r="160" customFormat="false" ht="12.6" hidden="false" customHeight="true" outlineLevel="0" collapsed="false">
      <c r="E160" s="106" t="s">
        <v>879</v>
      </c>
      <c r="F160" s="99" t="s">
        <v>880</v>
      </c>
      <c r="H160" s="130" t="n">
        <v>118</v>
      </c>
      <c r="I160" s="101" t="s">
        <v>313</v>
      </c>
      <c r="J160" s="102" t="s">
        <v>881</v>
      </c>
      <c r="K160" s="101" t="s">
        <v>882</v>
      </c>
      <c r="N160" s="106"/>
      <c r="O160" s="106"/>
    </row>
    <row r="161" customFormat="false" ht="12.6" hidden="false" customHeight="true" outlineLevel="0" collapsed="false">
      <c r="E161" s="106" t="s">
        <v>883</v>
      </c>
      <c r="F161" s="99" t="s">
        <v>884</v>
      </c>
      <c r="H161" s="130" t="n">
        <v>119</v>
      </c>
      <c r="I161" s="101" t="s">
        <v>313</v>
      </c>
      <c r="J161" s="102" t="s">
        <v>881</v>
      </c>
      <c r="K161" s="101" t="s">
        <v>885</v>
      </c>
      <c r="N161" s="106"/>
      <c r="O161" s="106"/>
    </row>
    <row r="162" customFormat="false" ht="12.6" hidden="false" customHeight="true" outlineLevel="0" collapsed="false">
      <c r="E162" s="106" t="s">
        <v>886</v>
      </c>
      <c r="F162" s="99" t="s">
        <v>887</v>
      </c>
      <c r="H162" s="130" t="n">
        <v>120</v>
      </c>
      <c r="I162" s="101" t="s">
        <v>313</v>
      </c>
      <c r="J162" s="102" t="s">
        <v>888</v>
      </c>
      <c r="K162" s="101" t="s">
        <v>889</v>
      </c>
      <c r="N162" s="106"/>
      <c r="O162" s="106"/>
    </row>
    <row r="163" customFormat="false" ht="12.6" hidden="false" customHeight="true" outlineLevel="0" collapsed="false">
      <c r="E163" s="106" t="s">
        <v>890</v>
      </c>
      <c r="F163" s="99" t="s">
        <v>891</v>
      </c>
      <c r="H163" s="130" t="n">
        <v>121</v>
      </c>
      <c r="I163" s="101" t="s">
        <v>313</v>
      </c>
      <c r="J163" s="102" t="s">
        <v>888</v>
      </c>
      <c r="K163" s="101" t="s">
        <v>892</v>
      </c>
      <c r="N163" s="106"/>
      <c r="O163" s="106"/>
    </row>
    <row r="164" customFormat="false" ht="12.6" hidden="false" customHeight="true" outlineLevel="0" collapsed="false">
      <c r="E164" s="106" t="s">
        <v>893</v>
      </c>
      <c r="F164" s="99" t="s">
        <v>894</v>
      </c>
      <c r="H164" s="130" t="n">
        <v>122</v>
      </c>
      <c r="I164" s="129" t="s">
        <v>313</v>
      </c>
      <c r="J164" s="123" t="s">
        <v>888</v>
      </c>
      <c r="K164" s="129" t="s">
        <v>895</v>
      </c>
      <c r="N164" s="106"/>
      <c r="O164" s="106"/>
    </row>
    <row r="165" customFormat="false" ht="12.6" hidden="false" customHeight="true" outlineLevel="0" collapsed="false">
      <c r="E165" s="106" t="s">
        <v>896</v>
      </c>
      <c r="F165" s="99" t="s">
        <v>897</v>
      </c>
      <c r="H165" s="130" t="n">
        <v>123</v>
      </c>
      <c r="I165" s="101" t="s">
        <v>313</v>
      </c>
      <c r="J165" s="102" t="s">
        <v>888</v>
      </c>
      <c r="K165" s="101" t="s">
        <v>898</v>
      </c>
      <c r="N165" s="106"/>
      <c r="O165" s="106"/>
    </row>
    <row r="166" customFormat="false" ht="12.6" hidden="false" customHeight="true" outlineLevel="0" collapsed="false">
      <c r="E166" s="106" t="s">
        <v>899</v>
      </c>
      <c r="F166" s="99" t="s">
        <v>900</v>
      </c>
      <c r="H166" s="130" t="n">
        <v>124</v>
      </c>
      <c r="I166" s="101" t="s">
        <v>313</v>
      </c>
      <c r="J166" s="102" t="s">
        <v>888</v>
      </c>
      <c r="K166" s="102" t="s">
        <v>901</v>
      </c>
      <c r="N166" s="106"/>
      <c r="O166" s="106"/>
    </row>
    <row r="167" customFormat="false" ht="12.6" hidden="false" customHeight="true" outlineLevel="0" collapsed="false">
      <c r="E167" s="106" t="s">
        <v>902</v>
      </c>
      <c r="F167" s="99" t="s">
        <v>903</v>
      </c>
      <c r="H167" s="130" t="n">
        <v>125</v>
      </c>
      <c r="I167" s="101" t="s">
        <v>313</v>
      </c>
      <c r="J167" s="102" t="s">
        <v>904</v>
      </c>
      <c r="K167" s="101" t="s">
        <v>905</v>
      </c>
      <c r="N167" s="106"/>
      <c r="O167" s="106"/>
    </row>
    <row r="168" customFormat="false" ht="12.6" hidden="false" customHeight="true" outlineLevel="0" collapsed="false">
      <c r="E168" s="106" t="s">
        <v>906</v>
      </c>
      <c r="F168" s="99" t="s">
        <v>907</v>
      </c>
      <c r="H168" s="131" t="n">
        <v>521</v>
      </c>
      <c r="I168" s="129" t="s">
        <v>313</v>
      </c>
      <c r="J168" s="123" t="s">
        <v>904</v>
      </c>
      <c r="K168" s="129" t="s">
        <v>908</v>
      </c>
      <c r="N168" s="106"/>
      <c r="O168" s="106"/>
    </row>
    <row r="169" customFormat="false" ht="12.6" hidden="false" customHeight="true" outlineLevel="0" collapsed="false">
      <c r="E169" s="106" t="s">
        <v>909</v>
      </c>
      <c r="F169" s="99" t="s">
        <v>682</v>
      </c>
      <c r="H169" s="130" t="n">
        <v>125</v>
      </c>
      <c r="I169" s="101" t="s">
        <v>313</v>
      </c>
      <c r="J169" s="102" t="s">
        <v>910</v>
      </c>
      <c r="K169" s="101" t="s">
        <v>905</v>
      </c>
      <c r="N169" s="106"/>
      <c r="O169" s="106"/>
    </row>
    <row r="170" customFormat="false" ht="12.6" hidden="false" customHeight="true" outlineLevel="0" collapsed="false">
      <c r="E170" s="106" t="s">
        <v>911</v>
      </c>
      <c r="F170" s="99" t="s">
        <v>912</v>
      </c>
      <c r="H170" s="130" t="n">
        <v>126</v>
      </c>
      <c r="I170" s="101" t="s">
        <v>313</v>
      </c>
      <c r="J170" s="102" t="s">
        <v>913</v>
      </c>
      <c r="K170" s="101" t="s">
        <v>914</v>
      </c>
      <c r="N170" s="106"/>
      <c r="O170" s="106"/>
    </row>
    <row r="171" customFormat="false" ht="12.6" hidden="false" customHeight="true" outlineLevel="0" collapsed="false">
      <c r="E171" s="106" t="s">
        <v>915</v>
      </c>
      <c r="F171" s="99" t="s">
        <v>916</v>
      </c>
      <c r="H171" s="131" t="n">
        <v>616</v>
      </c>
      <c r="I171" s="101" t="s">
        <v>313</v>
      </c>
      <c r="J171" s="102" t="s">
        <v>917</v>
      </c>
      <c r="K171" s="129" t="s">
        <v>918</v>
      </c>
      <c r="N171" s="106"/>
      <c r="O171" s="106"/>
    </row>
    <row r="172" customFormat="false" ht="12.6" hidden="false" customHeight="true" outlineLevel="0" collapsed="false">
      <c r="E172" s="106" t="s">
        <v>919</v>
      </c>
      <c r="F172" s="99" t="s">
        <v>920</v>
      </c>
      <c r="H172" s="131" t="n">
        <v>539</v>
      </c>
      <c r="I172" s="101" t="s">
        <v>313</v>
      </c>
      <c r="J172" s="102" t="s">
        <v>917</v>
      </c>
      <c r="K172" s="129" t="s">
        <v>921</v>
      </c>
      <c r="N172" s="106"/>
      <c r="O172" s="106"/>
    </row>
    <row r="173" customFormat="false" ht="12.6" hidden="false" customHeight="true" outlineLevel="0" collapsed="false">
      <c r="E173" s="106" t="s">
        <v>922</v>
      </c>
      <c r="F173" s="99" t="s">
        <v>923</v>
      </c>
      <c r="H173" s="130" t="n">
        <v>127</v>
      </c>
      <c r="I173" s="101" t="s">
        <v>313</v>
      </c>
      <c r="J173" s="102" t="s">
        <v>917</v>
      </c>
      <c r="K173" s="101" t="s">
        <v>924</v>
      </c>
      <c r="N173" s="106"/>
      <c r="O173" s="106"/>
    </row>
    <row r="174" customFormat="false" ht="12.6" hidden="false" customHeight="true" outlineLevel="0" collapsed="false">
      <c r="E174" s="106" t="s">
        <v>925</v>
      </c>
      <c r="F174" s="99" t="s">
        <v>926</v>
      </c>
      <c r="H174" s="130" t="n">
        <v>128</v>
      </c>
      <c r="I174" s="101" t="s">
        <v>313</v>
      </c>
      <c r="J174" s="102" t="s">
        <v>917</v>
      </c>
      <c r="K174" s="101" t="s">
        <v>927</v>
      </c>
      <c r="N174" s="106"/>
      <c r="O174" s="106"/>
    </row>
    <row r="175" customFormat="false" ht="12.6" hidden="false" customHeight="true" outlineLevel="0" collapsed="false">
      <c r="E175" s="106" t="s">
        <v>928</v>
      </c>
      <c r="F175" s="99" t="s">
        <v>929</v>
      </c>
      <c r="H175" s="130" t="n">
        <v>129</v>
      </c>
      <c r="I175" s="101" t="s">
        <v>313</v>
      </c>
      <c r="J175" s="102" t="s">
        <v>917</v>
      </c>
      <c r="K175" s="101" t="s">
        <v>930</v>
      </c>
      <c r="N175" s="106"/>
      <c r="O175" s="106"/>
    </row>
    <row r="176" customFormat="false" ht="12.6" hidden="false" customHeight="true" outlineLevel="0" collapsed="false">
      <c r="E176" s="106" t="s">
        <v>931</v>
      </c>
      <c r="F176" s="99" t="s">
        <v>932</v>
      </c>
      <c r="H176" s="130" t="n">
        <v>130</v>
      </c>
      <c r="I176" s="101" t="s">
        <v>313</v>
      </c>
      <c r="J176" s="102" t="s">
        <v>917</v>
      </c>
      <c r="K176" s="101" t="s">
        <v>933</v>
      </c>
      <c r="N176" s="106"/>
      <c r="O176" s="106"/>
    </row>
    <row r="177" customFormat="false" ht="12.6" hidden="false" customHeight="true" outlineLevel="0" collapsed="false">
      <c r="E177" s="106" t="s">
        <v>934</v>
      </c>
      <c r="F177" s="99" t="s">
        <v>935</v>
      </c>
      <c r="H177" s="130" t="n">
        <v>131</v>
      </c>
      <c r="I177" s="101" t="s">
        <v>313</v>
      </c>
      <c r="J177" s="102" t="s">
        <v>936</v>
      </c>
      <c r="K177" s="102" t="s">
        <v>937</v>
      </c>
      <c r="N177" s="106"/>
      <c r="O177" s="106"/>
    </row>
    <row r="178" customFormat="false" ht="12.6" hidden="false" customHeight="true" outlineLevel="0" collapsed="false">
      <c r="E178" s="106" t="s">
        <v>938</v>
      </c>
      <c r="F178" s="99" t="s">
        <v>939</v>
      </c>
      <c r="H178" s="130" t="n">
        <v>132</v>
      </c>
      <c r="I178" s="129" t="s">
        <v>313</v>
      </c>
      <c r="J178" s="123" t="s">
        <v>940</v>
      </c>
      <c r="K178" s="129" t="s">
        <v>941</v>
      </c>
      <c r="N178" s="106"/>
      <c r="O178" s="106"/>
    </row>
    <row r="179" customFormat="false" ht="12.6" hidden="false" customHeight="true" outlineLevel="0" collapsed="false">
      <c r="E179" s="106" t="s">
        <v>942</v>
      </c>
      <c r="F179" s="99" t="s">
        <v>943</v>
      </c>
      <c r="H179" s="130" t="n">
        <v>133</v>
      </c>
      <c r="I179" s="129" t="s">
        <v>313</v>
      </c>
      <c r="J179" s="123" t="s">
        <v>940</v>
      </c>
      <c r="K179" s="129" t="s">
        <v>944</v>
      </c>
      <c r="N179" s="106"/>
      <c r="O179" s="106"/>
    </row>
    <row r="180" customFormat="false" ht="12.6" hidden="false" customHeight="true" outlineLevel="0" collapsed="false">
      <c r="E180" s="106" t="s">
        <v>945</v>
      </c>
      <c r="F180" s="99" t="s">
        <v>946</v>
      </c>
      <c r="H180" s="130" t="n">
        <v>134</v>
      </c>
      <c r="I180" s="101" t="s">
        <v>313</v>
      </c>
      <c r="J180" s="102" t="s">
        <v>947</v>
      </c>
      <c r="K180" s="101" t="s">
        <v>948</v>
      </c>
      <c r="N180" s="106"/>
      <c r="O180" s="106"/>
    </row>
    <row r="181" customFormat="false" ht="12.6" hidden="false" customHeight="true" outlineLevel="0" collapsed="false">
      <c r="E181" s="106" t="s">
        <v>949</v>
      </c>
      <c r="F181" s="99" t="s">
        <v>950</v>
      </c>
      <c r="H181" s="130" t="n">
        <v>560</v>
      </c>
      <c r="I181" s="101" t="s">
        <v>313</v>
      </c>
      <c r="J181" s="102" t="s">
        <v>947</v>
      </c>
      <c r="K181" s="101" t="s">
        <v>951</v>
      </c>
      <c r="N181" s="106"/>
      <c r="O181" s="106"/>
    </row>
    <row r="182" customFormat="false" ht="12.6" hidden="false" customHeight="true" outlineLevel="0" collapsed="false">
      <c r="E182" s="106" t="s">
        <v>952</v>
      </c>
      <c r="F182" s="99" t="s">
        <v>953</v>
      </c>
      <c r="H182" s="130" t="n">
        <v>135</v>
      </c>
      <c r="I182" s="101" t="s">
        <v>313</v>
      </c>
      <c r="J182" s="102" t="s">
        <v>514</v>
      </c>
      <c r="K182" s="101" t="s">
        <v>954</v>
      </c>
      <c r="N182" s="106"/>
      <c r="O182" s="106"/>
    </row>
    <row r="183" customFormat="false" ht="12.6" hidden="false" customHeight="true" outlineLevel="0" collapsed="false">
      <c r="E183" s="106" t="s">
        <v>955</v>
      </c>
      <c r="F183" s="99" t="s">
        <v>956</v>
      </c>
      <c r="H183" s="130" t="n">
        <v>136</v>
      </c>
      <c r="I183" s="101" t="s">
        <v>313</v>
      </c>
      <c r="J183" s="102" t="s">
        <v>514</v>
      </c>
      <c r="K183" s="101" t="s">
        <v>957</v>
      </c>
      <c r="N183" s="106"/>
      <c r="O183" s="106"/>
    </row>
    <row r="184" customFormat="false" ht="12.6" hidden="false" customHeight="true" outlineLevel="0" collapsed="false">
      <c r="E184" s="106" t="s">
        <v>958</v>
      </c>
      <c r="F184" s="99" t="s">
        <v>959</v>
      </c>
      <c r="H184" s="130" t="n">
        <v>137</v>
      </c>
      <c r="I184" s="101" t="s">
        <v>313</v>
      </c>
      <c r="J184" s="102" t="s">
        <v>514</v>
      </c>
      <c r="K184" s="101" t="s">
        <v>724</v>
      </c>
      <c r="N184" s="106"/>
      <c r="O184" s="106"/>
    </row>
    <row r="185" customFormat="false" ht="12.6" hidden="false" customHeight="true" outlineLevel="0" collapsed="false">
      <c r="E185" s="106" t="s">
        <v>960</v>
      </c>
      <c r="F185" s="99" t="s">
        <v>961</v>
      </c>
      <c r="H185" s="130" t="n">
        <v>138</v>
      </c>
      <c r="I185" s="101" t="s">
        <v>313</v>
      </c>
      <c r="J185" s="102" t="s">
        <v>962</v>
      </c>
      <c r="K185" s="101" t="s">
        <v>963</v>
      </c>
      <c r="N185" s="106"/>
      <c r="O185" s="106"/>
    </row>
    <row r="186" customFormat="false" ht="12.6" hidden="false" customHeight="true" outlineLevel="0" collapsed="false">
      <c r="E186" s="106" t="s">
        <v>964</v>
      </c>
      <c r="F186" s="99" t="s">
        <v>965</v>
      </c>
      <c r="H186" s="130" t="n">
        <v>139</v>
      </c>
      <c r="I186" s="101" t="s">
        <v>313</v>
      </c>
      <c r="J186" s="102" t="s">
        <v>962</v>
      </c>
      <c r="K186" s="101" t="s">
        <v>966</v>
      </c>
      <c r="N186" s="106"/>
      <c r="O186" s="106"/>
    </row>
    <row r="187" customFormat="false" ht="12.6" hidden="false" customHeight="true" outlineLevel="0" collapsed="false">
      <c r="E187" s="106" t="s">
        <v>967</v>
      </c>
      <c r="F187" s="99" t="s">
        <v>968</v>
      </c>
      <c r="H187" s="130" t="n">
        <v>140</v>
      </c>
      <c r="I187" s="101" t="s">
        <v>313</v>
      </c>
      <c r="J187" s="102" t="s">
        <v>962</v>
      </c>
      <c r="K187" s="101" t="s">
        <v>969</v>
      </c>
      <c r="N187" s="106"/>
      <c r="O187" s="106"/>
    </row>
    <row r="188" customFormat="false" ht="12.6" hidden="false" customHeight="true" outlineLevel="0" collapsed="false">
      <c r="E188" s="106" t="s">
        <v>970</v>
      </c>
      <c r="F188" s="99" t="s">
        <v>971</v>
      </c>
      <c r="H188" s="130" t="n">
        <v>597</v>
      </c>
      <c r="I188" s="101" t="s">
        <v>313</v>
      </c>
      <c r="J188" s="102" t="s">
        <v>962</v>
      </c>
      <c r="K188" s="101" t="s">
        <v>972</v>
      </c>
      <c r="N188" s="106"/>
      <c r="O188" s="106"/>
    </row>
    <row r="189" customFormat="false" ht="12.6" hidden="false" customHeight="true" outlineLevel="0" collapsed="false">
      <c r="E189" s="106" t="s">
        <v>973</v>
      </c>
      <c r="F189" s="99" t="s">
        <v>974</v>
      </c>
      <c r="H189" s="130" t="n">
        <v>141</v>
      </c>
      <c r="I189" s="101" t="s">
        <v>313</v>
      </c>
      <c r="J189" s="102" t="s">
        <v>962</v>
      </c>
      <c r="K189" s="101" t="s">
        <v>371</v>
      </c>
      <c r="N189" s="106"/>
      <c r="O189" s="106"/>
    </row>
    <row r="190" customFormat="false" ht="12.6" hidden="false" customHeight="true" outlineLevel="0" collapsed="false">
      <c r="E190" s="106" t="s">
        <v>975</v>
      </c>
      <c r="F190" s="99" t="s">
        <v>976</v>
      </c>
      <c r="H190" s="130" t="n">
        <v>142</v>
      </c>
      <c r="I190" s="101" t="s">
        <v>313</v>
      </c>
      <c r="J190" s="102" t="s">
        <v>962</v>
      </c>
      <c r="K190" s="101" t="s">
        <v>977</v>
      </c>
      <c r="N190" s="106"/>
      <c r="O190" s="106"/>
    </row>
    <row r="191" customFormat="false" ht="12.6" hidden="false" customHeight="true" outlineLevel="0" collapsed="false">
      <c r="E191" s="106" t="s">
        <v>978</v>
      </c>
      <c r="F191" s="99" t="s">
        <v>258</v>
      </c>
      <c r="H191" s="130" t="n">
        <v>143</v>
      </c>
      <c r="I191" s="101" t="s">
        <v>313</v>
      </c>
      <c r="J191" s="102" t="s">
        <v>962</v>
      </c>
      <c r="K191" s="101" t="s">
        <v>979</v>
      </c>
      <c r="N191" s="106"/>
      <c r="O191" s="106"/>
    </row>
    <row r="192" customFormat="false" ht="12.6" hidden="false" customHeight="true" outlineLevel="0" collapsed="false">
      <c r="E192" s="106" t="s">
        <v>980</v>
      </c>
      <c r="F192" s="99" t="s">
        <v>981</v>
      </c>
      <c r="H192" s="130" t="n">
        <v>596</v>
      </c>
      <c r="I192" s="101" t="s">
        <v>313</v>
      </c>
      <c r="J192" s="102" t="s">
        <v>962</v>
      </c>
      <c r="K192" s="101" t="s">
        <v>982</v>
      </c>
      <c r="N192" s="106"/>
      <c r="O192" s="106"/>
    </row>
    <row r="193" customFormat="false" ht="12.6" hidden="false" customHeight="true" outlineLevel="0" collapsed="false">
      <c r="E193" s="106" t="s">
        <v>983</v>
      </c>
      <c r="F193" s="99" t="s">
        <v>984</v>
      </c>
      <c r="H193" s="130" t="n">
        <v>144</v>
      </c>
      <c r="I193" s="101" t="s">
        <v>313</v>
      </c>
      <c r="J193" s="102" t="s">
        <v>962</v>
      </c>
      <c r="K193" s="101" t="s">
        <v>985</v>
      </c>
      <c r="N193" s="106"/>
      <c r="O193" s="106"/>
    </row>
    <row r="194" customFormat="false" ht="12.6" hidden="false" customHeight="true" outlineLevel="0" collapsed="false">
      <c r="E194" s="106" t="s">
        <v>986</v>
      </c>
      <c r="F194" s="99" t="s">
        <v>275</v>
      </c>
      <c r="H194" s="130" t="n">
        <v>145</v>
      </c>
      <c r="I194" s="101" t="s">
        <v>313</v>
      </c>
      <c r="J194" s="102" t="s">
        <v>962</v>
      </c>
      <c r="K194" s="101" t="s">
        <v>987</v>
      </c>
      <c r="N194" s="106"/>
      <c r="O194" s="106"/>
    </row>
    <row r="195" customFormat="false" ht="12.6" hidden="false" customHeight="true" outlineLevel="0" collapsed="false">
      <c r="E195" s="106" t="s">
        <v>988</v>
      </c>
      <c r="F195" s="99" t="s">
        <v>989</v>
      </c>
      <c r="H195" s="130" t="n">
        <v>146</v>
      </c>
      <c r="I195" s="129" t="s">
        <v>313</v>
      </c>
      <c r="J195" s="123" t="s">
        <v>962</v>
      </c>
      <c r="K195" s="129" t="s">
        <v>990</v>
      </c>
      <c r="N195" s="106"/>
      <c r="O195" s="106"/>
    </row>
    <row r="196" customFormat="false" ht="12.6" hidden="false" customHeight="true" outlineLevel="0" collapsed="false">
      <c r="E196" s="106" t="s">
        <v>991</v>
      </c>
      <c r="F196" s="99" t="s">
        <v>992</v>
      </c>
      <c r="H196" s="130" t="n">
        <v>147</v>
      </c>
      <c r="I196" s="101" t="s">
        <v>313</v>
      </c>
      <c r="J196" s="102" t="s">
        <v>962</v>
      </c>
      <c r="K196" s="101" t="s">
        <v>993</v>
      </c>
      <c r="N196" s="106"/>
      <c r="O196" s="106"/>
    </row>
    <row r="197" customFormat="false" ht="12.6" hidden="false" customHeight="true" outlineLevel="0" collapsed="false">
      <c r="E197" s="106" t="s">
        <v>994</v>
      </c>
      <c r="F197" s="99" t="s">
        <v>995</v>
      </c>
      <c r="H197" s="130" t="n">
        <v>148</v>
      </c>
      <c r="I197" s="101" t="s">
        <v>313</v>
      </c>
      <c r="J197" s="102" t="s">
        <v>962</v>
      </c>
      <c r="K197" s="101" t="s">
        <v>996</v>
      </c>
      <c r="N197" s="106"/>
      <c r="O197" s="106"/>
    </row>
    <row r="198" customFormat="false" ht="12.6" hidden="false" customHeight="true" outlineLevel="0" collapsed="false">
      <c r="E198" s="106" t="s">
        <v>997</v>
      </c>
      <c r="F198" s="99" t="s">
        <v>998</v>
      </c>
      <c r="H198" s="130" t="n">
        <v>149</v>
      </c>
      <c r="I198" s="101" t="s">
        <v>313</v>
      </c>
      <c r="J198" s="102" t="s">
        <v>962</v>
      </c>
      <c r="K198" s="101" t="s">
        <v>999</v>
      </c>
      <c r="N198" s="106"/>
      <c r="O198" s="106"/>
    </row>
    <row r="199" customFormat="false" ht="12.6" hidden="false" customHeight="true" outlineLevel="0" collapsed="false">
      <c r="E199" s="106" t="s">
        <v>1000</v>
      </c>
      <c r="F199" s="99" t="s">
        <v>1001</v>
      </c>
      <c r="H199" s="130" t="n">
        <v>150</v>
      </c>
      <c r="I199" s="101" t="s">
        <v>313</v>
      </c>
      <c r="J199" s="102" t="s">
        <v>1002</v>
      </c>
      <c r="K199" s="101" t="s">
        <v>1003</v>
      </c>
      <c r="N199" s="106"/>
      <c r="O199" s="106"/>
    </row>
    <row r="200" customFormat="false" ht="12.6" hidden="false" customHeight="true" outlineLevel="0" collapsed="false">
      <c r="E200" s="106" t="s">
        <v>1004</v>
      </c>
      <c r="F200" s="99" t="s">
        <v>1005</v>
      </c>
      <c r="H200" s="130" t="n">
        <v>151</v>
      </c>
      <c r="I200" s="101" t="s">
        <v>313</v>
      </c>
      <c r="J200" s="102" t="s">
        <v>1002</v>
      </c>
      <c r="K200" s="101" t="s">
        <v>1006</v>
      </c>
      <c r="N200" s="106"/>
      <c r="O200" s="106"/>
    </row>
    <row r="201" customFormat="false" ht="12.6" hidden="false" customHeight="true" outlineLevel="0" collapsed="false">
      <c r="E201" s="106" t="s">
        <v>1007</v>
      </c>
      <c r="F201" s="99" t="s">
        <v>1008</v>
      </c>
      <c r="H201" s="130" t="n">
        <v>152</v>
      </c>
      <c r="I201" s="101" t="s">
        <v>313</v>
      </c>
      <c r="J201" s="102" t="s">
        <v>1002</v>
      </c>
      <c r="K201" s="101" t="s">
        <v>771</v>
      </c>
      <c r="N201" s="106"/>
      <c r="O201" s="106"/>
    </row>
    <row r="202" customFormat="false" ht="12.6" hidden="false" customHeight="true" outlineLevel="0" collapsed="false">
      <c r="E202" s="106" t="s">
        <v>1009</v>
      </c>
      <c r="F202" s="99" t="s">
        <v>454</v>
      </c>
      <c r="H202" s="130" t="n">
        <v>153</v>
      </c>
      <c r="I202" s="101" t="s">
        <v>313</v>
      </c>
      <c r="J202" s="102" t="s">
        <v>1002</v>
      </c>
      <c r="K202" s="101" t="s">
        <v>1010</v>
      </c>
      <c r="N202" s="106"/>
      <c r="O202" s="106"/>
    </row>
    <row r="203" customFormat="false" ht="12.6" hidden="false" customHeight="true" outlineLevel="0" collapsed="false">
      <c r="E203" s="106" t="s">
        <v>1011</v>
      </c>
      <c r="F203" s="99" t="s">
        <v>1012</v>
      </c>
      <c r="H203" s="130" t="n">
        <v>154</v>
      </c>
      <c r="I203" s="101" t="s">
        <v>313</v>
      </c>
      <c r="J203" s="102" t="s">
        <v>1013</v>
      </c>
      <c r="K203" s="101" t="s">
        <v>583</v>
      </c>
      <c r="N203" s="106"/>
      <c r="O203" s="106"/>
    </row>
    <row r="204" customFormat="false" ht="12.6" hidden="false" customHeight="true" outlineLevel="0" collapsed="false">
      <c r="E204" s="106" t="s">
        <v>1014</v>
      </c>
      <c r="F204" s="99" t="s">
        <v>1015</v>
      </c>
      <c r="H204" s="130" t="n">
        <v>121</v>
      </c>
      <c r="I204" s="101" t="s">
        <v>313</v>
      </c>
      <c r="J204" s="102" t="s">
        <v>1013</v>
      </c>
      <c r="K204" s="102" t="s">
        <v>892</v>
      </c>
      <c r="N204" s="106"/>
      <c r="O204" s="106"/>
    </row>
    <row r="205" customFormat="false" ht="12.6" hidden="false" customHeight="true" outlineLevel="0" collapsed="false">
      <c r="E205" s="106" t="s">
        <v>1016</v>
      </c>
      <c r="F205" s="99" t="s">
        <v>1017</v>
      </c>
      <c r="H205" s="130" t="n">
        <v>155</v>
      </c>
      <c r="I205" s="101" t="s">
        <v>313</v>
      </c>
      <c r="J205" s="102" t="s">
        <v>1018</v>
      </c>
      <c r="K205" s="102" t="s">
        <v>1019</v>
      </c>
      <c r="N205" s="106"/>
      <c r="O205" s="106"/>
    </row>
    <row r="206" customFormat="false" ht="12.6" hidden="false" customHeight="true" outlineLevel="0" collapsed="false">
      <c r="E206" s="106" t="s">
        <v>1020</v>
      </c>
      <c r="F206" s="99" t="s">
        <v>1021</v>
      </c>
      <c r="H206" s="130" t="n">
        <v>156</v>
      </c>
      <c r="I206" s="129" t="s">
        <v>313</v>
      </c>
      <c r="J206" s="123" t="s">
        <v>1018</v>
      </c>
      <c r="K206" s="123" t="s">
        <v>1022</v>
      </c>
      <c r="N206" s="106"/>
      <c r="O206" s="106"/>
    </row>
    <row r="207" customFormat="false" ht="12.6" hidden="false" customHeight="true" outlineLevel="0" collapsed="false">
      <c r="E207" s="106" t="s">
        <v>1023</v>
      </c>
      <c r="F207" s="99" t="s">
        <v>1024</v>
      </c>
      <c r="H207" s="130" t="n">
        <v>157</v>
      </c>
      <c r="I207" s="101" t="s">
        <v>313</v>
      </c>
      <c r="J207" s="102" t="s">
        <v>1025</v>
      </c>
      <c r="K207" s="102" t="s">
        <v>1026</v>
      </c>
      <c r="N207" s="106"/>
      <c r="O207" s="106"/>
    </row>
    <row r="208" customFormat="false" ht="12.6" hidden="false" customHeight="true" outlineLevel="0" collapsed="false">
      <c r="E208" s="106" t="s">
        <v>1027</v>
      </c>
      <c r="F208" s="99" t="s">
        <v>461</v>
      </c>
      <c r="H208" s="130" t="n">
        <v>158</v>
      </c>
      <c r="I208" s="101" t="s">
        <v>313</v>
      </c>
      <c r="J208" s="102" t="s">
        <v>1025</v>
      </c>
      <c r="K208" s="101" t="s">
        <v>1028</v>
      </c>
      <c r="N208" s="106"/>
      <c r="O208" s="106"/>
    </row>
    <row r="209" customFormat="false" ht="12.6" hidden="false" customHeight="true" outlineLevel="0" collapsed="false">
      <c r="E209" s="106" t="s">
        <v>1029</v>
      </c>
      <c r="F209" s="99" t="s">
        <v>1030</v>
      </c>
      <c r="H209" s="130" t="n">
        <v>159</v>
      </c>
      <c r="I209" s="101" t="s">
        <v>313</v>
      </c>
      <c r="J209" s="102" t="s">
        <v>1025</v>
      </c>
      <c r="K209" s="102" t="s">
        <v>1031</v>
      </c>
      <c r="N209" s="106"/>
      <c r="O209" s="106"/>
    </row>
    <row r="210" customFormat="false" ht="12.6" hidden="false" customHeight="true" outlineLevel="0" collapsed="false">
      <c r="E210" s="106" t="s">
        <v>1032</v>
      </c>
      <c r="F210" s="99" t="s">
        <v>1033</v>
      </c>
      <c r="H210" s="130" t="n">
        <v>160</v>
      </c>
      <c r="I210" s="129" t="s">
        <v>313</v>
      </c>
      <c r="J210" s="123" t="s">
        <v>1034</v>
      </c>
      <c r="K210" s="129" t="s">
        <v>391</v>
      </c>
      <c r="N210" s="106"/>
      <c r="O210" s="106"/>
    </row>
    <row r="211" customFormat="false" ht="12.6" hidden="false" customHeight="true" outlineLevel="0" collapsed="false">
      <c r="E211" s="106" t="s">
        <v>1035</v>
      </c>
      <c r="F211" s="99" t="s">
        <v>1036</v>
      </c>
      <c r="H211" s="130" t="n">
        <v>161</v>
      </c>
      <c r="I211" s="101" t="s">
        <v>313</v>
      </c>
      <c r="J211" s="102" t="s">
        <v>561</v>
      </c>
      <c r="K211" s="101" t="s">
        <v>1037</v>
      </c>
      <c r="N211" s="106"/>
      <c r="O211" s="106"/>
    </row>
    <row r="212" customFormat="false" ht="12.6" hidden="false" customHeight="true" outlineLevel="0" collapsed="false">
      <c r="E212" s="106" t="s">
        <v>1038</v>
      </c>
      <c r="F212" s="99" t="s">
        <v>1039</v>
      </c>
      <c r="H212" s="130" t="n">
        <v>584</v>
      </c>
      <c r="I212" s="101" t="s">
        <v>313</v>
      </c>
      <c r="J212" s="102" t="s">
        <v>561</v>
      </c>
      <c r="K212" s="101" t="s">
        <v>213</v>
      </c>
      <c r="N212" s="106"/>
      <c r="O212" s="106"/>
    </row>
    <row r="213" customFormat="false" ht="12.6" hidden="false" customHeight="true" outlineLevel="0" collapsed="false">
      <c r="E213" s="106" t="s">
        <v>1040</v>
      </c>
      <c r="F213" s="99" t="s">
        <v>1041</v>
      </c>
      <c r="H213" s="130" t="n">
        <v>162</v>
      </c>
      <c r="I213" s="101" t="s">
        <v>313</v>
      </c>
      <c r="J213" s="102" t="s">
        <v>1042</v>
      </c>
      <c r="K213" s="101" t="s">
        <v>1043</v>
      </c>
      <c r="N213" s="106"/>
      <c r="O213" s="106"/>
    </row>
    <row r="214" customFormat="false" ht="12.6" hidden="false" customHeight="true" outlineLevel="0" collapsed="false">
      <c r="E214" s="106" t="s">
        <v>1044</v>
      </c>
      <c r="F214" s="99" t="s">
        <v>1045</v>
      </c>
      <c r="H214" s="130" t="n">
        <v>163</v>
      </c>
      <c r="I214" s="101" t="s">
        <v>313</v>
      </c>
      <c r="J214" s="102" t="s">
        <v>1042</v>
      </c>
      <c r="K214" s="102" t="s">
        <v>1046</v>
      </c>
      <c r="N214" s="106"/>
      <c r="O214" s="106"/>
    </row>
    <row r="215" customFormat="false" ht="12.6" hidden="false" customHeight="true" outlineLevel="0" collapsed="false">
      <c r="E215" s="106" t="s">
        <v>1047</v>
      </c>
      <c r="F215" s="99" t="s">
        <v>1048</v>
      </c>
      <c r="H215" s="130" t="n">
        <v>164</v>
      </c>
      <c r="I215" s="101" t="s">
        <v>313</v>
      </c>
      <c r="J215" s="102" t="s">
        <v>1042</v>
      </c>
      <c r="K215" s="101" t="s">
        <v>1049</v>
      </c>
      <c r="N215" s="106"/>
      <c r="O215" s="106"/>
    </row>
    <row r="216" customFormat="false" ht="12.6" hidden="false" customHeight="true" outlineLevel="0" collapsed="false">
      <c r="E216" s="106" t="s">
        <v>1050</v>
      </c>
      <c r="F216" s="99" t="s">
        <v>1051</v>
      </c>
      <c r="H216" s="130" t="n">
        <v>165</v>
      </c>
      <c r="I216" s="101" t="s">
        <v>313</v>
      </c>
      <c r="J216" s="102" t="s">
        <v>1042</v>
      </c>
      <c r="K216" s="101" t="s">
        <v>1052</v>
      </c>
      <c r="N216" s="106"/>
      <c r="O216" s="106"/>
    </row>
    <row r="217" customFormat="false" ht="12.6" hidden="false" customHeight="true" outlineLevel="0" collapsed="false">
      <c r="E217" s="106" t="s">
        <v>1053</v>
      </c>
      <c r="F217" s="99" t="s">
        <v>479</v>
      </c>
      <c r="H217" s="130" t="n">
        <v>166</v>
      </c>
      <c r="I217" s="101" t="s">
        <v>313</v>
      </c>
      <c r="J217" s="102" t="s">
        <v>1054</v>
      </c>
      <c r="K217" s="102" t="s">
        <v>1055</v>
      </c>
      <c r="N217" s="106"/>
      <c r="O217" s="106"/>
    </row>
    <row r="218" customFormat="false" ht="12.6" hidden="false" customHeight="true" outlineLevel="0" collapsed="false">
      <c r="E218" s="106" t="s">
        <v>1056</v>
      </c>
      <c r="F218" s="99" t="s">
        <v>1057</v>
      </c>
      <c r="H218" s="130" t="n">
        <v>167</v>
      </c>
      <c r="I218" s="101" t="s">
        <v>313</v>
      </c>
      <c r="J218" s="102" t="s">
        <v>1054</v>
      </c>
      <c r="K218" s="102" t="s">
        <v>1058</v>
      </c>
      <c r="N218" s="106"/>
      <c r="O218" s="106"/>
    </row>
    <row r="219" customFormat="false" ht="12.6" hidden="false" customHeight="true" outlineLevel="0" collapsed="false">
      <c r="E219" s="106" t="s">
        <v>1059</v>
      </c>
      <c r="F219" s="99" t="s">
        <v>1060</v>
      </c>
      <c r="H219" s="130" t="n">
        <v>168</v>
      </c>
      <c r="I219" s="129" t="s">
        <v>313</v>
      </c>
      <c r="J219" s="123" t="s">
        <v>1054</v>
      </c>
      <c r="K219" s="129" t="s">
        <v>1061</v>
      </c>
      <c r="N219" s="106"/>
      <c r="O219" s="106"/>
    </row>
    <row r="220" customFormat="false" ht="12.6" hidden="false" customHeight="true" outlineLevel="0" collapsed="false">
      <c r="E220" s="106" t="s">
        <v>1062</v>
      </c>
      <c r="F220" s="99" t="s">
        <v>1063</v>
      </c>
      <c r="H220" s="130" t="n">
        <v>169</v>
      </c>
      <c r="I220" s="129" t="s">
        <v>313</v>
      </c>
      <c r="J220" s="123" t="s">
        <v>1054</v>
      </c>
      <c r="K220" s="129" t="s">
        <v>1064</v>
      </c>
      <c r="N220" s="106"/>
      <c r="O220" s="106"/>
    </row>
    <row r="221" customFormat="false" ht="12.6" hidden="false" customHeight="true" outlineLevel="0" collapsed="false">
      <c r="E221" s="106" t="s">
        <v>1065</v>
      </c>
      <c r="F221" s="99" t="s">
        <v>1066</v>
      </c>
      <c r="H221" s="130" t="n">
        <v>170</v>
      </c>
      <c r="I221" s="101" t="s">
        <v>313</v>
      </c>
      <c r="J221" s="102" t="s">
        <v>1054</v>
      </c>
      <c r="K221" s="102" t="s">
        <v>1067</v>
      </c>
      <c r="N221" s="106"/>
      <c r="O221" s="106"/>
    </row>
    <row r="222" customFormat="false" ht="12.6" hidden="false" customHeight="true" outlineLevel="0" collapsed="false">
      <c r="E222" s="106" t="s">
        <v>1068</v>
      </c>
      <c r="F222" s="99" t="s">
        <v>301</v>
      </c>
      <c r="H222" s="130" t="n">
        <v>171</v>
      </c>
      <c r="I222" s="101" t="s">
        <v>313</v>
      </c>
      <c r="J222" s="102" t="s">
        <v>1054</v>
      </c>
      <c r="K222" s="102" t="s">
        <v>1069</v>
      </c>
      <c r="N222" s="106"/>
      <c r="O222" s="106"/>
    </row>
    <row r="223" customFormat="false" ht="12.6" hidden="false" customHeight="true" outlineLevel="0" collapsed="false">
      <c r="E223" s="106" t="s">
        <v>1070</v>
      </c>
      <c r="F223" s="99" t="s">
        <v>1071</v>
      </c>
      <c r="H223" s="130" t="n">
        <v>158</v>
      </c>
      <c r="I223" s="101" t="s">
        <v>313</v>
      </c>
      <c r="J223" s="102" t="s">
        <v>1072</v>
      </c>
      <c r="K223" s="101" t="s">
        <v>1028</v>
      </c>
      <c r="N223" s="106"/>
      <c r="O223" s="106"/>
    </row>
    <row r="224" customFormat="false" ht="12.6" hidden="false" customHeight="true" outlineLevel="0" collapsed="false">
      <c r="E224" s="106" t="s">
        <v>1073</v>
      </c>
      <c r="F224" s="99" t="s">
        <v>1074</v>
      </c>
      <c r="H224" s="130" t="n">
        <v>172</v>
      </c>
      <c r="I224" s="129" t="s">
        <v>313</v>
      </c>
      <c r="J224" s="123" t="s">
        <v>1072</v>
      </c>
      <c r="K224" s="129" t="s">
        <v>1075</v>
      </c>
      <c r="N224" s="106"/>
      <c r="O224" s="106"/>
    </row>
    <row r="225" customFormat="false" ht="12.6" hidden="false" customHeight="true" outlineLevel="0" collapsed="false">
      <c r="E225" s="106" t="s">
        <v>1076</v>
      </c>
      <c r="F225" s="99" t="s">
        <v>1077</v>
      </c>
      <c r="H225" s="131" t="n">
        <v>647</v>
      </c>
      <c r="I225" s="129" t="s">
        <v>313</v>
      </c>
      <c r="J225" s="123" t="s">
        <v>1078</v>
      </c>
      <c r="K225" s="129" t="s">
        <v>1079</v>
      </c>
      <c r="N225" s="106"/>
      <c r="O225" s="106"/>
    </row>
    <row r="226" customFormat="false" ht="12.6" hidden="false" customHeight="true" outlineLevel="0" collapsed="false">
      <c r="E226" s="106" t="s">
        <v>1080</v>
      </c>
      <c r="F226" s="99" t="s">
        <v>1081</v>
      </c>
      <c r="H226" s="130" t="n">
        <v>173</v>
      </c>
      <c r="I226" s="101" t="s">
        <v>313</v>
      </c>
      <c r="J226" s="102" t="s">
        <v>1078</v>
      </c>
      <c r="K226" s="101" t="s">
        <v>1082</v>
      </c>
      <c r="N226" s="106"/>
      <c r="O226" s="106"/>
    </row>
    <row r="227" customFormat="false" ht="12.6" hidden="false" customHeight="true" outlineLevel="0" collapsed="false">
      <c r="E227" s="106" t="s">
        <v>1083</v>
      </c>
      <c r="F227" s="99" t="s">
        <v>1084</v>
      </c>
      <c r="H227" s="130" t="n">
        <v>175</v>
      </c>
      <c r="I227" s="101" t="s">
        <v>313</v>
      </c>
      <c r="J227" s="102" t="s">
        <v>1078</v>
      </c>
      <c r="K227" s="101" t="s">
        <v>1085</v>
      </c>
      <c r="N227" s="106"/>
      <c r="O227" s="106"/>
    </row>
    <row r="228" customFormat="false" ht="12.6" hidden="false" customHeight="true" outlineLevel="0" collapsed="false">
      <c r="E228" s="106" t="s">
        <v>1086</v>
      </c>
      <c r="F228" s="99" t="s">
        <v>1087</v>
      </c>
      <c r="H228" s="130" t="n">
        <v>174</v>
      </c>
      <c r="I228" s="101" t="s">
        <v>313</v>
      </c>
      <c r="J228" s="102" t="s">
        <v>1078</v>
      </c>
      <c r="K228" s="101" t="s">
        <v>1088</v>
      </c>
      <c r="N228" s="106"/>
      <c r="O228" s="106"/>
    </row>
    <row r="229" customFormat="false" ht="12.6" hidden="false" customHeight="true" outlineLevel="0" collapsed="false">
      <c r="E229" s="106" t="s">
        <v>1089</v>
      </c>
      <c r="F229" s="99" t="s">
        <v>1090</v>
      </c>
      <c r="H229" s="130" t="n">
        <v>176</v>
      </c>
      <c r="I229" s="101" t="s">
        <v>313</v>
      </c>
      <c r="J229" s="102" t="s">
        <v>1091</v>
      </c>
      <c r="K229" s="101" t="s">
        <v>1092</v>
      </c>
      <c r="N229" s="106"/>
      <c r="O229" s="106"/>
    </row>
    <row r="230" customFormat="false" ht="12.6" hidden="false" customHeight="true" outlineLevel="0" collapsed="false">
      <c r="E230" s="106" t="s">
        <v>1093</v>
      </c>
      <c r="F230" s="99" t="s">
        <v>1094</v>
      </c>
      <c r="H230" s="130" t="n">
        <v>177</v>
      </c>
      <c r="I230" s="101" t="s">
        <v>313</v>
      </c>
      <c r="J230" s="102" t="s">
        <v>1091</v>
      </c>
      <c r="K230" s="101" t="s">
        <v>1095</v>
      </c>
      <c r="N230" s="106"/>
      <c r="O230" s="106"/>
    </row>
    <row r="231" customFormat="false" ht="12.6" hidden="false" customHeight="true" outlineLevel="0" collapsed="false">
      <c r="E231" s="106" t="s">
        <v>1096</v>
      </c>
      <c r="F231" s="99" t="s">
        <v>473</v>
      </c>
      <c r="H231" s="130" t="n">
        <v>178</v>
      </c>
      <c r="I231" s="101" t="s">
        <v>313</v>
      </c>
      <c r="J231" s="102" t="s">
        <v>1091</v>
      </c>
      <c r="K231" s="101" t="s">
        <v>1097</v>
      </c>
      <c r="N231" s="106"/>
      <c r="O231" s="106"/>
    </row>
    <row r="232" customFormat="false" ht="12.6" hidden="false" customHeight="true" outlineLevel="0" collapsed="false">
      <c r="E232" s="106" t="s">
        <v>1098</v>
      </c>
      <c r="F232" s="99" t="s">
        <v>1099</v>
      </c>
      <c r="H232" s="130" t="n">
        <v>179</v>
      </c>
      <c r="I232" s="101" t="s">
        <v>313</v>
      </c>
      <c r="J232" s="102" t="s">
        <v>1100</v>
      </c>
      <c r="K232" s="102" t="s">
        <v>1101</v>
      </c>
      <c r="N232" s="106"/>
      <c r="O232" s="106"/>
    </row>
    <row r="233" customFormat="false" ht="12.6" hidden="false" customHeight="true" outlineLevel="0" collapsed="false">
      <c r="E233" s="106" t="s">
        <v>1102</v>
      </c>
      <c r="F233" s="99" t="s">
        <v>1103</v>
      </c>
      <c r="H233" s="130" t="n">
        <v>180</v>
      </c>
      <c r="I233" s="101" t="s">
        <v>313</v>
      </c>
      <c r="J233" s="102" t="s">
        <v>1100</v>
      </c>
      <c r="K233" s="102" t="s">
        <v>1104</v>
      </c>
      <c r="N233" s="106"/>
      <c r="O233" s="106"/>
    </row>
    <row r="234" customFormat="false" ht="12.6" hidden="false" customHeight="true" outlineLevel="0" collapsed="false">
      <c r="E234" s="106" t="s">
        <v>1105</v>
      </c>
      <c r="F234" s="99" t="s">
        <v>1106</v>
      </c>
      <c r="H234" s="130" t="n">
        <v>181</v>
      </c>
      <c r="I234" s="101" t="s">
        <v>313</v>
      </c>
      <c r="J234" s="102" t="s">
        <v>1100</v>
      </c>
      <c r="K234" s="101" t="s">
        <v>1107</v>
      </c>
      <c r="N234" s="106"/>
      <c r="O234" s="106"/>
    </row>
    <row r="235" customFormat="false" ht="12.6" hidden="false" customHeight="true" outlineLevel="0" collapsed="false">
      <c r="E235" s="106" t="s">
        <v>1108</v>
      </c>
      <c r="F235" s="99" t="s">
        <v>832</v>
      </c>
      <c r="H235" s="130" t="n">
        <v>182</v>
      </c>
      <c r="I235" s="101" t="s">
        <v>313</v>
      </c>
      <c r="J235" s="102" t="s">
        <v>1100</v>
      </c>
      <c r="K235" s="101" t="s">
        <v>1109</v>
      </c>
      <c r="N235" s="106"/>
      <c r="O235" s="106"/>
    </row>
    <row r="236" customFormat="false" ht="12.6" hidden="false" customHeight="true" outlineLevel="0" collapsed="false">
      <c r="E236" s="106" t="s">
        <v>1110</v>
      </c>
      <c r="F236" s="99" t="s">
        <v>1111</v>
      </c>
      <c r="H236" s="130" t="n">
        <v>183</v>
      </c>
      <c r="I236" s="101" t="s">
        <v>313</v>
      </c>
      <c r="J236" s="102" t="s">
        <v>1100</v>
      </c>
      <c r="K236" s="102" t="s">
        <v>1112</v>
      </c>
      <c r="N236" s="106"/>
      <c r="O236" s="106"/>
    </row>
    <row r="237" customFormat="false" ht="12.6" hidden="false" customHeight="true" outlineLevel="0" collapsed="false">
      <c r="E237" s="106" t="s">
        <v>1113</v>
      </c>
      <c r="F237" s="99" t="s">
        <v>483</v>
      </c>
      <c r="H237" s="130" t="n">
        <v>184</v>
      </c>
      <c r="I237" s="101" t="s">
        <v>180</v>
      </c>
      <c r="J237" s="102" t="s">
        <v>602</v>
      </c>
      <c r="K237" s="101" t="s">
        <v>1114</v>
      </c>
      <c r="N237" s="106"/>
      <c r="O237" s="106"/>
    </row>
    <row r="238" customFormat="false" ht="12.6" hidden="false" customHeight="true" outlineLevel="0" collapsed="false">
      <c r="E238" s="106" t="s">
        <v>1115</v>
      </c>
      <c r="F238" s="99" t="s">
        <v>1116</v>
      </c>
      <c r="H238" s="130" t="n">
        <v>185</v>
      </c>
      <c r="I238" s="101" t="s">
        <v>180</v>
      </c>
      <c r="J238" s="102" t="s">
        <v>602</v>
      </c>
      <c r="K238" s="101" t="s">
        <v>1117</v>
      </c>
      <c r="N238" s="106"/>
      <c r="O238" s="106"/>
    </row>
    <row r="239" customFormat="false" ht="12.6" hidden="false" customHeight="true" outlineLevel="0" collapsed="false">
      <c r="E239" s="106" t="s">
        <v>1118</v>
      </c>
      <c r="F239" s="99" t="s">
        <v>1119</v>
      </c>
      <c r="H239" s="130" t="n">
        <v>186</v>
      </c>
      <c r="I239" s="101" t="s">
        <v>180</v>
      </c>
      <c r="J239" s="102" t="s">
        <v>608</v>
      </c>
      <c r="K239" s="101" t="s">
        <v>1120</v>
      </c>
      <c r="N239" s="106"/>
      <c r="O239" s="106"/>
    </row>
    <row r="240" customFormat="false" ht="12.6" hidden="false" customHeight="true" outlineLevel="0" collapsed="false">
      <c r="E240" s="106" t="s">
        <v>1121</v>
      </c>
      <c r="F240" s="99" t="s">
        <v>1122</v>
      </c>
      <c r="H240" s="130" t="n">
        <v>187</v>
      </c>
      <c r="I240" s="101" t="s">
        <v>180</v>
      </c>
      <c r="J240" s="102" t="s">
        <v>608</v>
      </c>
      <c r="K240" s="101" t="s">
        <v>1123</v>
      </c>
      <c r="N240" s="106"/>
      <c r="O240" s="106"/>
    </row>
    <row r="241" customFormat="false" ht="12.6" hidden="false" customHeight="true" outlineLevel="0" collapsed="false">
      <c r="E241" s="106" t="s">
        <v>1124</v>
      </c>
      <c r="F241" s="99" t="s">
        <v>1125</v>
      </c>
      <c r="H241" s="130" t="n">
        <v>585</v>
      </c>
      <c r="I241" s="101" t="s">
        <v>180</v>
      </c>
      <c r="J241" s="102" t="s">
        <v>661</v>
      </c>
      <c r="K241" s="101" t="s">
        <v>1126</v>
      </c>
      <c r="N241" s="106"/>
      <c r="O241" s="106"/>
    </row>
    <row r="242" customFormat="false" ht="12.6" hidden="false" customHeight="true" outlineLevel="0" collapsed="false">
      <c r="E242" s="106" t="s">
        <v>1127</v>
      </c>
      <c r="F242" s="99" t="s">
        <v>1128</v>
      </c>
      <c r="H242" s="130" t="n">
        <v>598</v>
      </c>
      <c r="I242" s="101" t="s">
        <v>180</v>
      </c>
      <c r="J242" s="102" t="s">
        <v>661</v>
      </c>
      <c r="K242" s="101" t="s">
        <v>1129</v>
      </c>
      <c r="N242" s="106"/>
      <c r="O242" s="106"/>
    </row>
    <row r="243" customFormat="false" ht="12.6" hidden="false" customHeight="true" outlineLevel="0" collapsed="false">
      <c r="E243" s="106" t="s">
        <v>1130</v>
      </c>
      <c r="F243" s="99" t="s">
        <v>1131</v>
      </c>
      <c r="H243" s="130" t="n">
        <v>189</v>
      </c>
      <c r="I243" s="101" t="s">
        <v>180</v>
      </c>
      <c r="J243" s="102" t="s">
        <v>595</v>
      </c>
      <c r="K243" s="101" t="s">
        <v>1132</v>
      </c>
      <c r="N243" s="106"/>
      <c r="O243" s="106"/>
    </row>
    <row r="244" customFormat="false" ht="12.6" hidden="false" customHeight="true" outlineLevel="0" collapsed="false">
      <c r="E244" s="106" t="s">
        <v>1133</v>
      </c>
      <c r="F244" s="99" t="s">
        <v>508</v>
      </c>
      <c r="H244" s="130" t="n">
        <v>188</v>
      </c>
      <c r="I244" s="101" t="s">
        <v>180</v>
      </c>
      <c r="J244" s="102" t="s">
        <v>595</v>
      </c>
      <c r="K244" s="101" t="s">
        <v>1134</v>
      </c>
      <c r="N244" s="106"/>
      <c r="O244" s="106"/>
    </row>
    <row r="245" customFormat="false" ht="12.6" hidden="false" customHeight="true" outlineLevel="0" collapsed="false">
      <c r="E245" s="106" t="s">
        <v>1135</v>
      </c>
      <c r="F245" s="99" t="s">
        <v>1136</v>
      </c>
      <c r="H245" s="130" t="n">
        <v>190</v>
      </c>
      <c r="I245" s="101" t="s">
        <v>180</v>
      </c>
      <c r="J245" s="102" t="s">
        <v>595</v>
      </c>
      <c r="K245" s="101" t="s">
        <v>1137</v>
      </c>
      <c r="N245" s="106"/>
      <c r="O245" s="106"/>
    </row>
    <row r="246" customFormat="false" ht="12.6" hidden="false" customHeight="true" outlineLevel="0" collapsed="false">
      <c r="E246" s="106" t="s">
        <v>1138</v>
      </c>
      <c r="F246" s="99" t="s">
        <v>1139</v>
      </c>
      <c r="H246" s="131" t="n">
        <v>617</v>
      </c>
      <c r="I246" s="123" t="s">
        <v>324</v>
      </c>
      <c r="J246" s="123" t="s">
        <v>1140</v>
      </c>
      <c r="K246" s="123" t="s">
        <v>1141</v>
      </c>
      <c r="N246" s="106"/>
      <c r="O246" s="106"/>
    </row>
    <row r="247" customFormat="false" ht="12.6" hidden="false" customHeight="true" outlineLevel="0" collapsed="false">
      <c r="E247" s="106" t="s">
        <v>1142</v>
      </c>
      <c r="F247" s="99" t="s">
        <v>1143</v>
      </c>
      <c r="H247" s="131" t="n">
        <v>619</v>
      </c>
      <c r="I247" s="123" t="s">
        <v>324</v>
      </c>
      <c r="J247" s="123" t="s">
        <v>1140</v>
      </c>
      <c r="K247" s="123" t="s">
        <v>1144</v>
      </c>
      <c r="N247" s="106"/>
      <c r="O247" s="106"/>
    </row>
    <row r="248" customFormat="false" ht="12.6" hidden="false" customHeight="true" outlineLevel="0" collapsed="false">
      <c r="E248" s="106" t="s">
        <v>1145</v>
      </c>
      <c r="F248" s="99" t="s">
        <v>1146</v>
      </c>
      <c r="H248" s="130" t="n">
        <v>191</v>
      </c>
      <c r="I248" s="101" t="s">
        <v>324</v>
      </c>
      <c r="J248" s="102" t="s">
        <v>1147</v>
      </c>
      <c r="K248" s="101" t="s">
        <v>1148</v>
      </c>
      <c r="N248" s="106"/>
      <c r="O248" s="106"/>
    </row>
    <row r="249" customFormat="false" ht="12.6" hidden="false" customHeight="true" outlineLevel="0" collapsed="false">
      <c r="E249" s="106" t="s">
        <v>1149</v>
      </c>
      <c r="F249" s="99" t="s">
        <v>1150</v>
      </c>
      <c r="H249" s="130" t="n">
        <v>586</v>
      </c>
      <c r="I249" s="101" t="s">
        <v>324</v>
      </c>
      <c r="J249" s="102" t="s">
        <v>1147</v>
      </c>
      <c r="K249" s="101" t="s">
        <v>1151</v>
      </c>
      <c r="N249" s="106"/>
      <c r="O249" s="106"/>
    </row>
    <row r="250" customFormat="false" ht="12.6" hidden="false" customHeight="true" outlineLevel="0" collapsed="false">
      <c r="E250" s="106" t="s">
        <v>1152</v>
      </c>
      <c r="F250" s="99" t="s">
        <v>1153</v>
      </c>
      <c r="H250" s="130" t="n">
        <v>192</v>
      </c>
      <c r="I250" s="101" t="s">
        <v>324</v>
      </c>
      <c r="J250" s="102" t="s">
        <v>1147</v>
      </c>
      <c r="K250" s="101" t="s">
        <v>1154</v>
      </c>
      <c r="N250" s="106"/>
      <c r="O250" s="106"/>
    </row>
    <row r="251" customFormat="false" ht="12.6" hidden="false" customHeight="true" outlineLevel="0" collapsed="false">
      <c r="E251" s="106" t="s">
        <v>1155</v>
      </c>
      <c r="F251" s="99" t="s">
        <v>1156</v>
      </c>
      <c r="H251" s="130" t="n">
        <v>193</v>
      </c>
      <c r="I251" s="101" t="s">
        <v>324</v>
      </c>
      <c r="J251" s="102" t="s">
        <v>1147</v>
      </c>
      <c r="K251" s="101" t="s">
        <v>1157</v>
      </c>
      <c r="N251" s="106"/>
      <c r="O251" s="106"/>
    </row>
    <row r="252" customFormat="false" ht="12.6" hidden="false" customHeight="true" outlineLevel="0" collapsed="false">
      <c r="E252" s="106" t="s">
        <v>1158</v>
      </c>
      <c r="F252" s="99" t="s">
        <v>1159</v>
      </c>
      <c r="H252" s="131" t="n">
        <v>525</v>
      </c>
      <c r="I252" s="129" t="s">
        <v>324</v>
      </c>
      <c r="J252" s="123" t="s">
        <v>1147</v>
      </c>
      <c r="K252" s="129" t="s">
        <v>1160</v>
      </c>
      <c r="N252" s="106"/>
      <c r="O252" s="106"/>
    </row>
    <row r="253" customFormat="false" ht="12.6" hidden="false" customHeight="true" outlineLevel="0" collapsed="false">
      <c r="E253" s="106" t="s">
        <v>1161</v>
      </c>
      <c r="F253" s="99" t="s">
        <v>1162</v>
      </c>
      <c r="H253" s="130" t="n">
        <v>194</v>
      </c>
      <c r="I253" s="101" t="s">
        <v>324</v>
      </c>
      <c r="J253" s="102" t="s">
        <v>1147</v>
      </c>
      <c r="K253" s="101" t="s">
        <v>1163</v>
      </c>
      <c r="N253" s="106"/>
      <c r="O253" s="106"/>
    </row>
    <row r="254" customFormat="false" ht="12.6" hidden="false" customHeight="true" outlineLevel="0" collapsed="false">
      <c r="E254" s="106" t="s">
        <v>1164</v>
      </c>
      <c r="F254" s="99" t="s">
        <v>1165</v>
      </c>
      <c r="H254" s="130" t="n">
        <v>195</v>
      </c>
      <c r="I254" s="101" t="s">
        <v>324</v>
      </c>
      <c r="J254" s="102" t="s">
        <v>1147</v>
      </c>
      <c r="K254" s="101" t="s">
        <v>1166</v>
      </c>
      <c r="N254" s="106"/>
      <c r="O254" s="106"/>
    </row>
    <row r="255" customFormat="false" ht="12.6" hidden="false" customHeight="true" outlineLevel="0" collapsed="false">
      <c r="E255" s="106" t="s">
        <v>1167</v>
      </c>
      <c r="F255" s="99" t="s">
        <v>521</v>
      </c>
      <c r="H255" s="130" t="n">
        <v>196</v>
      </c>
      <c r="I255" s="101" t="s">
        <v>324</v>
      </c>
      <c r="J255" s="102" t="s">
        <v>1168</v>
      </c>
      <c r="K255" s="101" t="s">
        <v>1169</v>
      </c>
      <c r="N255" s="106"/>
      <c r="O255" s="106"/>
    </row>
    <row r="256" customFormat="false" ht="12.6" hidden="false" customHeight="true" outlineLevel="0" collapsed="false">
      <c r="E256" s="106" t="s">
        <v>1170</v>
      </c>
      <c r="F256" s="99" t="s">
        <v>525</v>
      </c>
      <c r="H256" s="130" t="n">
        <v>197</v>
      </c>
      <c r="I256" s="101" t="s">
        <v>324</v>
      </c>
      <c r="J256" s="102" t="s">
        <v>1171</v>
      </c>
      <c r="K256" s="101" t="s">
        <v>1172</v>
      </c>
      <c r="N256" s="106"/>
      <c r="O256" s="106"/>
    </row>
    <row r="257" customFormat="false" ht="12.6" hidden="false" customHeight="true" outlineLevel="0" collapsed="false">
      <c r="E257" s="106" t="s">
        <v>1173</v>
      </c>
      <c r="F257" s="99" t="s">
        <v>1174</v>
      </c>
      <c r="H257" s="130" t="n">
        <v>640</v>
      </c>
      <c r="I257" s="101" t="s">
        <v>324</v>
      </c>
      <c r="J257" s="102" t="s">
        <v>1171</v>
      </c>
      <c r="K257" s="101" t="s">
        <v>1175</v>
      </c>
      <c r="N257" s="106"/>
      <c r="O257" s="106"/>
    </row>
    <row r="258" customFormat="false" ht="12.6" hidden="false" customHeight="true" outlineLevel="0" collapsed="false">
      <c r="E258" s="106" t="s">
        <v>1176</v>
      </c>
      <c r="F258" s="99" t="s">
        <v>1177</v>
      </c>
      <c r="H258" s="130" t="n">
        <v>623</v>
      </c>
      <c r="I258" s="101" t="s">
        <v>324</v>
      </c>
      <c r="J258" s="102" t="s">
        <v>1178</v>
      </c>
      <c r="K258" s="101" t="s">
        <v>1179</v>
      </c>
      <c r="N258" s="106"/>
      <c r="O258" s="106"/>
    </row>
    <row r="259" customFormat="false" ht="12.6" hidden="false" customHeight="true" outlineLevel="0" collapsed="false">
      <c r="E259" s="106" t="s">
        <v>1180</v>
      </c>
      <c r="F259" s="99" t="s">
        <v>1181</v>
      </c>
      <c r="H259" s="130" t="n">
        <v>198</v>
      </c>
      <c r="I259" s="101" t="s">
        <v>324</v>
      </c>
      <c r="J259" s="102" t="s">
        <v>1178</v>
      </c>
      <c r="K259" s="101" t="s">
        <v>1182</v>
      </c>
      <c r="N259" s="106"/>
      <c r="O259" s="106"/>
    </row>
    <row r="260" customFormat="false" ht="12.6" hidden="false" customHeight="true" outlineLevel="0" collapsed="false">
      <c r="E260" s="106" t="s">
        <v>1183</v>
      </c>
      <c r="F260" s="99" t="s">
        <v>1184</v>
      </c>
      <c r="H260" s="130" t="n">
        <v>618</v>
      </c>
      <c r="I260" s="101" t="s">
        <v>324</v>
      </c>
      <c r="J260" s="102" t="s">
        <v>1178</v>
      </c>
      <c r="K260" s="101" t="s">
        <v>1185</v>
      </c>
      <c r="N260" s="106"/>
      <c r="O260" s="106"/>
    </row>
    <row r="261" customFormat="false" ht="12.6" hidden="false" customHeight="true" outlineLevel="0" collapsed="false">
      <c r="E261" s="106" t="s">
        <v>1186</v>
      </c>
      <c r="F261" s="99" t="s">
        <v>939</v>
      </c>
      <c r="H261" s="130" t="n">
        <v>199</v>
      </c>
      <c r="I261" s="101" t="s">
        <v>324</v>
      </c>
      <c r="J261" s="102" t="s">
        <v>1178</v>
      </c>
      <c r="K261" s="101" t="s">
        <v>1187</v>
      </c>
      <c r="N261" s="106"/>
      <c r="O261" s="106"/>
    </row>
    <row r="262" customFormat="false" ht="12.6" hidden="false" customHeight="true" outlineLevel="0" collapsed="false">
      <c r="E262" s="106" t="s">
        <v>1188</v>
      </c>
      <c r="F262" s="99" t="s">
        <v>1189</v>
      </c>
      <c r="H262" s="130" t="n">
        <v>200</v>
      </c>
      <c r="I262" s="101" t="s">
        <v>324</v>
      </c>
      <c r="J262" s="102" t="s">
        <v>1178</v>
      </c>
      <c r="K262" s="101" t="s">
        <v>1190</v>
      </c>
      <c r="N262" s="106"/>
      <c r="O262" s="106"/>
    </row>
    <row r="263" customFormat="false" ht="12.6" hidden="false" customHeight="true" outlineLevel="0" collapsed="false">
      <c r="E263" s="106" t="s">
        <v>1191</v>
      </c>
      <c r="F263" s="99" t="s">
        <v>1192</v>
      </c>
      <c r="H263" s="130" t="n">
        <v>201</v>
      </c>
      <c r="I263" s="101" t="s">
        <v>324</v>
      </c>
      <c r="J263" s="102" t="s">
        <v>1178</v>
      </c>
      <c r="K263" s="101" t="s">
        <v>1193</v>
      </c>
      <c r="N263" s="106"/>
      <c r="O263" s="106"/>
    </row>
    <row r="264" customFormat="false" ht="12.6" hidden="false" customHeight="true" outlineLevel="0" collapsed="false">
      <c r="E264" s="106" t="s">
        <v>1194</v>
      </c>
      <c r="F264" s="99" t="s">
        <v>1195</v>
      </c>
      <c r="H264" s="130" t="n">
        <v>204</v>
      </c>
      <c r="I264" s="101" t="s">
        <v>324</v>
      </c>
      <c r="J264" s="102" t="s">
        <v>1178</v>
      </c>
      <c r="K264" s="101" t="s">
        <v>1196</v>
      </c>
      <c r="N264" s="106"/>
      <c r="O264" s="106"/>
    </row>
    <row r="265" customFormat="false" ht="12.6" hidden="false" customHeight="true" outlineLevel="0" collapsed="false">
      <c r="E265" s="106" t="s">
        <v>1197</v>
      </c>
      <c r="F265" s="99" t="s">
        <v>1198</v>
      </c>
      <c r="H265" s="130" t="n">
        <v>205</v>
      </c>
      <c r="I265" s="101" t="s">
        <v>324</v>
      </c>
      <c r="J265" s="102" t="s">
        <v>1178</v>
      </c>
      <c r="K265" s="101" t="s">
        <v>1199</v>
      </c>
      <c r="N265" s="106"/>
      <c r="O265" s="106"/>
    </row>
    <row r="266" customFormat="false" ht="12.6" hidden="false" customHeight="true" outlineLevel="0" collapsed="false">
      <c r="E266" s="106" t="s">
        <v>1200</v>
      </c>
      <c r="F266" s="99" t="s">
        <v>529</v>
      </c>
      <c r="H266" s="130" t="n">
        <v>208</v>
      </c>
      <c r="I266" s="101" t="s">
        <v>324</v>
      </c>
      <c r="J266" s="102" t="s">
        <v>1178</v>
      </c>
      <c r="K266" s="101" t="s">
        <v>1201</v>
      </c>
      <c r="N266" s="106"/>
      <c r="O266" s="106"/>
    </row>
    <row r="267" customFormat="false" ht="12.6" hidden="false" customHeight="true" outlineLevel="0" collapsed="false">
      <c r="E267" s="106" t="s">
        <v>1202</v>
      </c>
      <c r="F267" s="99" t="s">
        <v>536</v>
      </c>
      <c r="H267" s="130" t="n">
        <v>210</v>
      </c>
      <c r="I267" s="101" t="s">
        <v>324</v>
      </c>
      <c r="J267" s="102" t="s">
        <v>1203</v>
      </c>
      <c r="K267" s="101" t="s">
        <v>1204</v>
      </c>
      <c r="N267" s="106"/>
      <c r="O267" s="106"/>
    </row>
    <row r="268" customFormat="false" ht="12.6" hidden="false" customHeight="true" outlineLevel="0" collapsed="false">
      <c r="E268" s="106" t="s">
        <v>1205</v>
      </c>
      <c r="F268" s="99" t="s">
        <v>334</v>
      </c>
      <c r="H268" s="130" t="n">
        <v>211</v>
      </c>
      <c r="I268" s="101" t="s">
        <v>324</v>
      </c>
      <c r="J268" s="102" t="s">
        <v>1203</v>
      </c>
      <c r="K268" s="101" t="s">
        <v>1206</v>
      </c>
      <c r="N268" s="106"/>
      <c r="O268" s="106"/>
    </row>
    <row r="269" customFormat="false" ht="12.6" hidden="false" customHeight="true" outlineLevel="0" collapsed="false">
      <c r="E269" s="106" t="s">
        <v>1207</v>
      </c>
      <c r="F269" s="99" t="s">
        <v>543</v>
      </c>
      <c r="H269" s="130" t="n">
        <v>212</v>
      </c>
      <c r="I269" s="101" t="s">
        <v>324</v>
      </c>
      <c r="J269" s="102" t="s">
        <v>1203</v>
      </c>
      <c r="K269" s="101" t="s">
        <v>1208</v>
      </c>
      <c r="N269" s="106"/>
      <c r="O269" s="106"/>
    </row>
    <row r="270" customFormat="false" ht="12.6" hidden="false" customHeight="true" outlineLevel="0" collapsed="false">
      <c r="E270" s="106" t="s">
        <v>1209</v>
      </c>
      <c r="F270" s="99" t="s">
        <v>1210</v>
      </c>
      <c r="H270" s="130" t="n">
        <v>213</v>
      </c>
      <c r="I270" s="101" t="s">
        <v>324</v>
      </c>
      <c r="J270" s="102" t="s">
        <v>1203</v>
      </c>
      <c r="K270" s="101" t="s">
        <v>1211</v>
      </c>
      <c r="N270" s="106"/>
      <c r="O270" s="106"/>
    </row>
    <row r="271" customFormat="false" ht="12.6" hidden="false" customHeight="true" outlineLevel="0" collapsed="false">
      <c r="E271" s="106" t="s">
        <v>1212</v>
      </c>
      <c r="F271" s="99" t="s">
        <v>1213</v>
      </c>
      <c r="H271" s="130" t="n">
        <v>214</v>
      </c>
      <c r="I271" s="101" t="s">
        <v>324</v>
      </c>
      <c r="J271" s="102" t="s">
        <v>1203</v>
      </c>
      <c r="K271" s="101" t="s">
        <v>1214</v>
      </c>
      <c r="N271" s="106"/>
      <c r="O271" s="106"/>
    </row>
    <row r="272" customFormat="false" ht="12.6" hidden="false" customHeight="true" outlineLevel="0" collapsed="false">
      <c r="E272" s="106" t="s">
        <v>1215</v>
      </c>
      <c r="F272" s="99" t="s">
        <v>1216</v>
      </c>
      <c r="H272" s="130" t="n">
        <v>524</v>
      </c>
      <c r="I272" s="101" t="s">
        <v>324</v>
      </c>
      <c r="J272" s="102" t="s">
        <v>1203</v>
      </c>
      <c r="K272" s="101" t="s">
        <v>1217</v>
      </c>
      <c r="N272" s="106"/>
      <c r="O272" s="106"/>
    </row>
    <row r="273" customFormat="false" ht="12.6" hidden="false" customHeight="true" outlineLevel="0" collapsed="false">
      <c r="E273" s="106" t="s">
        <v>1218</v>
      </c>
      <c r="F273" s="99" t="s">
        <v>1219</v>
      </c>
      <c r="H273" s="130" t="n">
        <v>526</v>
      </c>
      <c r="I273" s="101" t="s">
        <v>324</v>
      </c>
      <c r="J273" s="102" t="s">
        <v>1203</v>
      </c>
      <c r="K273" s="101" t="s">
        <v>1220</v>
      </c>
      <c r="N273" s="106"/>
      <c r="O273" s="106"/>
    </row>
    <row r="274" customFormat="false" ht="12.6" hidden="false" customHeight="true" outlineLevel="0" collapsed="false">
      <c r="E274" s="106" t="s">
        <v>1221</v>
      </c>
      <c r="F274" s="99" t="s">
        <v>1222</v>
      </c>
      <c r="H274" s="130" t="n">
        <v>215</v>
      </c>
      <c r="I274" s="101" t="s">
        <v>324</v>
      </c>
      <c r="J274" s="102" t="s">
        <v>1203</v>
      </c>
      <c r="K274" s="101" t="s">
        <v>1223</v>
      </c>
      <c r="N274" s="106"/>
      <c r="O274" s="106"/>
    </row>
    <row r="275" customFormat="false" ht="12.6" hidden="false" customHeight="true" outlineLevel="0" collapsed="false">
      <c r="E275" s="106" t="s">
        <v>1224</v>
      </c>
      <c r="F275" s="99" t="s">
        <v>1225</v>
      </c>
      <c r="H275" s="130" t="n">
        <v>216</v>
      </c>
      <c r="I275" s="101" t="s">
        <v>324</v>
      </c>
      <c r="J275" s="102" t="s">
        <v>1203</v>
      </c>
      <c r="K275" s="101" t="s">
        <v>1226</v>
      </c>
      <c r="N275" s="106"/>
      <c r="O275" s="106"/>
    </row>
    <row r="276" customFormat="false" ht="12.6" hidden="false" customHeight="true" outlineLevel="0" collapsed="false">
      <c r="E276" s="106" t="s">
        <v>1227</v>
      </c>
      <c r="F276" s="99" t="s">
        <v>1228</v>
      </c>
      <c r="H276" s="122" t="n">
        <v>254</v>
      </c>
      <c r="I276" s="123" t="s">
        <v>324</v>
      </c>
      <c r="J276" s="123" t="s">
        <v>1229</v>
      </c>
      <c r="K276" s="101" t="s">
        <v>1230</v>
      </c>
      <c r="N276" s="106"/>
      <c r="O276" s="106"/>
    </row>
    <row r="277" customFormat="false" ht="12.6" hidden="false" customHeight="true" outlineLevel="0" collapsed="false">
      <c r="E277" s="106" t="s">
        <v>1231</v>
      </c>
      <c r="F277" s="99" t="s">
        <v>1232</v>
      </c>
      <c r="H277" s="122" t="n">
        <v>258</v>
      </c>
      <c r="I277" s="123" t="s">
        <v>324</v>
      </c>
      <c r="J277" s="123" t="s">
        <v>1229</v>
      </c>
      <c r="K277" s="123" t="s">
        <v>1233</v>
      </c>
      <c r="N277" s="106"/>
      <c r="O277" s="106"/>
    </row>
    <row r="278" customFormat="false" ht="12.6" hidden="false" customHeight="true" outlineLevel="0" collapsed="false">
      <c r="E278" s="106" t="s">
        <v>1234</v>
      </c>
      <c r="F278" s="99" t="s">
        <v>1235</v>
      </c>
      <c r="H278" s="131" t="n">
        <v>648</v>
      </c>
      <c r="I278" s="129" t="s">
        <v>324</v>
      </c>
      <c r="J278" s="123" t="s">
        <v>1236</v>
      </c>
      <c r="K278" s="123" t="s">
        <v>1237</v>
      </c>
      <c r="N278" s="106"/>
      <c r="O278" s="106"/>
    </row>
    <row r="279" customFormat="false" ht="12.6" hidden="false" customHeight="true" outlineLevel="0" collapsed="false">
      <c r="E279" s="106" t="s">
        <v>1238</v>
      </c>
      <c r="F279" s="99" t="s">
        <v>1239</v>
      </c>
      <c r="H279" s="131" t="n">
        <v>575</v>
      </c>
      <c r="I279" s="101" t="s">
        <v>324</v>
      </c>
      <c r="J279" s="102" t="s">
        <v>1240</v>
      </c>
      <c r="K279" s="129" t="s">
        <v>1241</v>
      </c>
      <c r="N279" s="106"/>
      <c r="O279" s="106"/>
    </row>
    <row r="280" customFormat="false" ht="12.6" hidden="false" customHeight="true" outlineLevel="0" collapsed="false">
      <c r="E280" s="106" t="s">
        <v>1242</v>
      </c>
      <c r="F280" s="99" t="s">
        <v>1243</v>
      </c>
      <c r="H280" s="130" t="n">
        <v>217</v>
      </c>
      <c r="I280" s="101" t="s">
        <v>324</v>
      </c>
      <c r="J280" s="102" t="s">
        <v>1240</v>
      </c>
      <c r="K280" s="101" t="s">
        <v>1244</v>
      </c>
      <c r="N280" s="106"/>
      <c r="O280" s="106"/>
    </row>
    <row r="281" customFormat="false" ht="12.6" hidden="false" customHeight="true" outlineLevel="0" collapsed="false">
      <c r="E281" s="106" t="s">
        <v>1245</v>
      </c>
      <c r="F281" s="99" t="s">
        <v>369</v>
      </c>
      <c r="H281" s="130" t="n">
        <v>587</v>
      </c>
      <c r="I281" s="101" t="s">
        <v>324</v>
      </c>
      <c r="J281" s="102" t="s">
        <v>1240</v>
      </c>
      <c r="K281" s="101" t="s">
        <v>1246</v>
      </c>
      <c r="N281" s="106"/>
      <c r="O281" s="106"/>
    </row>
    <row r="282" customFormat="false" ht="12.6" hidden="false" customHeight="true" outlineLevel="0" collapsed="false">
      <c r="E282" s="106" t="s">
        <v>1247</v>
      </c>
      <c r="F282" s="99" t="s">
        <v>1248</v>
      </c>
      <c r="H282" s="130" t="n">
        <v>273</v>
      </c>
      <c r="I282" s="101" t="s">
        <v>324</v>
      </c>
      <c r="J282" s="102" t="s">
        <v>1240</v>
      </c>
      <c r="K282" s="101" t="s">
        <v>1249</v>
      </c>
      <c r="N282" s="106"/>
      <c r="O282" s="106"/>
    </row>
    <row r="283" customFormat="false" ht="12.6" hidden="false" customHeight="true" outlineLevel="0" collapsed="false">
      <c r="E283" s="106" t="s">
        <v>1250</v>
      </c>
      <c r="F283" s="99" t="s">
        <v>1251</v>
      </c>
      <c r="H283" s="130" t="n">
        <v>218</v>
      </c>
      <c r="I283" s="101" t="s">
        <v>324</v>
      </c>
      <c r="J283" s="102" t="s">
        <v>1240</v>
      </c>
      <c r="K283" s="101" t="s">
        <v>1252</v>
      </c>
      <c r="N283" s="106"/>
      <c r="O283" s="106"/>
    </row>
    <row r="284" customFormat="false" ht="12.6" hidden="false" customHeight="true" outlineLevel="0" collapsed="false">
      <c r="E284" s="106" t="s">
        <v>1253</v>
      </c>
      <c r="F284" s="99" t="s">
        <v>275</v>
      </c>
      <c r="H284" s="130" t="n">
        <v>219</v>
      </c>
      <c r="I284" s="101" t="s">
        <v>324</v>
      </c>
      <c r="J284" s="102" t="s">
        <v>1240</v>
      </c>
      <c r="K284" s="101" t="s">
        <v>1254</v>
      </c>
      <c r="N284" s="106"/>
      <c r="O284" s="106"/>
    </row>
    <row r="285" customFormat="false" ht="12.6" hidden="false" customHeight="true" outlineLevel="0" collapsed="false">
      <c r="E285" s="106" t="s">
        <v>1255</v>
      </c>
      <c r="F285" s="99" t="s">
        <v>754</v>
      </c>
      <c r="H285" s="130" t="n">
        <v>220</v>
      </c>
      <c r="I285" s="101" t="s">
        <v>324</v>
      </c>
      <c r="J285" s="102" t="s">
        <v>1256</v>
      </c>
      <c r="K285" s="101" t="s">
        <v>1257</v>
      </c>
      <c r="N285" s="106"/>
      <c r="O285" s="106"/>
    </row>
    <row r="286" customFormat="false" ht="12.6" hidden="false" customHeight="true" outlineLevel="0" collapsed="false">
      <c r="E286" s="106" t="s">
        <v>1258</v>
      </c>
      <c r="F286" s="99" t="s">
        <v>1259</v>
      </c>
      <c r="H286" s="130" t="n">
        <v>221</v>
      </c>
      <c r="I286" s="101" t="s">
        <v>324</v>
      </c>
      <c r="J286" s="102" t="s">
        <v>1256</v>
      </c>
      <c r="K286" s="101" t="s">
        <v>1260</v>
      </c>
      <c r="N286" s="106"/>
      <c r="O286" s="106"/>
    </row>
    <row r="287" customFormat="false" ht="12.6" hidden="false" customHeight="true" outlineLevel="0" collapsed="false">
      <c r="E287" s="106" t="s">
        <v>1261</v>
      </c>
      <c r="F287" s="99" t="s">
        <v>1262</v>
      </c>
      <c r="H287" s="130" t="n">
        <v>222</v>
      </c>
      <c r="I287" s="101" t="s">
        <v>324</v>
      </c>
      <c r="J287" s="102" t="s">
        <v>1263</v>
      </c>
      <c r="K287" s="101" t="s">
        <v>1264</v>
      </c>
      <c r="N287" s="106"/>
      <c r="O287" s="106"/>
    </row>
    <row r="288" customFormat="false" ht="12.6" hidden="false" customHeight="true" outlineLevel="0" collapsed="false">
      <c r="E288" s="106" t="s">
        <v>1265</v>
      </c>
      <c r="F288" s="99" t="s">
        <v>1266</v>
      </c>
      <c r="H288" s="130" t="n">
        <v>223</v>
      </c>
      <c r="I288" s="101" t="s">
        <v>324</v>
      </c>
      <c r="J288" s="102" t="s">
        <v>1263</v>
      </c>
      <c r="K288" s="101" t="s">
        <v>1267</v>
      </c>
      <c r="N288" s="106"/>
      <c r="O288" s="106"/>
    </row>
    <row r="289" customFormat="false" ht="12.6" hidden="false" customHeight="true" outlineLevel="0" collapsed="false">
      <c r="E289" s="106" t="s">
        <v>1268</v>
      </c>
      <c r="F289" s="99" t="s">
        <v>1269</v>
      </c>
      <c r="H289" s="130" t="n">
        <v>599</v>
      </c>
      <c r="I289" s="101" t="s">
        <v>324</v>
      </c>
      <c r="J289" s="102" t="s">
        <v>1263</v>
      </c>
      <c r="K289" s="101" t="s">
        <v>1270</v>
      </c>
      <c r="N289" s="106"/>
      <c r="O289" s="106"/>
    </row>
    <row r="290" customFormat="false" ht="12.6" hidden="false" customHeight="true" outlineLevel="0" collapsed="false">
      <c r="E290" s="106" t="s">
        <v>1271</v>
      </c>
      <c r="F290" s="99" t="s">
        <v>1272</v>
      </c>
      <c r="H290" s="130" t="n">
        <v>224</v>
      </c>
      <c r="I290" s="101" t="s">
        <v>324</v>
      </c>
      <c r="J290" s="102" t="s">
        <v>1263</v>
      </c>
      <c r="K290" s="101" t="s">
        <v>1273</v>
      </c>
      <c r="N290" s="106"/>
      <c r="O290" s="106"/>
    </row>
    <row r="291" customFormat="false" ht="12.6" hidden="false" customHeight="true" outlineLevel="0" collapsed="false">
      <c r="E291" s="106" t="s">
        <v>1274</v>
      </c>
      <c r="F291" s="99" t="s">
        <v>974</v>
      </c>
      <c r="H291" s="130" t="n">
        <v>225</v>
      </c>
      <c r="I291" s="101" t="s">
        <v>324</v>
      </c>
      <c r="J291" s="102" t="s">
        <v>1275</v>
      </c>
      <c r="K291" s="101" t="s">
        <v>1276</v>
      </c>
      <c r="N291" s="106"/>
      <c r="O291" s="106"/>
    </row>
    <row r="292" customFormat="false" ht="12.6" hidden="false" customHeight="true" outlineLevel="0" collapsed="false">
      <c r="E292" s="106" t="s">
        <v>1277</v>
      </c>
      <c r="F292" s="99" t="s">
        <v>1278</v>
      </c>
      <c r="H292" s="130" t="n">
        <v>227</v>
      </c>
      <c r="I292" s="101" t="s">
        <v>324</v>
      </c>
      <c r="J292" s="102" t="s">
        <v>1275</v>
      </c>
      <c r="K292" s="101" t="s">
        <v>1279</v>
      </c>
      <c r="N292" s="106"/>
      <c r="O292" s="106"/>
    </row>
    <row r="293" customFormat="false" ht="12.6" hidden="false" customHeight="true" outlineLevel="0" collapsed="false">
      <c r="E293" s="106" t="s">
        <v>1280</v>
      </c>
      <c r="F293" s="99" t="s">
        <v>1281</v>
      </c>
      <c r="H293" s="130" t="n">
        <v>228</v>
      </c>
      <c r="I293" s="101" t="s">
        <v>324</v>
      </c>
      <c r="J293" s="102" t="s">
        <v>1275</v>
      </c>
      <c r="K293" s="101" t="s">
        <v>1282</v>
      </c>
      <c r="N293" s="106"/>
      <c r="O293" s="106"/>
    </row>
    <row r="294" customFormat="false" ht="12.6" hidden="false" customHeight="true" outlineLevel="0" collapsed="false">
      <c r="E294" s="106" t="s">
        <v>1283</v>
      </c>
      <c r="F294" s="99" t="s">
        <v>1284</v>
      </c>
      <c r="H294" s="130" t="n">
        <v>450</v>
      </c>
      <c r="I294" s="101" t="s">
        <v>324</v>
      </c>
      <c r="J294" s="102" t="s">
        <v>1275</v>
      </c>
      <c r="K294" s="101" t="s">
        <v>1285</v>
      </c>
      <c r="N294" s="106"/>
      <c r="O294" s="106"/>
    </row>
    <row r="295" customFormat="false" ht="12.6" hidden="false" customHeight="true" outlineLevel="0" collapsed="false">
      <c r="E295" s="106" t="s">
        <v>1286</v>
      </c>
      <c r="F295" s="99" t="s">
        <v>1287</v>
      </c>
      <c r="H295" s="130" t="n">
        <v>451</v>
      </c>
      <c r="I295" s="101" t="s">
        <v>324</v>
      </c>
      <c r="J295" s="102" t="s">
        <v>1275</v>
      </c>
      <c r="K295" s="101" t="s">
        <v>1288</v>
      </c>
      <c r="N295" s="106"/>
      <c r="O295" s="106"/>
    </row>
    <row r="296" customFormat="false" ht="12.6" hidden="false" customHeight="true" outlineLevel="0" collapsed="false">
      <c r="E296" s="106" t="s">
        <v>1289</v>
      </c>
      <c r="F296" s="99" t="s">
        <v>1290</v>
      </c>
      <c r="H296" s="130" t="n">
        <v>229</v>
      </c>
      <c r="I296" s="101" t="s">
        <v>324</v>
      </c>
      <c r="J296" s="102" t="s">
        <v>1275</v>
      </c>
      <c r="K296" s="101" t="s">
        <v>1291</v>
      </c>
      <c r="N296" s="106"/>
      <c r="O296" s="106"/>
    </row>
    <row r="297" customFormat="false" ht="12.6" hidden="false" customHeight="true" outlineLevel="0" collapsed="false">
      <c r="E297" s="106" t="s">
        <v>1292</v>
      </c>
      <c r="F297" s="99" t="s">
        <v>1293</v>
      </c>
      <c r="H297" s="130" t="n">
        <v>230</v>
      </c>
      <c r="I297" s="101" t="s">
        <v>324</v>
      </c>
      <c r="J297" s="102" t="s">
        <v>1275</v>
      </c>
      <c r="K297" s="101" t="s">
        <v>1294</v>
      </c>
      <c r="N297" s="106"/>
      <c r="O297" s="106"/>
    </row>
    <row r="298" customFormat="false" ht="12.6" hidden="false" customHeight="true" outlineLevel="0" collapsed="false">
      <c r="E298" s="106" t="s">
        <v>1295</v>
      </c>
      <c r="F298" s="99" t="s">
        <v>1296</v>
      </c>
      <c r="H298" s="130" t="n">
        <v>231</v>
      </c>
      <c r="I298" s="101" t="s">
        <v>324</v>
      </c>
      <c r="J298" s="102" t="s">
        <v>1275</v>
      </c>
      <c r="K298" s="101" t="s">
        <v>1297</v>
      </c>
      <c r="N298" s="106"/>
      <c r="O298" s="106"/>
    </row>
    <row r="299" customFormat="false" ht="12.6" hidden="false" customHeight="true" outlineLevel="0" collapsed="false">
      <c r="E299" s="106" t="s">
        <v>1298</v>
      </c>
      <c r="F299" s="99" t="s">
        <v>1299</v>
      </c>
      <c r="H299" s="130" t="n">
        <v>232</v>
      </c>
      <c r="I299" s="101" t="s">
        <v>324</v>
      </c>
      <c r="J299" s="102" t="s">
        <v>1275</v>
      </c>
      <c r="K299" s="101" t="s">
        <v>1300</v>
      </c>
      <c r="N299" s="106"/>
      <c r="O299" s="106"/>
    </row>
    <row r="300" customFormat="false" ht="12.6" hidden="false" customHeight="true" outlineLevel="0" collapsed="false">
      <c r="E300" s="106" t="s">
        <v>1301</v>
      </c>
      <c r="F300" s="99" t="s">
        <v>550</v>
      </c>
      <c r="H300" s="130" t="n">
        <v>233</v>
      </c>
      <c r="I300" s="101" t="s">
        <v>324</v>
      </c>
      <c r="J300" s="102" t="s">
        <v>1275</v>
      </c>
      <c r="K300" s="101" t="s">
        <v>1302</v>
      </c>
      <c r="N300" s="106"/>
      <c r="O300" s="106"/>
    </row>
    <row r="301" customFormat="false" ht="12.6" hidden="false" customHeight="true" outlineLevel="0" collapsed="false">
      <c r="E301" s="106" t="s">
        <v>1303</v>
      </c>
      <c r="F301" s="99" t="s">
        <v>1304</v>
      </c>
      <c r="H301" s="130" t="n">
        <v>622</v>
      </c>
      <c r="I301" s="101" t="s">
        <v>324</v>
      </c>
      <c r="J301" s="102" t="s">
        <v>1305</v>
      </c>
      <c r="K301" s="101" t="s">
        <v>1306</v>
      </c>
      <c r="N301" s="106"/>
      <c r="O301" s="106"/>
    </row>
    <row r="302" customFormat="false" ht="12.6" hidden="false" customHeight="true" outlineLevel="0" collapsed="false">
      <c r="E302" s="106" t="s">
        <v>1307</v>
      </c>
      <c r="F302" s="99" t="s">
        <v>1308</v>
      </c>
      <c r="H302" s="130" t="n">
        <v>649</v>
      </c>
      <c r="I302" s="101" t="s">
        <v>324</v>
      </c>
      <c r="J302" s="102" t="s">
        <v>1305</v>
      </c>
      <c r="K302" s="101" t="s">
        <v>1046</v>
      </c>
      <c r="N302" s="106"/>
      <c r="O302" s="106"/>
    </row>
    <row r="303" customFormat="false" ht="12.6" hidden="false" customHeight="true" outlineLevel="0" collapsed="false">
      <c r="E303" s="106" t="s">
        <v>1309</v>
      </c>
      <c r="F303" s="99" t="s">
        <v>554</v>
      </c>
      <c r="H303" s="130" t="n">
        <v>234</v>
      </c>
      <c r="I303" s="101" t="s">
        <v>324</v>
      </c>
      <c r="J303" s="102" t="s">
        <v>1305</v>
      </c>
      <c r="K303" s="101" t="s">
        <v>1310</v>
      </c>
      <c r="N303" s="106"/>
      <c r="O303" s="106"/>
    </row>
    <row r="304" customFormat="false" ht="12.6" hidden="false" customHeight="true" outlineLevel="0" collapsed="false">
      <c r="E304" s="106" t="s">
        <v>1311</v>
      </c>
      <c r="F304" s="99" t="s">
        <v>558</v>
      </c>
      <c r="H304" s="130" t="n">
        <v>235</v>
      </c>
      <c r="I304" s="101" t="s">
        <v>324</v>
      </c>
      <c r="J304" s="102" t="s">
        <v>1305</v>
      </c>
      <c r="K304" s="101" t="s">
        <v>1312</v>
      </c>
      <c r="N304" s="106"/>
      <c r="O304" s="106"/>
    </row>
    <row r="305" customFormat="false" ht="12.6" hidden="false" customHeight="true" outlineLevel="0" collapsed="false">
      <c r="E305" s="106" t="s">
        <v>1313</v>
      </c>
      <c r="F305" s="99" t="s">
        <v>1314</v>
      </c>
      <c r="H305" s="130" t="n">
        <v>236</v>
      </c>
      <c r="I305" s="101" t="s">
        <v>324</v>
      </c>
      <c r="J305" s="102" t="s">
        <v>1305</v>
      </c>
      <c r="K305" s="101" t="s">
        <v>1315</v>
      </c>
      <c r="N305" s="106"/>
      <c r="O305" s="106"/>
    </row>
    <row r="306" customFormat="false" ht="12.6" hidden="false" customHeight="true" outlineLevel="0" collapsed="false">
      <c r="E306" s="106" t="s">
        <v>1316</v>
      </c>
      <c r="F306" s="99" t="s">
        <v>1317</v>
      </c>
      <c r="H306" s="130" t="n">
        <v>621</v>
      </c>
      <c r="I306" s="101" t="s">
        <v>324</v>
      </c>
      <c r="J306" s="102" t="s">
        <v>1305</v>
      </c>
      <c r="K306" s="101" t="s">
        <v>1318</v>
      </c>
      <c r="N306" s="106"/>
      <c r="O306" s="106"/>
    </row>
    <row r="307" customFormat="false" ht="12.6" hidden="false" customHeight="true" outlineLevel="0" collapsed="false">
      <c r="E307" s="106" t="s">
        <v>1319</v>
      </c>
      <c r="F307" s="99" t="s">
        <v>1320</v>
      </c>
      <c r="H307" s="130" t="n">
        <v>237</v>
      </c>
      <c r="I307" s="101" t="s">
        <v>324</v>
      </c>
      <c r="J307" s="102" t="s">
        <v>1305</v>
      </c>
      <c r="K307" s="101" t="s">
        <v>1321</v>
      </c>
      <c r="N307" s="106"/>
      <c r="O307" s="106"/>
    </row>
    <row r="308" customFormat="false" ht="12.6" hidden="false" customHeight="true" outlineLevel="0" collapsed="false">
      <c r="E308" s="106" t="s">
        <v>1322</v>
      </c>
      <c r="F308" s="99" t="s">
        <v>562</v>
      </c>
      <c r="H308" s="130" t="n">
        <v>202</v>
      </c>
      <c r="I308" s="101" t="s">
        <v>324</v>
      </c>
      <c r="J308" s="123" t="s">
        <v>1323</v>
      </c>
      <c r="K308" s="101" t="s">
        <v>1324</v>
      </c>
      <c r="N308" s="106"/>
      <c r="O308" s="106"/>
    </row>
    <row r="309" customFormat="false" ht="12.6" hidden="false" customHeight="true" outlineLevel="0" collapsed="false">
      <c r="E309" s="106" t="s">
        <v>1325</v>
      </c>
      <c r="F309" s="99" t="s">
        <v>568</v>
      </c>
      <c r="H309" s="130" t="n">
        <v>203</v>
      </c>
      <c r="I309" s="101" t="s">
        <v>324</v>
      </c>
      <c r="J309" s="123" t="s">
        <v>1323</v>
      </c>
      <c r="K309" s="101" t="s">
        <v>1326</v>
      </c>
      <c r="N309" s="106"/>
      <c r="O309" s="106"/>
    </row>
    <row r="310" customFormat="false" ht="12.6" hidden="false" customHeight="true" outlineLevel="0" collapsed="false">
      <c r="E310" s="106" t="s">
        <v>1327</v>
      </c>
      <c r="F310" s="99" t="s">
        <v>572</v>
      </c>
      <c r="H310" s="130" t="n">
        <v>206</v>
      </c>
      <c r="I310" s="101" t="s">
        <v>324</v>
      </c>
      <c r="J310" s="123" t="s">
        <v>1323</v>
      </c>
      <c r="K310" s="101" t="s">
        <v>1328</v>
      </c>
      <c r="N310" s="106"/>
      <c r="O310" s="106"/>
    </row>
    <row r="311" customFormat="false" ht="12.6" hidden="false" customHeight="true" outlineLevel="0" collapsed="false">
      <c r="E311" s="106" t="s">
        <v>1329</v>
      </c>
      <c r="F311" s="99" t="s">
        <v>1330</v>
      </c>
      <c r="H311" s="130" t="n">
        <v>207</v>
      </c>
      <c r="I311" s="101" t="s">
        <v>324</v>
      </c>
      <c r="J311" s="123" t="s">
        <v>1323</v>
      </c>
      <c r="K311" s="101" t="s">
        <v>1331</v>
      </c>
      <c r="N311" s="106"/>
      <c r="O311" s="106"/>
    </row>
    <row r="312" customFormat="false" ht="12.6" hidden="false" customHeight="true" outlineLevel="0" collapsed="false">
      <c r="E312" s="106" t="s">
        <v>1332</v>
      </c>
      <c r="F312" s="99" t="s">
        <v>582</v>
      </c>
      <c r="H312" s="131" t="n">
        <v>632</v>
      </c>
      <c r="I312" s="129" t="s">
        <v>324</v>
      </c>
      <c r="J312" s="123" t="s">
        <v>1323</v>
      </c>
      <c r="K312" s="123" t="s">
        <v>1333</v>
      </c>
      <c r="N312" s="106"/>
      <c r="O312" s="106"/>
    </row>
    <row r="313" customFormat="false" ht="12.6" hidden="false" customHeight="true" outlineLevel="0" collapsed="false">
      <c r="E313" s="106" t="s">
        <v>1334</v>
      </c>
      <c r="F313" s="99" t="s">
        <v>1335</v>
      </c>
      <c r="H313" s="130" t="n">
        <v>209</v>
      </c>
      <c r="I313" s="101" t="s">
        <v>324</v>
      </c>
      <c r="J313" s="123" t="s">
        <v>1323</v>
      </c>
      <c r="K313" s="101" t="s">
        <v>1336</v>
      </c>
      <c r="N313" s="106"/>
      <c r="O313" s="106"/>
    </row>
    <row r="314" customFormat="false" ht="12.6" hidden="false" customHeight="true" outlineLevel="0" collapsed="false">
      <c r="E314" s="106" t="s">
        <v>1337</v>
      </c>
      <c r="F314" s="99" t="s">
        <v>1338</v>
      </c>
      <c r="H314" s="130" t="n">
        <v>220</v>
      </c>
      <c r="I314" s="101" t="s">
        <v>324</v>
      </c>
      <c r="J314" s="102" t="s">
        <v>1339</v>
      </c>
      <c r="K314" s="101" t="s">
        <v>1257</v>
      </c>
      <c r="N314" s="106"/>
      <c r="O314" s="106"/>
    </row>
    <row r="315" customFormat="false" ht="12.6" hidden="false" customHeight="true" outlineLevel="0" collapsed="false">
      <c r="E315" s="106" t="s">
        <v>1340</v>
      </c>
      <c r="F315" s="99" t="s">
        <v>586</v>
      </c>
      <c r="H315" s="130" t="n">
        <v>238</v>
      </c>
      <c r="I315" s="101" t="s">
        <v>324</v>
      </c>
      <c r="J315" s="102" t="s">
        <v>1341</v>
      </c>
      <c r="K315" s="101" t="s">
        <v>1342</v>
      </c>
      <c r="N315" s="106"/>
      <c r="O315" s="106"/>
    </row>
    <row r="316" customFormat="false" ht="12.6" hidden="false" customHeight="true" outlineLevel="0" collapsed="false">
      <c r="E316" s="106" t="s">
        <v>1343</v>
      </c>
      <c r="F316" s="99" t="s">
        <v>1344</v>
      </c>
      <c r="H316" s="130" t="n">
        <v>239</v>
      </c>
      <c r="I316" s="101" t="s">
        <v>324</v>
      </c>
      <c r="J316" s="102" t="s">
        <v>1341</v>
      </c>
      <c r="K316" s="101" t="s">
        <v>1345</v>
      </c>
      <c r="N316" s="106"/>
      <c r="O316" s="106"/>
    </row>
    <row r="317" customFormat="false" ht="12.6" hidden="false" customHeight="true" outlineLevel="0" collapsed="false">
      <c r="E317" s="106" t="s">
        <v>1346</v>
      </c>
      <c r="F317" s="99" t="s">
        <v>1347</v>
      </c>
      <c r="H317" s="130" t="n">
        <v>195</v>
      </c>
      <c r="I317" s="101" t="s">
        <v>324</v>
      </c>
      <c r="J317" s="102" t="s">
        <v>1341</v>
      </c>
      <c r="K317" s="101" t="s">
        <v>1166</v>
      </c>
      <c r="N317" s="106"/>
      <c r="O317" s="106"/>
    </row>
    <row r="318" customFormat="false" ht="12.6" hidden="false" customHeight="true" outlineLevel="0" collapsed="false">
      <c r="E318" s="106" t="s">
        <v>1348</v>
      </c>
      <c r="F318" s="99" t="s">
        <v>1349</v>
      </c>
      <c r="H318" s="130" t="n">
        <v>240</v>
      </c>
      <c r="I318" s="101" t="s">
        <v>324</v>
      </c>
      <c r="J318" s="102" t="s">
        <v>1350</v>
      </c>
      <c r="K318" s="101" t="s">
        <v>1351</v>
      </c>
      <c r="N318" s="106"/>
      <c r="O318" s="106"/>
    </row>
    <row r="319" customFormat="false" ht="12.6" hidden="false" customHeight="true" outlineLevel="0" collapsed="false">
      <c r="E319" s="106" t="s">
        <v>1352</v>
      </c>
      <c r="F319" s="99" t="s">
        <v>1353</v>
      </c>
      <c r="H319" s="130" t="n">
        <v>241</v>
      </c>
      <c r="I319" s="101" t="s">
        <v>324</v>
      </c>
      <c r="J319" s="102" t="s">
        <v>1350</v>
      </c>
      <c r="K319" s="101" t="s">
        <v>1354</v>
      </c>
      <c r="N319" s="106"/>
      <c r="O319" s="106"/>
    </row>
    <row r="320" customFormat="false" ht="12.6" hidden="false" customHeight="true" outlineLevel="0" collapsed="false">
      <c r="E320" s="106" t="s">
        <v>1355</v>
      </c>
      <c r="F320" s="99" t="s">
        <v>599</v>
      </c>
      <c r="H320" s="130" t="n">
        <v>242</v>
      </c>
      <c r="I320" s="101" t="s">
        <v>324</v>
      </c>
      <c r="J320" s="102" t="s">
        <v>1350</v>
      </c>
      <c r="K320" s="101" t="s">
        <v>1356</v>
      </c>
      <c r="N320" s="106"/>
      <c r="O320" s="106"/>
    </row>
    <row r="321" customFormat="false" ht="12.6" hidden="false" customHeight="true" outlineLevel="0" collapsed="false">
      <c r="E321" s="106" t="s">
        <v>1357</v>
      </c>
      <c r="F321" s="99" t="s">
        <v>1358</v>
      </c>
      <c r="H321" s="130" t="n">
        <v>243</v>
      </c>
      <c r="I321" s="101" t="s">
        <v>324</v>
      </c>
      <c r="J321" s="102" t="s">
        <v>1350</v>
      </c>
      <c r="K321" s="101" t="s">
        <v>1359</v>
      </c>
      <c r="N321" s="106"/>
      <c r="O321" s="106"/>
    </row>
    <row r="322" customFormat="false" ht="12.6" hidden="false" customHeight="true" outlineLevel="0" collapsed="false">
      <c r="E322" s="106" t="s">
        <v>1360</v>
      </c>
      <c r="F322" s="99" t="s">
        <v>1361</v>
      </c>
      <c r="H322" s="130" t="n">
        <v>244</v>
      </c>
      <c r="I322" s="101" t="s">
        <v>324</v>
      </c>
      <c r="J322" s="102" t="s">
        <v>1350</v>
      </c>
      <c r="K322" s="101" t="s">
        <v>1362</v>
      </c>
      <c r="N322" s="106"/>
      <c r="O322" s="106"/>
    </row>
    <row r="323" customFormat="false" ht="12.6" hidden="false" customHeight="true" outlineLevel="0" collapsed="false">
      <c r="E323" s="106" t="s">
        <v>1363</v>
      </c>
      <c r="F323" s="99" t="s">
        <v>1364</v>
      </c>
      <c r="H323" s="130" t="n">
        <v>245</v>
      </c>
      <c r="I323" s="101" t="s">
        <v>324</v>
      </c>
      <c r="J323" s="102" t="s">
        <v>1350</v>
      </c>
      <c r="K323" s="101" t="s">
        <v>1365</v>
      </c>
      <c r="N323" s="106"/>
      <c r="O323" s="106"/>
    </row>
    <row r="324" customFormat="false" ht="12.6" hidden="false" customHeight="true" outlineLevel="0" collapsed="false">
      <c r="E324" s="106" t="s">
        <v>1366</v>
      </c>
      <c r="F324" s="99" t="s">
        <v>1367</v>
      </c>
      <c r="H324" s="130" t="n">
        <v>246</v>
      </c>
      <c r="I324" s="101" t="s">
        <v>324</v>
      </c>
      <c r="J324" s="102" t="s">
        <v>1350</v>
      </c>
      <c r="K324" s="101" t="s">
        <v>1368</v>
      </c>
      <c r="N324" s="106"/>
      <c r="O324" s="106"/>
    </row>
    <row r="325" customFormat="false" ht="12.6" hidden="false" customHeight="true" outlineLevel="0" collapsed="false">
      <c r="E325" s="106" t="s">
        <v>1369</v>
      </c>
      <c r="F325" s="99" t="s">
        <v>693</v>
      </c>
      <c r="H325" s="130" t="n">
        <v>247</v>
      </c>
      <c r="I325" s="101" t="s">
        <v>324</v>
      </c>
      <c r="J325" s="102" t="s">
        <v>1350</v>
      </c>
      <c r="K325" s="101" t="s">
        <v>1370</v>
      </c>
      <c r="N325" s="106"/>
      <c r="O325" s="106"/>
    </row>
    <row r="326" customFormat="false" ht="12.6" hidden="false" customHeight="true" outlineLevel="0" collapsed="false">
      <c r="E326" s="106" t="s">
        <v>1371</v>
      </c>
      <c r="F326" s="99" t="s">
        <v>1372</v>
      </c>
      <c r="H326" s="130" t="n">
        <v>561</v>
      </c>
      <c r="I326" s="101" t="s">
        <v>324</v>
      </c>
      <c r="J326" s="102" t="s">
        <v>1350</v>
      </c>
      <c r="K326" s="101" t="s">
        <v>1373</v>
      </c>
      <c r="N326" s="106"/>
      <c r="O326" s="106"/>
    </row>
    <row r="327" customFormat="false" ht="12.6" hidden="false" customHeight="true" outlineLevel="0" collapsed="false">
      <c r="E327" s="106" t="s">
        <v>1374</v>
      </c>
      <c r="F327" s="99" t="s">
        <v>1375</v>
      </c>
      <c r="H327" s="130" t="n">
        <v>535</v>
      </c>
      <c r="I327" s="101" t="s">
        <v>324</v>
      </c>
      <c r="J327" s="102" t="s">
        <v>1350</v>
      </c>
      <c r="K327" s="101" t="s">
        <v>1376</v>
      </c>
      <c r="N327" s="106"/>
      <c r="O327" s="106"/>
    </row>
    <row r="328" customFormat="false" ht="12.6" hidden="false" customHeight="true" outlineLevel="0" collapsed="false">
      <c r="E328" s="106" t="s">
        <v>1377</v>
      </c>
      <c r="F328" s="99" t="s">
        <v>1378</v>
      </c>
      <c r="H328" s="130" t="n">
        <v>562</v>
      </c>
      <c r="I328" s="101" t="s">
        <v>324</v>
      </c>
      <c r="J328" s="102" t="s">
        <v>1350</v>
      </c>
      <c r="K328" s="101" t="s">
        <v>1379</v>
      </c>
      <c r="N328" s="106"/>
      <c r="O328" s="106"/>
    </row>
    <row r="329" customFormat="false" ht="12.6" hidden="false" customHeight="true" outlineLevel="0" collapsed="false">
      <c r="E329" s="106" t="s">
        <v>1380</v>
      </c>
      <c r="F329" s="99" t="s">
        <v>1381</v>
      </c>
      <c r="H329" s="130" t="n">
        <v>248</v>
      </c>
      <c r="I329" s="101" t="s">
        <v>324</v>
      </c>
      <c r="J329" s="102" t="s">
        <v>1350</v>
      </c>
      <c r="K329" s="101" t="s">
        <v>1382</v>
      </c>
      <c r="N329" s="106"/>
      <c r="O329" s="106"/>
    </row>
    <row r="330" customFormat="false" ht="12.6" hidden="false" customHeight="true" outlineLevel="0" collapsed="false">
      <c r="E330" s="106" t="s">
        <v>1383</v>
      </c>
      <c r="F330" s="99" t="s">
        <v>1384</v>
      </c>
      <c r="H330" s="130" t="n">
        <v>563</v>
      </c>
      <c r="I330" s="101" t="s">
        <v>324</v>
      </c>
      <c r="J330" s="102" t="s">
        <v>1350</v>
      </c>
      <c r="K330" s="101" t="s">
        <v>1385</v>
      </c>
      <c r="N330" s="106"/>
      <c r="O330" s="106"/>
    </row>
    <row r="331" customFormat="false" ht="12.6" hidden="false" customHeight="true" outlineLevel="0" collapsed="false">
      <c r="E331" s="106" t="s">
        <v>1386</v>
      </c>
      <c r="F331" s="99" t="s">
        <v>1387</v>
      </c>
      <c r="H331" s="130" t="n">
        <v>536</v>
      </c>
      <c r="I331" s="101" t="s">
        <v>324</v>
      </c>
      <c r="J331" s="102" t="s">
        <v>1350</v>
      </c>
      <c r="K331" s="101" t="s">
        <v>1388</v>
      </c>
      <c r="N331" s="106"/>
      <c r="O331" s="106"/>
    </row>
    <row r="332" customFormat="false" ht="12.6" hidden="false" customHeight="true" outlineLevel="0" collapsed="false">
      <c r="E332" s="106" t="s">
        <v>1389</v>
      </c>
      <c r="F332" s="99" t="s">
        <v>1390</v>
      </c>
      <c r="H332" s="130" t="n">
        <v>522</v>
      </c>
      <c r="I332" s="101" t="s">
        <v>324</v>
      </c>
      <c r="J332" s="102" t="s">
        <v>1350</v>
      </c>
      <c r="K332" s="101" t="s">
        <v>1391</v>
      </c>
      <c r="N332" s="106"/>
      <c r="O332" s="106"/>
    </row>
    <row r="333" customFormat="false" ht="12.6" hidden="false" customHeight="true" outlineLevel="0" collapsed="false">
      <c r="E333" s="106" t="s">
        <v>1392</v>
      </c>
      <c r="F333" s="99" t="s">
        <v>1393</v>
      </c>
      <c r="H333" s="130" t="n">
        <v>249</v>
      </c>
      <c r="I333" s="101" t="s">
        <v>324</v>
      </c>
      <c r="J333" s="102" t="s">
        <v>1350</v>
      </c>
      <c r="K333" s="101" t="s">
        <v>1394</v>
      </c>
      <c r="N333" s="106"/>
      <c r="O333" s="106"/>
    </row>
    <row r="334" customFormat="false" ht="12.6" hidden="false" customHeight="true" outlineLevel="0" collapsed="false">
      <c r="E334" s="106" t="s">
        <v>1395</v>
      </c>
      <c r="F334" s="99" t="s">
        <v>1396</v>
      </c>
      <c r="H334" s="130" t="n">
        <v>250</v>
      </c>
      <c r="I334" s="101" t="s">
        <v>324</v>
      </c>
      <c r="J334" s="102" t="s">
        <v>1350</v>
      </c>
      <c r="K334" s="101" t="s">
        <v>1397</v>
      </c>
      <c r="N334" s="106"/>
      <c r="O334" s="106"/>
    </row>
    <row r="335" customFormat="false" ht="12.6" hidden="false" customHeight="true" outlineLevel="0" collapsed="false">
      <c r="E335" s="106" t="s">
        <v>1398</v>
      </c>
      <c r="F335" s="99" t="s">
        <v>1399</v>
      </c>
      <c r="H335" s="130" t="n">
        <v>251</v>
      </c>
      <c r="I335" s="101" t="s">
        <v>324</v>
      </c>
      <c r="J335" s="102" t="s">
        <v>1350</v>
      </c>
      <c r="K335" s="101" t="s">
        <v>1400</v>
      </c>
      <c r="N335" s="106"/>
      <c r="O335" s="106"/>
    </row>
    <row r="336" customFormat="false" ht="12.6" hidden="false" customHeight="true" outlineLevel="0" collapsed="false">
      <c r="E336" s="106" t="s">
        <v>1401</v>
      </c>
      <c r="F336" s="99" t="s">
        <v>1402</v>
      </c>
      <c r="H336" s="130" t="n">
        <v>252</v>
      </c>
      <c r="I336" s="101" t="s">
        <v>324</v>
      </c>
      <c r="J336" s="102" t="s">
        <v>1350</v>
      </c>
      <c r="K336" s="101" t="s">
        <v>1403</v>
      </c>
      <c r="N336" s="106"/>
      <c r="O336" s="106"/>
    </row>
    <row r="337" customFormat="false" ht="12.6" hidden="false" customHeight="true" outlineLevel="0" collapsed="false">
      <c r="E337" s="106" t="s">
        <v>1404</v>
      </c>
      <c r="F337" s="99" t="s">
        <v>1405</v>
      </c>
      <c r="H337" s="130" t="n">
        <v>253</v>
      </c>
      <c r="I337" s="101" t="s">
        <v>324</v>
      </c>
      <c r="J337" s="102" t="s">
        <v>1350</v>
      </c>
      <c r="K337" s="101" t="s">
        <v>1406</v>
      </c>
      <c r="N337" s="106"/>
      <c r="O337" s="106"/>
    </row>
    <row r="338" customFormat="false" ht="12.6" hidden="false" customHeight="true" outlineLevel="0" collapsed="false">
      <c r="E338" s="106" t="s">
        <v>1407</v>
      </c>
      <c r="F338" s="99" t="s">
        <v>1408</v>
      </c>
      <c r="H338" s="130" t="n">
        <v>523</v>
      </c>
      <c r="I338" s="101" t="s">
        <v>324</v>
      </c>
      <c r="J338" s="102" t="s">
        <v>1350</v>
      </c>
      <c r="K338" s="101" t="s">
        <v>1409</v>
      </c>
      <c r="N338" s="106"/>
      <c r="O338" s="106"/>
    </row>
    <row r="339" customFormat="false" ht="12.6" hidden="false" customHeight="true" outlineLevel="0" collapsed="false">
      <c r="E339" s="106" t="s">
        <v>1410</v>
      </c>
      <c r="F339" s="99" t="s">
        <v>1411</v>
      </c>
      <c r="H339" s="130" t="n">
        <v>254</v>
      </c>
      <c r="I339" s="101" t="s">
        <v>324</v>
      </c>
      <c r="J339" s="102" t="s">
        <v>1411</v>
      </c>
      <c r="K339" s="101" t="s">
        <v>1230</v>
      </c>
      <c r="N339" s="106"/>
      <c r="O339" s="106"/>
    </row>
    <row r="340" customFormat="false" ht="12.6" hidden="false" customHeight="true" outlineLevel="0" collapsed="false">
      <c r="E340" s="106" t="s">
        <v>1412</v>
      </c>
      <c r="F340" s="99" t="s">
        <v>351</v>
      </c>
      <c r="H340" s="130" t="n">
        <v>255</v>
      </c>
      <c r="I340" s="101" t="s">
        <v>324</v>
      </c>
      <c r="J340" s="102" t="s">
        <v>1411</v>
      </c>
      <c r="K340" s="101" t="s">
        <v>1413</v>
      </c>
      <c r="N340" s="106"/>
      <c r="O340" s="106"/>
    </row>
    <row r="341" customFormat="false" ht="12.6" hidden="false" customHeight="true" outlineLevel="0" collapsed="false">
      <c r="E341" s="106" t="s">
        <v>1414</v>
      </c>
      <c r="F341" s="99" t="s">
        <v>876</v>
      </c>
      <c r="H341" s="130" t="n">
        <v>256</v>
      </c>
      <c r="I341" s="101" t="s">
        <v>324</v>
      </c>
      <c r="J341" s="102" t="s">
        <v>1411</v>
      </c>
      <c r="K341" s="101" t="s">
        <v>1415</v>
      </c>
      <c r="N341" s="106"/>
      <c r="O341" s="106"/>
    </row>
    <row r="342" customFormat="false" ht="12.6" hidden="false" customHeight="true" outlineLevel="0" collapsed="false">
      <c r="E342" s="106" t="s">
        <v>1416</v>
      </c>
      <c r="F342" s="99" t="s">
        <v>1417</v>
      </c>
      <c r="H342" s="130" t="n">
        <v>257</v>
      </c>
      <c r="I342" s="101" t="s">
        <v>324</v>
      </c>
      <c r="J342" s="102" t="s">
        <v>1411</v>
      </c>
      <c r="K342" s="132" t="s">
        <v>1418</v>
      </c>
      <c r="N342" s="106"/>
      <c r="O342" s="106"/>
    </row>
    <row r="343" customFormat="false" ht="12.6" hidden="false" customHeight="true" outlineLevel="0" collapsed="false">
      <c r="E343" s="106" t="s">
        <v>1419</v>
      </c>
      <c r="F343" s="99" t="s">
        <v>1420</v>
      </c>
      <c r="H343" s="130" t="n">
        <v>258</v>
      </c>
      <c r="I343" s="101" t="s">
        <v>324</v>
      </c>
      <c r="J343" s="102" t="s">
        <v>1411</v>
      </c>
      <c r="K343" s="101" t="s">
        <v>1233</v>
      </c>
      <c r="N343" s="106"/>
      <c r="O343" s="106"/>
    </row>
    <row r="344" customFormat="false" ht="12.6" hidden="false" customHeight="true" outlineLevel="0" collapsed="false">
      <c r="E344" s="106" t="s">
        <v>1421</v>
      </c>
      <c r="F344" s="99" t="s">
        <v>710</v>
      </c>
      <c r="H344" s="130" t="n">
        <v>259</v>
      </c>
      <c r="I344" s="101" t="s">
        <v>324</v>
      </c>
      <c r="J344" s="102" t="s">
        <v>1411</v>
      </c>
      <c r="K344" s="101" t="s">
        <v>1422</v>
      </c>
      <c r="N344" s="106"/>
      <c r="O344" s="106"/>
    </row>
    <row r="345" customFormat="false" ht="12.6" hidden="false" customHeight="true" outlineLevel="0" collapsed="false">
      <c r="E345" s="106" t="s">
        <v>1423</v>
      </c>
      <c r="F345" s="99" t="s">
        <v>1424</v>
      </c>
      <c r="H345" s="130" t="n">
        <v>260</v>
      </c>
      <c r="I345" s="101" t="s">
        <v>324</v>
      </c>
      <c r="J345" s="102" t="s">
        <v>1411</v>
      </c>
      <c r="K345" s="101" t="s">
        <v>1425</v>
      </c>
      <c r="N345" s="106"/>
      <c r="O345" s="106"/>
    </row>
    <row r="346" customFormat="false" ht="12.6" hidden="false" customHeight="true" outlineLevel="0" collapsed="false">
      <c r="E346" s="106" t="s">
        <v>1426</v>
      </c>
      <c r="F346" s="99" t="s">
        <v>1427</v>
      </c>
      <c r="H346" s="130" t="n">
        <v>261</v>
      </c>
      <c r="I346" s="101" t="s">
        <v>324</v>
      </c>
      <c r="J346" s="102" t="s">
        <v>1411</v>
      </c>
      <c r="K346" s="101" t="s">
        <v>1428</v>
      </c>
      <c r="N346" s="106"/>
      <c r="O346" s="106"/>
    </row>
    <row r="347" customFormat="false" ht="12.6" hidden="false" customHeight="true" outlineLevel="0" collapsed="false">
      <c r="E347" s="106" t="s">
        <v>1429</v>
      </c>
      <c r="F347" s="99" t="s">
        <v>1430</v>
      </c>
      <c r="H347" s="130" t="n">
        <v>262</v>
      </c>
      <c r="I347" s="101" t="s">
        <v>324</v>
      </c>
      <c r="J347" s="102" t="s">
        <v>1411</v>
      </c>
      <c r="K347" s="101" t="s">
        <v>1431</v>
      </c>
      <c r="N347" s="106"/>
      <c r="O347" s="106"/>
    </row>
    <row r="348" customFormat="false" ht="12.6" hidden="false" customHeight="true" outlineLevel="0" collapsed="false">
      <c r="E348" s="106" t="s">
        <v>1432</v>
      </c>
      <c r="F348" s="99" t="s">
        <v>1018</v>
      </c>
      <c r="H348" s="130" t="n">
        <v>263</v>
      </c>
      <c r="I348" s="101" t="s">
        <v>324</v>
      </c>
      <c r="J348" s="102" t="s">
        <v>1433</v>
      </c>
      <c r="K348" s="102" t="s">
        <v>1434</v>
      </c>
      <c r="N348" s="106"/>
      <c r="O348" s="106"/>
    </row>
    <row r="349" customFormat="false" ht="12.6" hidden="false" customHeight="true" outlineLevel="0" collapsed="false">
      <c r="E349" s="106" t="s">
        <v>1435</v>
      </c>
      <c r="F349" s="99" t="s">
        <v>877</v>
      </c>
      <c r="H349" s="131" t="n">
        <v>620</v>
      </c>
      <c r="I349" s="129" t="s">
        <v>324</v>
      </c>
      <c r="J349" s="123" t="s">
        <v>1436</v>
      </c>
      <c r="K349" s="123" t="s">
        <v>1437</v>
      </c>
      <c r="N349" s="106"/>
      <c r="O349" s="106"/>
    </row>
    <row r="350" customFormat="false" ht="12.6" hidden="false" customHeight="true" outlineLevel="0" collapsed="false">
      <c r="E350" s="106" t="s">
        <v>1438</v>
      </c>
      <c r="F350" s="99" t="s">
        <v>1033</v>
      </c>
      <c r="H350" s="130" t="n">
        <v>264</v>
      </c>
      <c r="I350" s="101" t="s">
        <v>324</v>
      </c>
      <c r="J350" s="102" t="s">
        <v>1439</v>
      </c>
      <c r="K350" s="101" t="s">
        <v>1440</v>
      </c>
      <c r="N350" s="106"/>
      <c r="O350" s="106"/>
    </row>
    <row r="351" customFormat="false" ht="12.6" hidden="false" customHeight="true" outlineLevel="0" collapsed="false">
      <c r="E351" s="106" t="s">
        <v>1441</v>
      </c>
      <c r="F351" s="99" t="s">
        <v>1442</v>
      </c>
      <c r="H351" s="130" t="n">
        <v>265</v>
      </c>
      <c r="I351" s="101" t="s">
        <v>324</v>
      </c>
      <c r="J351" s="102" t="s">
        <v>1439</v>
      </c>
      <c r="K351" s="101" t="s">
        <v>1443</v>
      </c>
      <c r="N351" s="106"/>
      <c r="O351" s="106"/>
    </row>
    <row r="352" customFormat="false" ht="12.6" hidden="false" customHeight="true" outlineLevel="0" collapsed="false">
      <c r="E352" s="106" t="s">
        <v>1444</v>
      </c>
      <c r="F352" s="99" t="s">
        <v>155</v>
      </c>
      <c r="H352" s="130" t="n">
        <v>505</v>
      </c>
      <c r="I352" s="101" t="s">
        <v>324</v>
      </c>
      <c r="J352" s="102" t="s">
        <v>1439</v>
      </c>
      <c r="K352" s="101" t="s">
        <v>1445</v>
      </c>
      <c r="N352" s="106"/>
      <c r="O352" s="106"/>
    </row>
    <row r="353" customFormat="false" ht="12.6" hidden="false" customHeight="true" outlineLevel="0" collapsed="false">
      <c r="E353" s="106" t="s">
        <v>1446</v>
      </c>
      <c r="F353" s="99" t="s">
        <v>881</v>
      </c>
      <c r="H353" s="130" t="n">
        <v>266</v>
      </c>
      <c r="I353" s="101" t="s">
        <v>324</v>
      </c>
      <c r="J353" s="102" t="s">
        <v>1439</v>
      </c>
      <c r="K353" s="101" t="s">
        <v>1447</v>
      </c>
      <c r="N353" s="106"/>
      <c r="O353" s="106"/>
    </row>
    <row r="354" customFormat="false" ht="12.6" hidden="false" customHeight="true" outlineLevel="0" collapsed="false">
      <c r="E354" s="106" t="s">
        <v>1448</v>
      </c>
      <c r="F354" s="99" t="s">
        <v>1449</v>
      </c>
      <c r="H354" s="130" t="n">
        <v>267</v>
      </c>
      <c r="I354" s="101" t="s">
        <v>324</v>
      </c>
      <c r="J354" s="102" t="s">
        <v>1450</v>
      </c>
      <c r="K354" s="101" t="s">
        <v>1451</v>
      </c>
      <c r="N354" s="106"/>
      <c r="O354" s="106"/>
    </row>
    <row r="355" customFormat="false" ht="12.6" hidden="false" customHeight="true" outlineLevel="0" collapsed="false">
      <c r="E355" s="106" t="s">
        <v>1452</v>
      </c>
      <c r="F355" s="99" t="s">
        <v>888</v>
      </c>
      <c r="H355" s="130" t="n">
        <v>268</v>
      </c>
      <c r="I355" s="101" t="s">
        <v>324</v>
      </c>
      <c r="J355" s="102" t="s">
        <v>1450</v>
      </c>
      <c r="K355" s="101" t="s">
        <v>1453</v>
      </c>
      <c r="N355" s="106"/>
      <c r="O355" s="106"/>
    </row>
    <row r="356" customFormat="false" ht="12.6" hidden="false" customHeight="true" outlineLevel="0" collapsed="false">
      <c r="E356" s="106" t="s">
        <v>1454</v>
      </c>
      <c r="F356" s="99" t="s">
        <v>904</v>
      </c>
      <c r="H356" s="130" t="n">
        <v>269</v>
      </c>
      <c r="I356" s="101" t="s">
        <v>324</v>
      </c>
      <c r="J356" s="102" t="s">
        <v>1450</v>
      </c>
      <c r="K356" s="101" t="s">
        <v>1455</v>
      </c>
      <c r="N356" s="106"/>
      <c r="O356" s="106"/>
    </row>
    <row r="357" customFormat="false" ht="12.6" hidden="false" customHeight="true" outlineLevel="0" collapsed="false">
      <c r="E357" s="106" t="s">
        <v>1456</v>
      </c>
      <c r="F357" s="99" t="s">
        <v>910</v>
      </c>
      <c r="H357" s="130" t="n">
        <v>270</v>
      </c>
      <c r="I357" s="101" t="s">
        <v>204</v>
      </c>
      <c r="J357" s="102" t="s">
        <v>737</v>
      </c>
      <c r="K357" s="101" t="s">
        <v>1457</v>
      </c>
      <c r="N357" s="106"/>
      <c r="O357" s="106"/>
    </row>
    <row r="358" customFormat="false" ht="12.6" hidden="false" customHeight="true" outlineLevel="0" collapsed="false">
      <c r="E358" s="106" t="s">
        <v>1458</v>
      </c>
      <c r="F358" s="99" t="s">
        <v>913</v>
      </c>
      <c r="H358" s="130" t="n">
        <v>271</v>
      </c>
      <c r="I358" s="101" t="s">
        <v>204</v>
      </c>
      <c r="J358" s="102" t="s">
        <v>1459</v>
      </c>
      <c r="K358" s="102" t="s">
        <v>1460</v>
      </c>
      <c r="N358" s="106"/>
      <c r="O358" s="106"/>
    </row>
    <row r="359" customFormat="false" ht="12.6" hidden="false" customHeight="true" outlineLevel="0" collapsed="false">
      <c r="E359" s="106" t="s">
        <v>1461</v>
      </c>
      <c r="F359" s="99" t="s">
        <v>723</v>
      </c>
      <c r="H359" s="130" t="n">
        <v>272</v>
      </c>
      <c r="I359" s="101" t="s">
        <v>204</v>
      </c>
      <c r="J359" s="102" t="s">
        <v>761</v>
      </c>
      <c r="K359" s="101" t="s">
        <v>1462</v>
      </c>
      <c r="N359" s="106"/>
      <c r="O359" s="106"/>
    </row>
    <row r="360" customFormat="false" ht="12.6" hidden="false" customHeight="true" outlineLevel="0" collapsed="false">
      <c r="E360" s="106" t="s">
        <v>1463</v>
      </c>
      <c r="F360" s="99" t="s">
        <v>1464</v>
      </c>
      <c r="H360" s="130" t="n">
        <v>275</v>
      </c>
      <c r="I360" s="101" t="s">
        <v>426</v>
      </c>
      <c r="J360" s="102" t="s">
        <v>1465</v>
      </c>
      <c r="K360" s="101" t="s">
        <v>1466</v>
      </c>
      <c r="N360" s="106"/>
      <c r="O360" s="106"/>
    </row>
    <row r="361" customFormat="false" ht="12.6" hidden="false" customHeight="true" outlineLevel="0" collapsed="false">
      <c r="E361" s="106" t="s">
        <v>1467</v>
      </c>
      <c r="F361" s="99" t="s">
        <v>917</v>
      </c>
      <c r="H361" s="130" t="n">
        <v>276</v>
      </c>
      <c r="I361" s="101" t="s">
        <v>426</v>
      </c>
      <c r="J361" s="102" t="s">
        <v>1465</v>
      </c>
      <c r="K361" s="101" t="s">
        <v>1468</v>
      </c>
      <c r="N361" s="106"/>
      <c r="O361" s="106"/>
    </row>
    <row r="362" customFormat="false" ht="12.6" hidden="false" customHeight="true" outlineLevel="0" collapsed="false">
      <c r="E362" s="106" t="s">
        <v>1469</v>
      </c>
      <c r="F362" s="99" t="s">
        <v>936</v>
      </c>
      <c r="H362" s="130" t="n">
        <v>277</v>
      </c>
      <c r="I362" s="101" t="s">
        <v>426</v>
      </c>
      <c r="J362" s="102" t="s">
        <v>1465</v>
      </c>
      <c r="K362" s="101" t="s">
        <v>1470</v>
      </c>
      <c r="N362" s="106"/>
      <c r="O362" s="106"/>
    </row>
    <row r="363" customFormat="false" ht="12.6" hidden="false" customHeight="true" outlineLevel="0" collapsed="false">
      <c r="E363" s="106" t="s">
        <v>1471</v>
      </c>
      <c r="F363" s="99" t="s">
        <v>1472</v>
      </c>
      <c r="H363" s="130" t="n">
        <v>278</v>
      </c>
      <c r="I363" s="101" t="s">
        <v>426</v>
      </c>
      <c r="J363" s="102" t="s">
        <v>1465</v>
      </c>
      <c r="K363" s="101" t="s">
        <v>1473</v>
      </c>
      <c r="N363" s="106"/>
      <c r="O363" s="106"/>
    </row>
    <row r="364" customFormat="false" ht="12.6" hidden="false" customHeight="true" outlineLevel="0" collapsed="false">
      <c r="E364" s="106" t="s">
        <v>1474</v>
      </c>
      <c r="F364" s="99" t="s">
        <v>940</v>
      </c>
      <c r="H364" s="130" t="n">
        <v>279</v>
      </c>
      <c r="I364" s="101" t="s">
        <v>426</v>
      </c>
      <c r="J364" s="102" t="s">
        <v>1465</v>
      </c>
      <c r="K364" s="101" t="s">
        <v>1475</v>
      </c>
      <c r="N364" s="106"/>
      <c r="O364" s="106"/>
    </row>
    <row r="365" customFormat="false" ht="12.6" hidden="false" customHeight="true" outlineLevel="0" collapsed="false">
      <c r="E365" s="106" t="s">
        <v>1476</v>
      </c>
      <c r="F365" s="99" t="s">
        <v>1477</v>
      </c>
      <c r="H365" s="130" t="n">
        <v>280</v>
      </c>
      <c r="I365" s="101" t="s">
        <v>426</v>
      </c>
      <c r="J365" s="102" t="s">
        <v>1465</v>
      </c>
      <c r="K365" s="101" t="s">
        <v>1478</v>
      </c>
      <c r="N365" s="106"/>
      <c r="O365" s="106"/>
    </row>
    <row r="366" customFormat="false" ht="12.6" hidden="false" customHeight="true" outlineLevel="0" collapsed="false">
      <c r="E366" s="106" t="s">
        <v>1479</v>
      </c>
      <c r="F366" s="99" t="s">
        <v>1480</v>
      </c>
      <c r="H366" s="131" t="n">
        <v>296</v>
      </c>
      <c r="I366" s="129" t="s">
        <v>426</v>
      </c>
      <c r="J366" s="123" t="s">
        <v>1465</v>
      </c>
      <c r="K366" s="129" t="s">
        <v>1481</v>
      </c>
      <c r="N366" s="106"/>
      <c r="O366" s="106"/>
    </row>
    <row r="367" customFormat="false" ht="12.6" hidden="false" customHeight="true" outlineLevel="0" collapsed="false">
      <c r="E367" s="106" t="s">
        <v>1482</v>
      </c>
      <c r="F367" s="99" t="s">
        <v>1483</v>
      </c>
      <c r="H367" s="130" t="n">
        <v>281</v>
      </c>
      <c r="I367" s="101" t="s">
        <v>426</v>
      </c>
      <c r="J367" s="102" t="s">
        <v>1484</v>
      </c>
      <c r="K367" s="101" t="s">
        <v>1485</v>
      </c>
      <c r="N367" s="106"/>
      <c r="O367" s="106"/>
    </row>
    <row r="368" customFormat="false" ht="12.6" hidden="false" customHeight="true" outlineLevel="0" collapsed="false">
      <c r="E368" s="106" t="s">
        <v>1486</v>
      </c>
      <c r="F368" s="99" t="s">
        <v>514</v>
      </c>
      <c r="H368" s="130" t="n">
        <v>282</v>
      </c>
      <c r="I368" s="101" t="s">
        <v>426</v>
      </c>
      <c r="J368" s="102" t="s">
        <v>1484</v>
      </c>
      <c r="K368" s="101" t="s">
        <v>1487</v>
      </c>
      <c r="N368" s="106"/>
      <c r="O368" s="106"/>
    </row>
    <row r="369" customFormat="false" ht="12.6" hidden="false" customHeight="true" outlineLevel="0" collapsed="false">
      <c r="E369" s="106" t="s">
        <v>1488</v>
      </c>
      <c r="F369" s="99" t="s">
        <v>1489</v>
      </c>
      <c r="H369" s="130" t="n">
        <v>284</v>
      </c>
      <c r="I369" s="101" t="s">
        <v>426</v>
      </c>
      <c r="J369" s="102" t="s">
        <v>1484</v>
      </c>
      <c r="K369" s="101" t="s">
        <v>1490</v>
      </c>
      <c r="N369" s="106"/>
      <c r="O369" s="106"/>
    </row>
    <row r="370" customFormat="false" ht="12.6" hidden="false" customHeight="true" outlineLevel="0" collapsed="false">
      <c r="E370" s="106" t="s">
        <v>1491</v>
      </c>
      <c r="F370" s="99" t="s">
        <v>1492</v>
      </c>
      <c r="H370" s="130" t="n">
        <v>285</v>
      </c>
      <c r="I370" s="101" t="s">
        <v>426</v>
      </c>
      <c r="J370" s="102" t="s">
        <v>1484</v>
      </c>
      <c r="K370" s="101" t="s">
        <v>1493</v>
      </c>
      <c r="N370" s="106"/>
      <c r="O370" s="106"/>
    </row>
    <row r="371" customFormat="false" ht="12.6" hidden="false" customHeight="true" outlineLevel="0" collapsed="false">
      <c r="E371" s="106" t="s">
        <v>1494</v>
      </c>
      <c r="F371" s="99" t="s">
        <v>1495</v>
      </c>
      <c r="H371" s="130" t="n">
        <v>286</v>
      </c>
      <c r="I371" s="101" t="s">
        <v>426</v>
      </c>
      <c r="J371" s="102" t="s">
        <v>1484</v>
      </c>
      <c r="K371" s="101" t="s">
        <v>1496</v>
      </c>
      <c r="N371" s="106"/>
      <c r="O371" s="106"/>
    </row>
    <row r="372" customFormat="false" ht="12.6" hidden="false" customHeight="true" outlineLevel="0" collapsed="false">
      <c r="E372" s="106" t="s">
        <v>1497</v>
      </c>
      <c r="F372" s="99" t="s">
        <v>1002</v>
      </c>
      <c r="H372" s="130" t="n">
        <v>287</v>
      </c>
      <c r="I372" s="101" t="s">
        <v>426</v>
      </c>
      <c r="J372" s="102" t="s">
        <v>1484</v>
      </c>
      <c r="K372" s="101" t="s">
        <v>1498</v>
      </c>
      <c r="N372" s="106"/>
      <c r="O372" s="106"/>
    </row>
    <row r="373" customFormat="false" ht="12.6" hidden="false" customHeight="true" outlineLevel="0" collapsed="false">
      <c r="E373" s="106" t="s">
        <v>1499</v>
      </c>
      <c r="F373" s="99" t="s">
        <v>1013</v>
      </c>
      <c r="H373" s="130" t="n">
        <v>288</v>
      </c>
      <c r="I373" s="101" t="s">
        <v>426</v>
      </c>
      <c r="J373" s="102" t="s">
        <v>1484</v>
      </c>
      <c r="K373" s="101" t="s">
        <v>1500</v>
      </c>
      <c r="N373" s="106"/>
      <c r="O373" s="106"/>
    </row>
    <row r="374" customFormat="false" ht="12.6" hidden="false" customHeight="true" outlineLevel="0" collapsed="false">
      <c r="E374" s="106" t="s">
        <v>1501</v>
      </c>
      <c r="F374" s="99" t="s">
        <v>1502</v>
      </c>
      <c r="H374" s="130" t="n">
        <v>289</v>
      </c>
      <c r="I374" s="101" t="s">
        <v>426</v>
      </c>
      <c r="J374" s="102" t="s">
        <v>1484</v>
      </c>
      <c r="K374" s="101" t="s">
        <v>1503</v>
      </c>
      <c r="N374" s="106"/>
      <c r="O374" s="106"/>
    </row>
    <row r="375" customFormat="false" ht="12.6" hidden="false" customHeight="true" outlineLevel="0" collapsed="false">
      <c r="E375" s="106" t="s">
        <v>1504</v>
      </c>
      <c r="F375" s="99" t="s">
        <v>1025</v>
      </c>
      <c r="H375" s="130" t="n">
        <v>290</v>
      </c>
      <c r="I375" s="101" t="s">
        <v>426</v>
      </c>
      <c r="J375" s="102" t="s">
        <v>1484</v>
      </c>
      <c r="K375" s="101" t="s">
        <v>1505</v>
      </c>
      <c r="N375" s="106"/>
      <c r="O375" s="106"/>
    </row>
    <row r="376" customFormat="false" ht="12.6" hidden="false" customHeight="true" outlineLevel="0" collapsed="false">
      <c r="E376" s="106" t="s">
        <v>1506</v>
      </c>
      <c r="F376" s="99" t="s">
        <v>1507</v>
      </c>
      <c r="H376" s="130" t="n">
        <v>291</v>
      </c>
      <c r="I376" s="101" t="s">
        <v>426</v>
      </c>
      <c r="J376" s="102" t="s">
        <v>1484</v>
      </c>
      <c r="K376" s="101" t="s">
        <v>1508</v>
      </c>
      <c r="N376" s="106"/>
      <c r="O376" s="106"/>
    </row>
    <row r="377" customFormat="false" ht="12.6" hidden="false" customHeight="true" outlineLevel="0" collapsed="false">
      <c r="E377" s="106" t="s">
        <v>1509</v>
      </c>
      <c r="F377" s="99" t="s">
        <v>1034</v>
      </c>
      <c r="H377" s="130" t="n">
        <v>292</v>
      </c>
      <c r="I377" s="101" t="s">
        <v>426</v>
      </c>
      <c r="J377" s="102" t="s">
        <v>1484</v>
      </c>
      <c r="K377" s="101" t="s">
        <v>1510</v>
      </c>
      <c r="N377" s="106"/>
      <c r="O377" s="106"/>
    </row>
    <row r="378" customFormat="false" ht="12.6" hidden="false" customHeight="true" outlineLevel="0" collapsed="false">
      <c r="E378" s="106" t="s">
        <v>1511</v>
      </c>
      <c r="F378" s="99" t="s">
        <v>1042</v>
      </c>
      <c r="H378" s="130" t="n">
        <v>527</v>
      </c>
      <c r="I378" s="101" t="s">
        <v>426</v>
      </c>
      <c r="J378" s="102" t="s">
        <v>1484</v>
      </c>
      <c r="K378" s="101" t="s">
        <v>1512</v>
      </c>
      <c r="N378" s="106"/>
      <c r="O378" s="106"/>
    </row>
    <row r="379" customFormat="false" ht="12.6" hidden="false" customHeight="true" outlineLevel="0" collapsed="false">
      <c r="E379" s="106" t="s">
        <v>1513</v>
      </c>
      <c r="F379" s="99" t="s">
        <v>561</v>
      </c>
      <c r="H379" s="130" t="n">
        <v>294</v>
      </c>
      <c r="I379" s="101" t="s">
        <v>426</v>
      </c>
      <c r="J379" s="102" t="s">
        <v>1484</v>
      </c>
      <c r="K379" s="101" t="s">
        <v>1514</v>
      </c>
      <c r="N379" s="106"/>
      <c r="O379" s="106"/>
    </row>
    <row r="380" customFormat="false" ht="12.6" hidden="false" customHeight="true" outlineLevel="0" collapsed="false">
      <c r="E380" s="106" t="s">
        <v>1515</v>
      </c>
      <c r="F380" s="99" t="s">
        <v>1054</v>
      </c>
      <c r="H380" s="130" t="n">
        <v>295</v>
      </c>
      <c r="I380" s="101" t="s">
        <v>426</v>
      </c>
      <c r="J380" s="102" t="s">
        <v>1484</v>
      </c>
      <c r="K380" s="101" t="s">
        <v>1516</v>
      </c>
      <c r="N380" s="106"/>
      <c r="O380" s="106"/>
    </row>
    <row r="381" customFormat="false" ht="12.6" hidden="false" customHeight="true" outlineLevel="0" collapsed="false">
      <c r="E381" s="106" t="s">
        <v>1517</v>
      </c>
      <c r="F381" s="99" t="s">
        <v>1072</v>
      </c>
      <c r="H381" s="130" t="n">
        <v>600</v>
      </c>
      <c r="I381" s="101" t="s">
        <v>426</v>
      </c>
      <c r="J381" s="102" t="s">
        <v>1484</v>
      </c>
      <c r="K381" s="101" t="s">
        <v>1518</v>
      </c>
      <c r="N381" s="106"/>
      <c r="O381" s="106"/>
    </row>
    <row r="382" customFormat="false" ht="12.6" hidden="false" customHeight="true" outlineLevel="0" collapsed="false">
      <c r="E382" s="106" t="s">
        <v>1519</v>
      </c>
      <c r="F382" s="99" t="s">
        <v>1520</v>
      </c>
      <c r="H382" s="130" t="n">
        <v>293</v>
      </c>
      <c r="I382" s="101" t="s">
        <v>426</v>
      </c>
      <c r="J382" s="102" t="s">
        <v>1521</v>
      </c>
      <c r="K382" s="101" t="s">
        <v>1522</v>
      </c>
      <c r="N382" s="106"/>
      <c r="O382" s="106"/>
    </row>
    <row r="383" customFormat="false" ht="12.6" hidden="false" customHeight="true" outlineLevel="0" collapsed="false">
      <c r="E383" s="106" t="s">
        <v>1523</v>
      </c>
      <c r="F383" s="99" t="s">
        <v>258</v>
      </c>
      <c r="H383" s="130" t="n">
        <v>297</v>
      </c>
      <c r="I383" s="101" t="s">
        <v>426</v>
      </c>
      <c r="J383" s="102" t="s">
        <v>1521</v>
      </c>
      <c r="K383" s="101" t="s">
        <v>1524</v>
      </c>
      <c r="N383" s="106"/>
      <c r="O383" s="106"/>
    </row>
    <row r="384" customFormat="false" ht="12.6" hidden="false" customHeight="true" outlineLevel="0" collapsed="false">
      <c r="E384" s="106" t="s">
        <v>1525</v>
      </c>
      <c r="F384" s="99" t="s">
        <v>1526</v>
      </c>
      <c r="H384" s="130" t="n">
        <v>298</v>
      </c>
      <c r="I384" s="101" t="s">
        <v>426</v>
      </c>
      <c r="J384" s="102" t="s">
        <v>1521</v>
      </c>
      <c r="K384" s="101" t="s">
        <v>1527</v>
      </c>
      <c r="N384" s="106"/>
      <c r="O384" s="106"/>
    </row>
    <row r="385" customFormat="false" ht="12.6" hidden="false" customHeight="true" outlineLevel="0" collapsed="false">
      <c r="E385" s="106" t="s">
        <v>1528</v>
      </c>
      <c r="F385" s="99" t="s">
        <v>1078</v>
      </c>
      <c r="H385" s="130" t="n">
        <v>283</v>
      </c>
      <c r="I385" s="101" t="s">
        <v>426</v>
      </c>
      <c r="J385" s="102" t="s">
        <v>1529</v>
      </c>
      <c r="K385" s="101" t="s">
        <v>1530</v>
      </c>
      <c r="N385" s="106"/>
      <c r="O385" s="106"/>
    </row>
    <row r="386" customFormat="false" ht="12.6" hidden="false" customHeight="true" outlineLevel="0" collapsed="false">
      <c r="E386" s="106" t="s">
        <v>1531</v>
      </c>
      <c r="F386" s="99" t="s">
        <v>1091</v>
      </c>
      <c r="H386" s="131" t="n">
        <v>650</v>
      </c>
      <c r="I386" s="133" t="s">
        <v>433</v>
      </c>
      <c r="J386" s="123" t="s">
        <v>460</v>
      </c>
      <c r="K386" s="123" t="s">
        <v>1532</v>
      </c>
      <c r="N386" s="106"/>
      <c r="O386" s="106"/>
    </row>
    <row r="387" customFormat="false" ht="12.6" hidden="false" customHeight="true" outlineLevel="0" collapsed="false">
      <c r="E387" s="106" t="s">
        <v>1533</v>
      </c>
      <c r="F387" s="99" t="s">
        <v>1100</v>
      </c>
      <c r="H387" s="130" t="n">
        <v>299</v>
      </c>
      <c r="I387" s="101" t="s">
        <v>433</v>
      </c>
      <c r="J387" s="102" t="s">
        <v>460</v>
      </c>
      <c r="K387" s="101" t="s">
        <v>1534</v>
      </c>
      <c r="N387" s="106"/>
      <c r="O387" s="106"/>
    </row>
    <row r="388" customFormat="false" ht="12.6" hidden="false" customHeight="true" outlineLevel="0" collapsed="false">
      <c r="E388" s="106" t="s">
        <v>1535</v>
      </c>
      <c r="F388" s="99" t="s">
        <v>1536</v>
      </c>
      <c r="H388" s="130" t="n">
        <v>300</v>
      </c>
      <c r="I388" s="101" t="s">
        <v>433</v>
      </c>
      <c r="J388" s="102" t="s">
        <v>1537</v>
      </c>
      <c r="K388" s="101" t="s">
        <v>1538</v>
      </c>
      <c r="N388" s="106"/>
      <c r="O388" s="106"/>
    </row>
    <row r="389" customFormat="false" ht="12.6" hidden="false" customHeight="true" outlineLevel="0" collapsed="false">
      <c r="E389" s="106" t="s">
        <v>1539</v>
      </c>
      <c r="F389" s="99" t="s">
        <v>1350</v>
      </c>
      <c r="H389" s="130" t="n">
        <v>301</v>
      </c>
      <c r="I389" s="101" t="s">
        <v>433</v>
      </c>
      <c r="J389" s="102" t="s">
        <v>1537</v>
      </c>
      <c r="K389" s="102" t="s">
        <v>1540</v>
      </c>
      <c r="N389" s="106"/>
      <c r="O389" s="106"/>
    </row>
    <row r="390" customFormat="false" ht="12.6" hidden="false" customHeight="true" outlineLevel="0" collapsed="false">
      <c r="E390" s="106" t="s">
        <v>1541</v>
      </c>
      <c r="F390" s="99" t="s">
        <v>1140</v>
      </c>
      <c r="H390" s="130" t="n">
        <v>528</v>
      </c>
      <c r="I390" s="101" t="s">
        <v>433</v>
      </c>
      <c r="J390" s="102" t="s">
        <v>1537</v>
      </c>
      <c r="K390" s="102" t="s">
        <v>1542</v>
      </c>
      <c r="N390" s="106"/>
      <c r="O390" s="106"/>
    </row>
    <row r="391" customFormat="false" ht="12.6" hidden="false" customHeight="true" outlineLevel="0" collapsed="false">
      <c r="E391" s="106" t="s">
        <v>1543</v>
      </c>
      <c r="F391" s="99" t="s">
        <v>1544</v>
      </c>
      <c r="H391" s="130" t="n">
        <v>302</v>
      </c>
      <c r="I391" s="101" t="s">
        <v>433</v>
      </c>
      <c r="J391" s="102" t="s">
        <v>1545</v>
      </c>
      <c r="K391" s="101" t="s">
        <v>1546</v>
      </c>
      <c r="N391" s="106"/>
      <c r="O391" s="106"/>
    </row>
    <row r="392" customFormat="false" ht="12.6" hidden="false" customHeight="true" outlineLevel="0" collapsed="false">
      <c r="E392" s="106" t="s">
        <v>1547</v>
      </c>
      <c r="F392" s="99" t="s">
        <v>1548</v>
      </c>
      <c r="H392" s="130" t="n">
        <v>303</v>
      </c>
      <c r="I392" s="101" t="s">
        <v>433</v>
      </c>
      <c r="J392" s="102" t="s">
        <v>1545</v>
      </c>
      <c r="K392" s="101" t="s">
        <v>1549</v>
      </c>
      <c r="N392" s="106"/>
      <c r="O392" s="106"/>
    </row>
    <row r="393" customFormat="false" ht="12.6" hidden="false" customHeight="true" outlineLevel="0" collapsed="false">
      <c r="E393" s="106" t="s">
        <v>1550</v>
      </c>
      <c r="F393" s="99" t="s">
        <v>1168</v>
      </c>
      <c r="H393" s="130" t="n">
        <v>530</v>
      </c>
      <c r="I393" s="101" t="s">
        <v>433</v>
      </c>
      <c r="J393" s="102" t="s">
        <v>1545</v>
      </c>
      <c r="K393" s="101" t="s">
        <v>1551</v>
      </c>
      <c r="N393" s="106"/>
      <c r="O393" s="106"/>
    </row>
    <row r="394" customFormat="false" ht="12.6" hidden="false" customHeight="true" outlineLevel="0" collapsed="false">
      <c r="E394" s="106" t="s">
        <v>1552</v>
      </c>
      <c r="F394" s="99" t="s">
        <v>1171</v>
      </c>
      <c r="H394" s="130" t="n">
        <v>529</v>
      </c>
      <c r="I394" s="101" t="s">
        <v>433</v>
      </c>
      <c r="J394" s="102" t="s">
        <v>1545</v>
      </c>
      <c r="K394" s="101" t="s">
        <v>1553</v>
      </c>
      <c r="N394" s="106"/>
      <c r="O394" s="106"/>
    </row>
    <row r="395" customFormat="false" ht="12.6" hidden="false" customHeight="true" outlineLevel="0" collapsed="false">
      <c r="E395" s="106" t="s">
        <v>1554</v>
      </c>
      <c r="F395" s="99" t="s">
        <v>1555</v>
      </c>
      <c r="H395" s="131" t="n">
        <v>508</v>
      </c>
      <c r="I395" s="129" t="s">
        <v>433</v>
      </c>
      <c r="J395" s="123" t="s">
        <v>1545</v>
      </c>
      <c r="K395" s="129" t="s">
        <v>1556</v>
      </c>
      <c r="N395" s="106"/>
      <c r="O395" s="106"/>
    </row>
    <row r="396" customFormat="false" ht="12.6" hidden="false" customHeight="true" outlineLevel="0" collapsed="false">
      <c r="E396" s="106" t="s">
        <v>1557</v>
      </c>
      <c r="F396" s="99" t="s">
        <v>1558</v>
      </c>
      <c r="H396" s="130" t="n">
        <v>458</v>
      </c>
      <c r="I396" s="101" t="s">
        <v>433</v>
      </c>
      <c r="J396" s="102" t="s">
        <v>1559</v>
      </c>
      <c r="K396" s="129" t="s">
        <v>1560</v>
      </c>
      <c r="N396" s="106"/>
      <c r="O396" s="106"/>
    </row>
    <row r="397" customFormat="false" ht="12.6" hidden="false" customHeight="true" outlineLevel="0" collapsed="false">
      <c r="E397" s="106" t="s">
        <v>1561</v>
      </c>
      <c r="F397" s="99" t="s">
        <v>1562</v>
      </c>
      <c r="H397" s="130" t="n">
        <v>304</v>
      </c>
      <c r="I397" s="101" t="s">
        <v>433</v>
      </c>
      <c r="J397" s="102" t="s">
        <v>1559</v>
      </c>
      <c r="K397" s="101" t="s">
        <v>1563</v>
      </c>
      <c r="N397" s="106"/>
      <c r="O397" s="106"/>
    </row>
    <row r="398" customFormat="false" ht="12.6" hidden="false" customHeight="true" outlineLevel="0" collapsed="false">
      <c r="E398" s="106" t="s">
        <v>1564</v>
      </c>
      <c r="F398" s="99" t="s">
        <v>1565</v>
      </c>
      <c r="H398" s="130" t="n">
        <v>305</v>
      </c>
      <c r="I398" s="101" t="s">
        <v>433</v>
      </c>
      <c r="J398" s="102" t="s">
        <v>1559</v>
      </c>
      <c r="K398" s="101" t="s">
        <v>1566</v>
      </c>
      <c r="N398" s="106"/>
      <c r="O398" s="106"/>
    </row>
    <row r="399" customFormat="false" ht="12.6" hidden="false" customHeight="true" outlineLevel="0" collapsed="false">
      <c r="E399" s="106" t="s">
        <v>1567</v>
      </c>
      <c r="F399" s="99" t="s">
        <v>1229</v>
      </c>
      <c r="H399" s="130" t="n">
        <v>306</v>
      </c>
      <c r="I399" s="101" t="s">
        <v>433</v>
      </c>
      <c r="J399" s="102" t="s">
        <v>1559</v>
      </c>
      <c r="K399" s="101" t="s">
        <v>1568</v>
      </c>
      <c r="N399" s="106"/>
      <c r="O399" s="106"/>
    </row>
    <row r="400" customFormat="false" ht="12.6" hidden="false" customHeight="true" outlineLevel="0" collapsed="false">
      <c r="E400" s="106" t="s">
        <v>1569</v>
      </c>
      <c r="F400" s="99" t="s">
        <v>1570</v>
      </c>
      <c r="H400" s="130" t="n">
        <v>589</v>
      </c>
      <c r="I400" s="101" t="s">
        <v>433</v>
      </c>
      <c r="J400" s="102" t="s">
        <v>1559</v>
      </c>
      <c r="K400" s="101" t="s">
        <v>1571</v>
      </c>
      <c r="N400" s="106"/>
      <c r="O400" s="106"/>
    </row>
    <row r="401" customFormat="false" ht="12.6" hidden="false" customHeight="true" outlineLevel="0" collapsed="false">
      <c r="E401" s="106" t="s">
        <v>1572</v>
      </c>
      <c r="F401" s="99" t="s">
        <v>1236</v>
      </c>
      <c r="H401" s="130" t="n">
        <v>307</v>
      </c>
      <c r="I401" s="101" t="s">
        <v>433</v>
      </c>
      <c r="J401" s="102" t="s">
        <v>1559</v>
      </c>
      <c r="K401" s="101" t="s">
        <v>1573</v>
      </c>
      <c r="N401" s="106"/>
      <c r="O401" s="106"/>
    </row>
    <row r="402" customFormat="false" ht="12.6" hidden="false" customHeight="true" outlineLevel="0" collapsed="false">
      <c r="E402" s="106" t="s">
        <v>1574</v>
      </c>
      <c r="F402" s="99" t="s">
        <v>1240</v>
      </c>
      <c r="H402" s="130" t="n">
        <v>308</v>
      </c>
      <c r="I402" s="101" t="s">
        <v>433</v>
      </c>
      <c r="J402" s="102" t="s">
        <v>1559</v>
      </c>
      <c r="K402" s="101" t="s">
        <v>1575</v>
      </c>
      <c r="N402" s="106"/>
      <c r="O402" s="106"/>
    </row>
    <row r="403" customFormat="false" ht="12.6" hidden="false" customHeight="true" outlineLevel="0" collapsed="false">
      <c r="E403" s="106" t="s">
        <v>1576</v>
      </c>
      <c r="F403" s="99" t="s">
        <v>1577</v>
      </c>
      <c r="H403" s="130" t="n">
        <v>506</v>
      </c>
      <c r="I403" s="101" t="s">
        <v>433</v>
      </c>
      <c r="J403" s="102" t="s">
        <v>1559</v>
      </c>
      <c r="K403" s="101" t="s">
        <v>1578</v>
      </c>
      <c r="N403" s="106"/>
      <c r="O403" s="106"/>
    </row>
    <row r="404" customFormat="false" ht="12.6" hidden="false" customHeight="true" outlineLevel="0" collapsed="false">
      <c r="E404" s="106" t="s">
        <v>1579</v>
      </c>
      <c r="F404" s="99" t="s">
        <v>1256</v>
      </c>
      <c r="H404" s="130" t="n">
        <v>309</v>
      </c>
      <c r="I404" s="101" t="s">
        <v>433</v>
      </c>
      <c r="J404" s="102" t="s">
        <v>1559</v>
      </c>
      <c r="K404" s="101" t="s">
        <v>1580</v>
      </c>
      <c r="N404" s="106"/>
      <c r="O404" s="106"/>
    </row>
    <row r="405" customFormat="false" ht="12.6" hidden="false" customHeight="true" outlineLevel="0" collapsed="false">
      <c r="E405" s="106" t="s">
        <v>1581</v>
      </c>
      <c r="F405" s="99" t="s">
        <v>1263</v>
      </c>
      <c r="H405" s="130" t="n">
        <v>513</v>
      </c>
      <c r="I405" s="101" t="s">
        <v>433</v>
      </c>
      <c r="J405" s="102" t="s">
        <v>1559</v>
      </c>
      <c r="K405" s="101" t="s">
        <v>583</v>
      </c>
      <c r="N405" s="106"/>
      <c r="O405" s="106"/>
    </row>
    <row r="406" customFormat="false" ht="12.6" hidden="false" customHeight="true" outlineLevel="0" collapsed="false">
      <c r="E406" s="106" t="s">
        <v>1582</v>
      </c>
      <c r="F406" s="99" t="s">
        <v>1305</v>
      </c>
      <c r="H406" s="130" t="n">
        <v>301</v>
      </c>
      <c r="I406" s="101" t="s">
        <v>433</v>
      </c>
      <c r="J406" s="102" t="s">
        <v>1559</v>
      </c>
      <c r="K406" s="101" t="s">
        <v>1583</v>
      </c>
      <c r="N406" s="106"/>
      <c r="O406" s="106"/>
    </row>
    <row r="407" customFormat="false" ht="12.6" hidden="false" customHeight="true" outlineLevel="0" collapsed="false">
      <c r="E407" s="106" t="s">
        <v>1584</v>
      </c>
      <c r="F407" s="99" t="s">
        <v>1585</v>
      </c>
      <c r="H407" s="130" t="n">
        <v>310</v>
      </c>
      <c r="I407" s="101" t="s">
        <v>433</v>
      </c>
      <c r="J407" s="102" t="s">
        <v>1559</v>
      </c>
      <c r="K407" s="101" t="s">
        <v>1586</v>
      </c>
      <c r="N407" s="106"/>
      <c r="O407" s="106"/>
    </row>
    <row r="408" customFormat="false" ht="12.6" hidden="false" customHeight="true" outlineLevel="0" collapsed="false">
      <c r="E408" s="106" t="s">
        <v>1587</v>
      </c>
      <c r="F408" s="99" t="s">
        <v>1323</v>
      </c>
      <c r="H408" s="130" t="n">
        <v>311</v>
      </c>
      <c r="I408" s="101" t="s">
        <v>381</v>
      </c>
      <c r="J408" s="102" t="s">
        <v>1588</v>
      </c>
      <c r="K408" s="101" t="s">
        <v>921</v>
      </c>
      <c r="N408" s="106"/>
      <c r="O408" s="106"/>
    </row>
    <row r="409" customFormat="false" ht="12.6" hidden="false" customHeight="true" outlineLevel="0" collapsed="false">
      <c r="E409" s="106" t="s">
        <v>1589</v>
      </c>
      <c r="F409" s="99" t="s">
        <v>1339</v>
      </c>
      <c r="H409" s="130" t="n">
        <v>635</v>
      </c>
      <c r="I409" s="101" t="s">
        <v>381</v>
      </c>
      <c r="J409" s="102" t="s">
        <v>1588</v>
      </c>
      <c r="K409" s="101" t="s">
        <v>1590</v>
      </c>
      <c r="N409" s="106"/>
      <c r="O409" s="106"/>
    </row>
    <row r="410" customFormat="false" ht="12.6" hidden="false" customHeight="true" outlineLevel="0" collapsed="false">
      <c r="E410" s="106" t="s">
        <v>1591</v>
      </c>
      <c r="F410" s="99" t="s">
        <v>1592</v>
      </c>
      <c r="H410" s="130" t="n">
        <v>312</v>
      </c>
      <c r="I410" s="101" t="s">
        <v>381</v>
      </c>
      <c r="J410" s="102" t="s">
        <v>1593</v>
      </c>
      <c r="K410" s="102" t="s">
        <v>1594</v>
      </c>
      <c r="N410" s="106"/>
      <c r="O410" s="106"/>
    </row>
    <row r="411" customFormat="false" ht="12.6" hidden="false" customHeight="true" outlineLevel="0" collapsed="false">
      <c r="E411" s="106" t="s">
        <v>1595</v>
      </c>
      <c r="F411" s="99" t="s">
        <v>1341</v>
      </c>
      <c r="H411" s="130" t="n">
        <v>313</v>
      </c>
      <c r="I411" s="101" t="s">
        <v>381</v>
      </c>
      <c r="J411" s="102" t="s">
        <v>1596</v>
      </c>
      <c r="K411" s="101" t="s">
        <v>1597</v>
      </c>
      <c r="N411" s="106"/>
      <c r="O411" s="106"/>
    </row>
    <row r="412" customFormat="false" ht="12.6" hidden="false" customHeight="true" outlineLevel="0" collapsed="false">
      <c r="E412" s="106" t="s">
        <v>1598</v>
      </c>
      <c r="F412" s="99" t="s">
        <v>1599</v>
      </c>
      <c r="H412" s="130" t="n">
        <v>651</v>
      </c>
      <c r="I412" s="101" t="s">
        <v>381</v>
      </c>
      <c r="J412" s="102" t="s">
        <v>1600</v>
      </c>
      <c r="K412" s="101" t="s">
        <v>1601</v>
      </c>
      <c r="N412" s="106"/>
      <c r="O412" s="106"/>
    </row>
    <row r="413" customFormat="false" ht="12.6" hidden="false" customHeight="true" outlineLevel="0" collapsed="false">
      <c r="E413" s="106" t="s">
        <v>1602</v>
      </c>
      <c r="F413" s="99" t="s">
        <v>1603</v>
      </c>
      <c r="H413" s="130" t="n">
        <v>314</v>
      </c>
      <c r="I413" s="101" t="s">
        <v>381</v>
      </c>
      <c r="J413" s="102" t="s">
        <v>1604</v>
      </c>
      <c r="K413" s="102" t="s">
        <v>1605</v>
      </c>
      <c r="N413" s="106"/>
      <c r="O413" s="106"/>
    </row>
    <row r="414" customFormat="false" ht="12.6" hidden="false" customHeight="true" outlineLevel="0" collapsed="false">
      <c r="E414" s="106" t="s">
        <v>1606</v>
      </c>
      <c r="F414" s="99" t="s">
        <v>1411</v>
      </c>
      <c r="H414" s="130" t="n">
        <v>634</v>
      </c>
      <c r="I414" s="101" t="s">
        <v>381</v>
      </c>
      <c r="J414" s="102" t="s">
        <v>1607</v>
      </c>
      <c r="K414" s="102" t="s">
        <v>1608</v>
      </c>
      <c r="N414" s="106"/>
      <c r="O414" s="106"/>
    </row>
    <row r="415" customFormat="false" ht="12.6" hidden="false" customHeight="true" outlineLevel="0" collapsed="false">
      <c r="E415" s="106" t="s">
        <v>1609</v>
      </c>
      <c r="F415" s="99" t="s">
        <v>1433</v>
      </c>
      <c r="H415" s="130" t="n">
        <v>315</v>
      </c>
      <c r="I415" s="101" t="s">
        <v>381</v>
      </c>
      <c r="J415" s="102" t="s">
        <v>1610</v>
      </c>
      <c r="K415" s="102" t="s">
        <v>1611</v>
      </c>
      <c r="N415" s="106"/>
      <c r="O415" s="106"/>
    </row>
    <row r="416" customFormat="false" ht="12.6" hidden="false" customHeight="true" outlineLevel="0" collapsed="false">
      <c r="E416" s="106" t="s">
        <v>1612</v>
      </c>
      <c r="F416" s="99" t="s">
        <v>1436</v>
      </c>
      <c r="H416" s="131" t="n">
        <v>641</v>
      </c>
      <c r="I416" s="101" t="s">
        <v>223</v>
      </c>
      <c r="J416" s="102" t="s">
        <v>773</v>
      </c>
      <c r="K416" s="123" t="s">
        <v>1613</v>
      </c>
      <c r="N416" s="106"/>
      <c r="O416" s="106"/>
    </row>
    <row r="417" customFormat="false" ht="12.6" hidden="false" customHeight="true" outlineLevel="0" collapsed="false">
      <c r="E417" s="106" t="s">
        <v>1614</v>
      </c>
      <c r="F417" s="99" t="s">
        <v>1439</v>
      </c>
      <c r="H417" s="130" t="n">
        <v>316</v>
      </c>
      <c r="I417" s="101" t="s">
        <v>223</v>
      </c>
      <c r="J417" s="102" t="s">
        <v>773</v>
      </c>
      <c r="K417" s="101" t="s">
        <v>1615</v>
      </c>
      <c r="N417" s="106"/>
      <c r="O417" s="106"/>
    </row>
    <row r="418" customFormat="false" ht="12.6" hidden="false" customHeight="true" outlineLevel="0" collapsed="false">
      <c r="E418" s="106" t="s">
        <v>1616</v>
      </c>
      <c r="F418" s="99" t="s">
        <v>1450</v>
      </c>
      <c r="H418" s="130" t="n">
        <v>317</v>
      </c>
      <c r="I418" s="101" t="s">
        <v>223</v>
      </c>
      <c r="J418" s="102" t="s">
        <v>773</v>
      </c>
      <c r="K418" s="101" t="s">
        <v>1617</v>
      </c>
      <c r="N418" s="106"/>
      <c r="O418" s="106"/>
    </row>
    <row r="419" customFormat="false" ht="12.6" hidden="false" customHeight="true" outlineLevel="0" collapsed="false">
      <c r="E419" s="106" t="s">
        <v>1618</v>
      </c>
      <c r="F419" s="99" t="s">
        <v>1619</v>
      </c>
      <c r="H419" s="130" t="n">
        <v>318</v>
      </c>
      <c r="I419" s="101" t="s">
        <v>223</v>
      </c>
      <c r="J419" s="102" t="s">
        <v>773</v>
      </c>
      <c r="K419" s="101" t="s">
        <v>1092</v>
      </c>
      <c r="N419" s="106"/>
      <c r="O419" s="106"/>
    </row>
    <row r="420" customFormat="false" ht="12.6" hidden="false" customHeight="true" outlineLevel="0" collapsed="false">
      <c r="E420" s="106" t="s">
        <v>1620</v>
      </c>
      <c r="F420" s="99" t="s">
        <v>1621</v>
      </c>
      <c r="H420" s="130" t="n">
        <v>319</v>
      </c>
      <c r="I420" s="101" t="s">
        <v>223</v>
      </c>
      <c r="J420" s="102" t="s">
        <v>773</v>
      </c>
      <c r="K420" s="101" t="s">
        <v>1622</v>
      </c>
      <c r="N420" s="106"/>
      <c r="O420" s="106"/>
    </row>
    <row r="421" customFormat="false" ht="12.6" hidden="false" customHeight="true" outlineLevel="0" collapsed="false">
      <c r="E421" s="106" t="s">
        <v>1623</v>
      </c>
      <c r="F421" s="99" t="s">
        <v>1624</v>
      </c>
      <c r="H421" s="131" t="n">
        <v>190</v>
      </c>
      <c r="I421" s="129" t="s">
        <v>223</v>
      </c>
      <c r="J421" s="123" t="s">
        <v>776</v>
      </c>
      <c r="K421" s="129" t="s">
        <v>1137</v>
      </c>
      <c r="N421" s="106"/>
      <c r="O421" s="106"/>
    </row>
    <row r="422" customFormat="false" ht="12.6" hidden="false" customHeight="true" outlineLevel="0" collapsed="false">
      <c r="E422" s="106" t="s">
        <v>1625</v>
      </c>
      <c r="F422" s="99" t="s">
        <v>1626</v>
      </c>
      <c r="H422" s="130" t="n">
        <v>320</v>
      </c>
      <c r="I422" s="101" t="s">
        <v>223</v>
      </c>
      <c r="J422" s="102" t="s">
        <v>1627</v>
      </c>
      <c r="K422" s="101" t="s">
        <v>1628</v>
      </c>
      <c r="N422" s="106"/>
      <c r="O422" s="106"/>
    </row>
    <row r="423" customFormat="false" ht="12.6" hidden="false" customHeight="true" outlineLevel="0" collapsed="false">
      <c r="E423" s="106" t="s">
        <v>1629</v>
      </c>
      <c r="F423" s="99" t="s">
        <v>1630</v>
      </c>
      <c r="H423" s="130" t="n">
        <v>321</v>
      </c>
      <c r="I423" s="101" t="s">
        <v>223</v>
      </c>
      <c r="J423" s="102" t="s">
        <v>1627</v>
      </c>
      <c r="K423" s="101" t="s">
        <v>1631</v>
      </c>
      <c r="N423" s="106"/>
      <c r="O423" s="106"/>
    </row>
    <row r="424" customFormat="false" ht="12.6" hidden="false" customHeight="true" outlineLevel="0" collapsed="false">
      <c r="E424" s="106" t="s">
        <v>1632</v>
      </c>
      <c r="F424" s="99" t="s">
        <v>1633</v>
      </c>
      <c r="H424" s="130" t="n">
        <v>322</v>
      </c>
      <c r="I424" s="101" t="s">
        <v>223</v>
      </c>
      <c r="J424" s="102" t="s">
        <v>786</v>
      </c>
      <c r="K424" s="101" t="s">
        <v>1634</v>
      </c>
      <c r="N424" s="106"/>
      <c r="O424" s="106"/>
    </row>
    <row r="425" customFormat="false" ht="12.6" hidden="false" customHeight="true" outlineLevel="0" collapsed="false">
      <c r="E425" s="106" t="s">
        <v>1635</v>
      </c>
      <c r="F425" s="99" t="s">
        <v>1636</v>
      </c>
      <c r="H425" s="131" t="n">
        <v>633</v>
      </c>
      <c r="I425" s="129" t="s">
        <v>223</v>
      </c>
      <c r="J425" s="123" t="s">
        <v>789</v>
      </c>
      <c r="K425" s="123" t="s">
        <v>1637</v>
      </c>
      <c r="N425" s="106"/>
      <c r="O425" s="106"/>
    </row>
    <row r="426" customFormat="false" ht="12.6" hidden="false" customHeight="true" outlineLevel="0" collapsed="false">
      <c r="E426" s="106" t="s">
        <v>1638</v>
      </c>
      <c r="F426" s="99" t="s">
        <v>1639</v>
      </c>
      <c r="H426" s="131" t="n">
        <v>323</v>
      </c>
      <c r="I426" s="129" t="s">
        <v>223</v>
      </c>
      <c r="J426" s="123" t="s">
        <v>789</v>
      </c>
      <c r="K426" s="129" t="s">
        <v>1640</v>
      </c>
      <c r="N426" s="106"/>
      <c r="O426" s="106"/>
    </row>
    <row r="427" customFormat="false" ht="12.6" hidden="false" customHeight="true" outlineLevel="0" collapsed="false">
      <c r="E427" s="106" t="s">
        <v>1641</v>
      </c>
      <c r="F427" s="99" t="s">
        <v>1642</v>
      </c>
      <c r="H427" s="130" t="n">
        <v>324</v>
      </c>
      <c r="I427" s="101" t="s">
        <v>223</v>
      </c>
      <c r="J427" s="102" t="s">
        <v>795</v>
      </c>
      <c r="K427" s="101" t="s">
        <v>1643</v>
      </c>
      <c r="N427" s="106"/>
      <c r="O427" s="106"/>
    </row>
    <row r="428" customFormat="false" ht="12.6" hidden="false" customHeight="true" outlineLevel="0" collapsed="false">
      <c r="E428" s="106" t="s">
        <v>1644</v>
      </c>
      <c r="F428" s="99" t="s">
        <v>1645</v>
      </c>
      <c r="H428" s="130" t="n">
        <v>325</v>
      </c>
      <c r="I428" s="101" t="s">
        <v>223</v>
      </c>
      <c r="J428" s="102" t="s">
        <v>795</v>
      </c>
      <c r="K428" s="101" t="s">
        <v>1646</v>
      </c>
      <c r="N428" s="106"/>
      <c r="O428" s="106"/>
    </row>
    <row r="429" customFormat="false" ht="12.6" hidden="false" customHeight="true" outlineLevel="0" collapsed="false">
      <c r="E429" s="106" t="s">
        <v>1647</v>
      </c>
      <c r="F429" s="99" t="s">
        <v>1648</v>
      </c>
      <c r="H429" s="130" t="n">
        <v>588</v>
      </c>
      <c r="I429" s="101" t="s">
        <v>223</v>
      </c>
      <c r="J429" s="102" t="s">
        <v>795</v>
      </c>
      <c r="K429" s="101" t="s">
        <v>1649</v>
      </c>
      <c r="N429" s="106"/>
      <c r="O429" s="106"/>
    </row>
    <row r="430" customFormat="false" ht="12.6" hidden="false" customHeight="true" outlineLevel="0" collapsed="false">
      <c r="E430" s="106" t="s">
        <v>1650</v>
      </c>
      <c r="F430" s="99" t="s">
        <v>1651</v>
      </c>
      <c r="H430" s="130" t="n">
        <v>605</v>
      </c>
      <c r="I430" s="101" t="s">
        <v>223</v>
      </c>
      <c r="J430" s="102" t="s">
        <v>795</v>
      </c>
      <c r="K430" s="101" t="s">
        <v>1652</v>
      </c>
      <c r="N430" s="106"/>
      <c r="O430" s="106"/>
    </row>
    <row r="431" customFormat="false" ht="12.6" hidden="false" customHeight="true" outlineLevel="0" collapsed="false">
      <c r="E431" s="106" t="s">
        <v>1653</v>
      </c>
      <c r="F431" s="99" t="s">
        <v>204</v>
      </c>
      <c r="H431" s="130" t="n">
        <v>324</v>
      </c>
      <c r="I431" s="101" t="s">
        <v>223</v>
      </c>
      <c r="J431" s="102" t="s">
        <v>645</v>
      </c>
      <c r="K431" s="101" t="s">
        <v>1654</v>
      </c>
      <c r="N431" s="106"/>
      <c r="O431" s="106"/>
    </row>
    <row r="432" customFormat="false" ht="12.6" hidden="false" customHeight="true" outlineLevel="0" collapsed="false">
      <c r="E432" s="106" t="s">
        <v>1655</v>
      </c>
      <c r="F432" s="99" t="s">
        <v>1656</v>
      </c>
      <c r="H432" s="130" t="n">
        <v>324</v>
      </c>
      <c r="I432" s="101" t="s">
        <v>223</v>
      </c>
      <c r="J432" s="102" t="s">
        <v>767</v>
      </c>
      <c r="K432" s="101" t="s">
        <v>1643</v>
      </c>
      <c r="N432" s="106"/>
      <c r="O432" s="106"/>
    </row>
    <row r="433" customFormat="false" ht="12.6" hidden="false" customHeight="true" outlineLevel="0" collapsed="false">
      <c r="E433" s="106" t="s">
        <v>1657</v>
      </c>
      <c r="F433" s="99" t="s">
        <v>1658</v>
      </c>
      <c r="H433" s="130" t="n">
        <v>326</v>
      </c>
      <c r="I433" s="101" t="s">
        <v>223</v>
      </c>
      <c r="J433" s="102" t="s">
        <v>767</v>
      </c>
      <c r="K433" s="101" t="s">
        <v>885</v>
      </c>
      <c r="N433" s="106"/>
      <c r="O433" s="106"/>
    </row>
    <row r="434" customFormat="false" ht="12.6" hidden="false" customHeight="true" outlineLevel="0" collapsed="false">
      <c r="E434" s="106" t="s">
        <v>1659</v>
      </c>
      <c r="F434" s="99" t="s">
        <v>1660</v>
      </c>
      <c r="H434" s="130" t="n">
        <v>540</v>
      </c>
      <c r="I434" s="101" t="s">
        <v>223</v>
      </c>
      <c r="J434" s="102" t="s">
        <v>767</v>
      </c>
      <c r="K434" s="101" t="s">
        <v>1661</v>
      </c>
      <c r="N434" s="106"/>
      <c r="O434" s="106"/>
    </row>
    <row r="435" customFormat="false" ht="12.6" hidden="false" customHeight="true" outlineLevel="0" collapsed="false">
      <c r="E435" s="106" t="s">
        <v>1662</v>
      </c>
      <c r="F435" s="99" t="s">
        <v>1663</v>
      </c>
      <c r="H435" s="130" t="n">
        <v>531</v>
      </c>
      <c r="I435" s="101" t="s">
        <v>223</v>
      </c>
      <c r="J435" s="102" t="s">
        <v>767</v>
      </c>
      <c r="K435" s="101" t="s">
        <v>1664</v>
      </c>
      <c r="N435" s="106"/>
      <c r="O435" s="106"/>
    </row>
    <row r="436" customFormat="false" ht="12.6" hidden="false" customHeight="true" outlineLevel="0" collapsed="false">
      <c r="E436" s="106" t="s">
        <v>1665</v>
      </c>
      <c r="F436" s="99" t="s">
        <v>1666</v>
      </c>
      <c r="H436" s="130" t="n">
        <v>605</v>
      </c>
      <c r="I436" s="101" t="s">
        <v>223</v>
      </c>
      <c r="J436" s="102" t="s">
        <v>767</v>
      </c>
      <c r="K436" s="101" t="s">
        <v>1652</v>
      </c>
      <c r="N436" s="106"/>
      <c r="O436" s="106"/>
    </row>
    <row r="437" customFormat="false" ht="12.6" hidden="false" customHeight="true" outlineLevel="0" collapsed="false">
      <c r="E437" s="106" t="s">
        <v>1667</v>
      </c>
      <c r="F437" s="99" t="s">
        <v>1668</v>
      </c>
      <c r="H437" s="130" t="n">
        <v>606</v>
      </c>
      <c r="I437" s="101" t="s">
        <v>223</v>
      </c>
      <c r="J437" s="102" t="s">
        <v>767</v>
      </c>
      <c r="K437" s="101" t="s">
        <v>1669</v>
      </c>
      <c r="N437" s="106"/>
      <c r="O437" s="106"/>
    </row>
    <row r="438" customFormat="false" ht="12.6" hidden="false" customHeight="true" outlineLevel="0" collapsed="false">
      <c r="E438" s="106" t="s">
        <v>1670</v>
      </c>
      <c r="F438" s="99" t="s">
        <v>1671</v>
      </c>
      <c r="H438" s="130" t="n">
        <v>190</v>
      </c>
      <c r="I438" s="101" t="s">
        <v>223</v>
      </c>
      <c r="J438" s="102" t="s">
        <v>800</v>
      </c>
      <c r="K438" s="101" t="s">
        <v>1137</v>
      </c>
      <c r="N438" s="106"/>
      <c r="O438" s="106"/>
    </row>
    <row r="439" customFormat="false" ht="12.6" hidden="false" customHeight="true" outlineLevel="0" collapsed="false">
      <c r="E439" s="106" t="s">
        <v>1672</v>
      </c>
      <c r="F439" s="99" t="s">
        <v>1673</v>
      </c>
      <c r="H439" s="130" t="n">
        <v>324</v>
      </c>
      <c r="I439" s="101" t="s">
        <v>223</v>
      </c>
      <c r="J439" s="102" t="s">
        <v>803</v>
      </c>
      <c r="K439" s="101" t="s">
        <v>1643</v>
      </c>
      <c r="N439" s="106"/>
      <c r="O439" s="106"/>
    </row>
    <row r="440" customFormat="false" ht="12.6" hidden="false" customHeight="true" outlineLevel="0" collapsed="false">
      <c r="E440" s="106" t="s">
        <v>1674</v>
      </c>
      <c r="F440" s="99" t="s">
        <v>913</v>
      </c>
      <c r="H440" s="130" t="n">
        <v>190</v>
      </c>
      <c r="I440" s="101" t="s">
        <v>241</v>
      </c>
      <c r="J440" s="102" t="s">
        <v>817</v>
      </c>
      <c r="K440" s="101" t="s">
        <v>1137</v>
      </c>
      <c r="N440" s="106"/>
      <c r="O440" s="106"/>
    </row>
    <row r="441" customFormat="false" ht="12.6" hidden="false" customHeight="true" outlineLevel="0" collapsed="false">
      <c r="E441" s="106" t="s">
        <v>1675</v>
      </c>
      <c r="F441" s="99" t="s">
        <v>1676</v>
      </c>
      <c r="H441" s="130" t="n">
        <v>327</v>
      </c>
      <c r="I441" s="101" t="s">
        <v>241</v>
      </c>
      <c r="J441" s="102" t="s">
        <v>820</v>
      </c>
      <c r="K441" s="101" t="s">
        <v>1677</v>
      </c>
      <c r="N441" s="106"/>
      <c r="O441" s="106"/>
    </row>
    <row r="442" customFormat="false" ht="12.6" hidden="false" customHeight="true" outlineLevel="0" collapsed="false">
      <c r="E442" s="106" t="s">
        <v>1678</v>
      </c>
      <c r="F442" s="99" t="s">
        <v>1679</v>
      </c>
      <c r="H442" s="130" t="n">
        <v>190</v>
      </c>
      <c r="I442" s="101" t="s">
        <v>241</v>
      </c>
      <c r="J442" s="102" t="s">
        <v>829</v>
      </c>
      <c r="K442" s="101" t="s">
        <v>1137</v>
      </c>
      <c r="N442" s="106"/>
      <c r="O442" s="106"/>
    </row>
    <row r="443" customFormat="false" ht="12.6" hidden="false" customHeight="true" outlineLevel="0" collapsed="false">
      <c r="E443" s="106" t="s">
        <v>1680</v>
      </c>
      <c r="F443" s="99" t="s">
        <v>1681</v>
      </c>
      <c r="H443" s="130" t="n">
        <v>189</v>
      </c>
      <c r="I443" s="101" t="s">
        <v>241</v>
      </c>
      <c r="J443" s="102" t="s">
        <v>845</v>
      </c>
      <c r="K443" s="101" t="s">
        <v>1132</v>
      </c>
      <c r="N443" s="106"/>
      <c r="O443" s="106"/>
    </row>
    <row r="444" customFormat="false" ht="12.6" hidden="false" customHeight="true" outlineLevel="0" collapsed="false">
      <c r="E444" s="106" t="s">
        <v>1682</v>
      </c>
      <c r="F444" s="99" t="s">
        <v>1683</v>
      </c>
      <c r="H444" s="131" t="n">
        <v>190</v>
      </c>
      <c r="I444" s="129" t="s">
        <v>241</v>
      </c>
      <c r="J444" s="123" t="s">
        <v>811</v>
      </c>
      <c r="K444" s="129" t="s">
        <v>1137</v>
      </c>
      <c r="N444" s="106"/>
      <c r="O444" s="106"/>
    </row>
    <row r="445" customFormat="false" ht="12.6" hidden="false" customHeight="true" outlineLevel="0" collapsed="false">
      <c r="E445" s="106" t="s">
        <v>1684</v>
      </c>
      <c r="F445" s="99" t="s">
        <v>1685</v>
      </c>
      <c r="H445" s="131" t="n">
        <v>542</v>
      </c>
      <c r="I445" s="129" t="s">
        <v>406</v>
      </c>
      <c r="J445" s="123" t="s">
        <v>1686</v>
      </c>
      <c r="K445" s="129" t="s">
        <v>1687</v>
      </c>
      <c r="N445" s="106"/>
      <c r="O445" s="106"/>
    </row>
    <row r="446" customFormat="false" ht="12.6" hidden="false" customHeight="true" outlineLevel="0" collapsed="false">
      <c r="E446" s="106" t="s">
        <v>1688</v>
      </c>
      <c r="F446" s="99" t="s">
        <v>1689</v>
      </c>
      <c r="H446" s="130" t="n">
        <v>328</v>
      </c>
      <c r="I446" s="101" t="s">
        <v>406</v>
      </c>
      <c r="J446" s="102" t="s">
        <v>1690</v>
      </c>
      <c r="K446" s="101" t="s">
        <v>1691</v>
      </c>
      <c r="N446" s="106"/>
      <c r="O446" s="106"/>
    </row>
    <row r="447" customFormat="false" ht="12.6" hidden="false" customHeight="true" outlineLevel="0" collapsed="false">
      <c r="E447" s="106" t="s">
        <v>1692</v>
      </c>
      <c r="F447" s="99" t="s">
        <v>1693</v>
      </c>
      <c r="H447" s="130" t="n">
        <v>329</v>
      </c>
      <c r="I447" s="101" t="s">
        <v>406</v>
      </c>
      <c r="J447" s="102" t="s">
        <v>1690</v>
      </c>
      <c r="K447" s="101" t="s">
        <v>1694</v>
      </c>
      <c r="N447" s="106"/>
      <c r="O447" s="106"/>
    </row>
    <row r="448" customFormat="false" ht="12.6" hidden="false" customHeight="true" outlineLevel="0" collapsed="false">
      <c r="E448" s="106" t="s">
        <v>1695</v>
      </c>
      <c r="F448" s="99" t="s">
        <v>1696</v>
      </c>
      <c r="H448" s="130" t="n">
        <v>330</v>
      </c>
      <c r="I448" s="101" t="s">
        <v>406</v>
      </c>
      <c r="J448" s="102" t="s">
        <v>1690</v>
      </c>
      <c r="K448" s="101" t="s">
        <v>1697</v>
      </c>
      <c r="N448" s="106"/>
      <c r="O448" s="106"/>
    </row>
    <row r="449" customFormat="false" ht="12.6" hidden="false" customHeight="true" outlineLevel="0" collapsed="false">
      <c r="E449" s="106" t="s">
        <v>1698</v>
      </c>
      <c r="F449" s="99" t="s">
        <v>1699</v>
      </c>
      <c r="H449" s="130" t="n">
        <v>331</v>
      </c>
      <c r="I449" s="101" t="s">
        <v>406</v>
      </c>
      <c r="J449" s="102" t="s">
        <v>1690</v>
      </c>
      <c r="K449" s="101" t="s">
        <v>1700</v>
      </c>
      <c r="N449" s="106"/>
      <c r="O449" s="106"/>
    </row>
    <row r="450" customFormat="false" ht="12.6" hidden="false" customHeight="true" outlineLevel="0" collapsed="false">
      <c r="E450" s="106" t="s">
        <v>1701</v>
      </c>
      <c r="F450" s="99" t="s">
        <v>1702</v>
      </c>
      <c r="H450" s="130" t="n">
        <v>541</v>
      </c>
      <c r="I450" s="101" t="s">
        <v>406</v>
      </c>
      <c r="J450" s="102" t="s">
        <v>1703</v>
      </c>
      <c r="K450" s="101" t="s">
        <v>1704</v>
      </c>
      <c r="N450" s="106"/>
      <c r="O450" s="106"/>
    </row>
    <row r="451" customFormat="false" ht="12.6" hidden="false" customHeight="true" outlineLevel="0" collapsed="false">
      <c r="E451" s="106" t="s">
        <v>1705</v>
      </c>
      <c r="F451" s="99" t="s">
        <v>1706</v>
      </c>
      <c r="H451" s="130" t="n">
        <v>332</v>
      </c>
      <c r="I451" s="101" t="s">
        <v>406</v>
      </c>
      <c r="J451" s="102" t="s">
        <v>1703</v>
      </c>
      <c r="K451" s="101" t="s">
        <v>1707</v>
      </c>
      <c r="N451" s="106"/>
      <c r="O451" s="106"/>
    </row>
    <row r="452" customFormat="false" ht="12.6" hidden="false" customHeight="true" outlineLevel="0" collapsed="false">
      <c r="E452" s="106" t="s">
        <v>1708</v>
      </c>
      <c r="F452" s="99" t="s">
        <v>939</v>
      </c>
      <c r="H452" s="130" t="n">
        <v>333</v>
      </c>
      <c r="I452" s="101" t="s">
        <v>406</v>
      </c>
      <c r="J452" s="102" t="s">
        <v>1709</v>
      </c>
      <c r="K452" s="101" t="s">
        <v>1710</v>
      </c>
      <c r="N452" s="106"/>
      <c r="O452" s="106"/>
    </row>
    <row r="453" customFormat="false" ht="12.6" hidden="false" customHeight="true" outlineLevel="0" collapsed="false">
      <c r="E453" s="106" t="s">
        <v>1711</v>
      </c>
      <c r="F453" s="99" t="s">
        <v>1712</v>
      </c>
      <c r="H453" s="130" t="n">
        <v>334</v>
      </c>
      <c r="I453" s="101" t="s">
        <v>406</v>
      </c>
      <c r="J453" s="102" t="s">
        <v>1713</v>
      </c>
      <c r="K453" s="101" t="s">
        <v>1714</v>
      </c>
      <c r="N453" s="106"/>
      <c r="O453" s="106"/>
    </row>
    <row r="454" customFormat="false" ht="12.6" hidden="false" customHeight="true" outlineLevel="0" collapsed="false">
      <c r="E454" s="106" t="s">
        <v>1715</v>
      </c>
      <c r="F454" s="99" t="s">
        <v>1716</v>
      </c>
      <c r="H454" s="130" t="n">
        <v>335</v>
      </c>
      <c r="I454" s="101" t="s">
        <v>406</v>
      </c>
      <c r="J454" s="102" t="s">
        <v>1713</v>
      </c>
      <c r="K454" s="101" t="s">
        <v>1717</v>
      </c>
      <c r="N454" s="106"/>
      <c r="O454" s="106"/>
    </row>
    <row r="455" customFormat="false" ht="12.6" hidden="false" customHeight="true" outlineLevel="0" collapsed="false">
      <c r="E455" s="106" t="s">
        <v>1718</v>
      </c>
      <c r="F455" s="99" t="s">
        <v>1719</v>
      </c>
      <c r="H455" s="130" t="n">
        <v>336</v>
      </c>
      <c r="I455" s="101" t="s">
        <v>406</v>
      </c>
      <c r="J455" s="102" t="s">
        <v>1713</v>
      </c>
      <c r="K455" s="101" t="s">
        <v>1720</v>
      </c>
      <c r="N455" s="106"/>
      <c r="O455" s="106"/>
    </row>
    <row r="456" customFormat="false" ht="12.6" hidden="false" customHeight="true" outlineLevel="0" collapsed="false">
      <c r="E456" s="106" t="s">
        <v>1721</v>
      </c>
      <c r="F456" s="99" t="s">
        <v>1722</v>
      </c>
      <c r="H456" s="130" t="n">
        <v>337</v>
      </c>
      <c r="I456" s="101" t="s">
        <v>406</v>
      </c>
      <c r="J456" s="102" t="s">
        <v>1713</v>
      </c>
      <c r="K456" s="101" t="s">
        <v>1723</v>
      </c>
      <c r="N456" s="106"/>
      <c r="O456" s="106"/>
    </row>
    <row r="457" customFormat="false" ht="12.6" hidden="false" customHeight="true" outlineLevel="0" collapsed="false">
      <c r="E457" s="106" t="s">
        <v>1724</v>
      </c>
      <c r="F457" s="99" t="s">
        <v>1725</v>
      </c>
      <c r="H457" s="130" t="n">
        <v>338</v>
      </c>
      <c r="I457" s="101" t="s">
        <v>406</v>
      </c>
      <c r="J457" s="102" t="s">
        <v>1713</v>
      </c>
      <c r="K457" s="101" t="s">
        <v>1726</v>
      </c>
      <c r="N457" s="106"/>
      <c r="O457" s="106"/>
    </row>
    <row r="458" customFormat="false" ht="12.6" hidden="false" customHeight="true" outlineLevel="0" collapsed="false">
      <c r="E458" s="106" t="s">
        <v>1727</v>
      </c>
      <c r="F458" s="99" t="s">
        <v>1728</v>
      </c>
      <c r="H458" s="130" t="n">
        <v>339</v>
      </c>
      <c r="I458" s="101" t="s">
        <v>406</v>
      </c>
      <c r="J458" s="102" t="s">
        <v>1713</v>
      </c>
      <c r="K458" s="101" t="s">
        <v>1729</v>
      </c>
      <c r="N458" s="106"/>
      <c r="O458" s="106"/>
    </row>
    <row r="459" customFormat="false" ht="12.6" hidden="false" customHeight="true" outlineLevel="0" collapsed="false">
      <c r="E459" s="106" t="s">
        <v>1730</v>
      </c>
      <c r="F459" s="99" t="s">
        <v>334</v>
      </c>
      <c r="H459" s="130" t="n">
        <v>552</v>
      </c>
      <c r="I459" s="101" t="s">
        <v>406</v>
      </c>
      <c r="J459" s="102" t="s">
        <v>1713</v>
      </c>
      <c r="K459" s="101" t="s">
        <v>1731</v>
      </c>
      <c r="N459" s="106"/>
      <c r="O459" s="106"/>
    </row>
    <row r="460" customFormat="false" ht="12.6" hidden="false" customHeight="true" outlineLevel="0" collapsed="false">
      <c r="E460" s="106" t="s">
        <v>1732</v>
      </c>
      <c r="F460" s="99" t="s">
        <v>1733</v>
      </c>
      <c r="H460" s="130" t="n">
        <v>340</v>
      </c>
      <c r="I460" s="101" t="s">
        <v>406</v>
      </c>
      <c r="J460" s="102" t="s">
        <v>1713</v>
      </c>
      <c r="K460" s="101" t="s">
        <v>1734</v>
      </c>
      <c r="N460" s="106"/>
      <c r="O460" s="106"/>
    </row>
    <row r="461" customFormat="false" ht="12.6" hidden="false" customHeight="true" outlineLevel="0" collapsed="false">
      <c r="E461" s="106" t="s">
        <v>1735</v>
      </c>
      <c r="F461" s="99" t="s">
        <v>1736</v>
      </c>
      <c r="H461" s="130" t="n">
        <v>341</v>
      </c>
      <c r="I461" s="101" t="s">
        <v>406</v>
      </c>
      <c r="J461" s="102" t="s">
        <v>1713</v>
      </c>
      <c r="K461" s="101" t="s">
        <v>1737</v>
      </c>
      <c r="N461" s="106"/>
      <c r="O461" s="106"/>
    </row>
    <row r="462" customFormat="false" ht="12.6" hidden="false" customHeight="true" outlineLevel="0" collapsed="false">
      <c r="E462" s="106" t="s">
        <v>1738</v>
      </c>
      <c r="F462" s="99" t="s">
        <v>1739</v>
      </c>
      <c r="H462" s="130" t="n">
        <v>342</v>
      </c>
      <c r="I462" s="101" t="s">
        <v>406</v>
      </c>
      <c r="J462" s="102" t="s">
        <v>1740</v>
      </c>
      <c r="K462" s="101" t="s">
        <v>1741</v>
      </c>
      <c r="N462" s="106"/>
      <c r="O462" s="106"/>
    </row>
    <row r="463" customFormat="false" ht="12.6" hidden="false" customHeight="true" outlineLevel="0" collapsed="false">
      <c r="E463" s="106" t="s">
        <v>1742</v>
      </c>
      <c r="F463" s="99" t="s">
        <v>1743</v>
      </c>
      <c r="H463" s="130" t="n">
        <v>343</v>
      </c>
      <c r="I463" s="101" t="s">
        <v>406</v>
      </c>
      <c r="J463" s="102" t="s">
        <v>1740</v>
      </c>
      <c r="K463" s="101" t="s">
        <v>1744</v>
      </c>
      <c r="N463" s="106"/>
      <c r="O463" s="106"/>
    </row>
    <row r="464" customFormat="false" ht="12.6" hidden="false" customHeight="true" outlineLevel="0" collapsed="false">
      <c r="E464" s="106" t="s">
        <v>1745</v>
      </c>
      <c r="F464" s="99" t="s">
        <v>1746</v>
      </c>
      <c r="H464" s="130" t="n">
        <v>344</v>
      </c>
      <c r="I464" s="101" t="s">
        <v>334</v>
      </c>
      <c r="J464" s="102" t="s">
        <v>1626</v>
      </c>
      <c r="K464" s="101" t="s">
        <v>1747</v>
      </c>
      <c r="N464" s="106"/>
      <c r="O464" s="106"/>
    </row>
    <row r="465" customFormat="false" ht="12.6" hidden="false" customHeight="true" outlineLevel="0" collapsed="false">
      <c r="E465" s="106" t="s">
        <v>1748</v>
      </c>
      <c r="F465" s="99" t="s">
        <v>989</v>
      </c>
      <c r="H465" s="130" t="n">
        <v>345</v>
      </c>
      <c r="I465" s="129" t="s">
        <v>334</v>
      </c>
      <c r="J465" s="123" t="s">
        <v>1636</v>
      </c>
      <c r="K465" s="101" t="s">
        <v>1749</v>
      </c>
      <c r="N465" s="106"/>
      <c r="O465" s="106"/>
    </row>
    <row r="466" customFormat="false" ht="12.6" hidden="false" customHeight="true" outlineLevel="0" collapsed="false">
      <c r="E466" s="106" t="s">
        <v>1750</v>
      </c>
      <c r="F466" s="99" t="s">
        <v>1751</v>
      </c>
      <c r="H466" s="130" t="n">
        <v>346</v>
      </c>
      <c r="I466" s="129" t="s">
        <v>334</v>
      </c>
      <c r="J466" s="123" t="s">
        <v>1636</v>
      </c>
      <c r="K466" s="101" t="s">
        <v>1752</v>
      </c>
      <c r="N466" s="106"/>
      <c r="O466" s="106"/>
    </row>
    <row r="467" customFormat="false" ht="12.6" hidden="false" customHeight="true" outlineLevel="0" collapsed="false">
      <c r="E467" s="106" t="s">
        <v>1753</v>
      </c>
      <c r="F467" s="99" t="s">
        <v>1754</v>
      </c>
      <c r="H467" s="130" t="n">
        <v>517</v>
      </c>
      <c r="I467" s="129" t="s">
        <v>334</v>
      </c>
      <c r="J467" s="123" t="s">
        <v>1636</v>
      </c>
      <c r="K467" s="101" t="s">
        <v>1755</v>
      </c>
      <c r="N467" s="106"/>
      <c r="O467" s="106"/>
    </row>
    <row r="468" customFormat="false" ht="12.6" hidden="false" customHeight="true" outlineLevel="0" collapsed="false">
      <c r="E468" s="106" t="s">
        <v>1756</v>
      </c>
      <c r="F468" s="99" t="s">
        <v>1757</v>
      </c>
      <c r="H468" s="130" t="n">
        <v>624</v>
      </c>
      <c r="I468" s="129" t="s">
        <v>334</v>
      </c>
      <c r="J468" s="123" t="s">
        <v>1636</v>
      </c>
      <c r="K468" s="101" t="s">
        <v>1758</v>
      </c>
      <c r="N468" s="106"/>
      <c r="O468" s="106"/>
    </row>
    <row r="469" customFormat="false" ht="12.6" hidden="false" customHeight="true" outlineLevel="0" collapsed="false">
      <c r="E469" s="106" t="s">
        <v>1759</v>
      </c>
      <c r="F469" s="99" t="s">
        <v>1760</v>
      </c>
      <c r="H469" s="130" t="n">
        <v>347</v>
      </c>
      <c r="I469" s="101" t="s">
        <v>334</v>
      </c>
      <c r="J469" s="102" t="s">
        <v>204</v>
      </c>
      <c r="K469" s="101" t="s">
        <v>1761</v>
      </c>
      <c r="N469" s="106"/>
      <c r="O469" s="106"/>
    </row>
    <row r="470" customFormat="false" ht="12.6" hidden="false" customHeight="true" outlineLevel="0" collapsed="false">
      <c r="E470" s="106" t="s">
        <v>1762</v>
      </c>
      <c r="F470" s="99" t="s">
        <v>1763</v>
      </c>
      <c r="H470" s="130" t="n">
        <v>348</v>
      </c>
      <c r="I470" s="101" t="s">
        <v>334</v>
      </c>
      <c r="J470" s="102" t="s">
        <v>1656</v>
      </c>
      <c r="K470" s="102" t="s">
        <v>1764</v>
      </c>
      <c r="N470" s="106"/>
      <c r="O470" s="106"/>
    </row>
    <row r="471" customFormat="false" ht="12.6" hidden="false" customHeight="true" outlineLevel="0" collapsed="false">
      <c r="E471" s="106" t="s">
        <v>1765</v>
      </c>
      <c r="F471" s="99" t="s">
        <v>1766</v>
      </c>
      <c r="H471" s="130" t="n">
        <v>349</v>
      </c>
      <c r="I471" s="101" t="s">
        <v>334</v>
      </c>
      <c r="J471" s="102" t="s">
        <v>1658</v>
      </c>
      <c r="K471" s="101" t="s">
        <v>1767</v>
      </c>
      <c r="N471" s="106"/>
      <c r="O471" s="106"/>
    </row>
    <row r="472" customFormat="false" ht="12.6" hidden="false" customHeight="true" outlineLevel="0" collapsed="false">
      <c r="E472" s="106" t="s">
        <v>1768</v>
      </c>
      <c r="F472" s="99" t="s">
        <v>1769</v>
      </c>
      <c r="H472" s="130" t="n">
        <v>350</v>
      </c>
      <c r="I472" s="101" t="s">
        <v>334</v>
      </c>
      <c r="J472" s="102" t="s">
        <v>1658</v>
      </c>
      <c r="K472" s="102" t="s">
        <v>1770</v>
      </c>
      <c r="N472" s="106"/>
      <c r="O472" s="106"/>
    </row>
    <row r="473" customFormat="false" ht="12.6" hidden="false" customHeight="true" outlineLevel="0" collapsed="false">
      <c r="E473" s="106" t="s">
        <v>1771</v>
      </c>
      <c r="F473" s="99" t="s">
        <v>1772</v>
      </c>
      <c r="H473" s="130" t="n">
        <v>351</v>
      </c>
      <c r="I473" s="101" t="s">
        <v>334</v>
      </c>
      <c r="J473" s="102" t="s">
        <v>1658</v>
      </c>
      <c r="K473" s="101" t="s">
        <v>1773</v>
      </c>
      <c r="N473" s="106"/>
      <c r="O473" s="106"/>
    </row>
    <row r="474" customFormat="false" ht="12.6" hidden="false" customHeight="true" outlineLevel="0" collapsed="false">
      <c r="E474" s="106" t="s">
        <v>1774</v>
      </c>
      <c r="F474" s="99" t="s">
        <v>553</v>
      </c>
      <c r="H474" s="130" t="n">
        <v>352</v>
      </c>
      <c r="I474" s="101" t="s">
        <v>334</v>
      </c>
      <c r="J474" s="102" t="s">
        <v>1658</v>
      </c>
      <c r="K474" s="101" t="s">
        <v>1775</v>
      </c>
      <c r="N474" s="106"/>
      <c r="O474" s="106"/>
    </row>
    <row r="475" customFormat="false" ht="12.6" hidden="false" customHeight="true" outlineLevel="0" collapsed="false">
      <c r="E475" s="106" t="s">
        <v>1776</v>
      </c>
      <c r="F475" s="99" t="s">
        <v>1777</v>
      </c>
      <c r="H475" s="131" t="n">
        <v>601</v>
      </c>
      <c r="I475" s="129" t="s">
        <v>334</v>
      </c>
      <c r="J475" s="123" t="s">
        <v>1666</v>
      </c>
      <c r="K475" s="129" t="s">
        <v>1778</v>
      </c>
      <c r="N475" s="106"/>
      <c r="O475" s="106"/>
    </row>
    <row r="476" customFormat="false" ht="12.6" hidden="false" customHeight="true" outlineLevel="0" collapsed="false">
      <c r="E476" s="106" t="s">
        <v>1779</v>
      </c>
      <c r="F476" s="99" t="s">
        <v>1290</v>
      </c>
      <c r="H476" s="130" t="n">
        <v>353</v>
      </c>
      <c r="I476" s="101" t="s">
        <v>334</v>
      </c>
      <c r="J476" s="102" t="s">
        <v>1780</v>
      </c>
      <c r="K476" s="101" t="s">
        <v>1781</v>
      </c>
      <c r="N476" s="106"/>
      <c r="O476" s="106"/>
    </row>
    <row r="477" customFormat="false" ht="12.6" hidden="false" customHeight="true" outlineLevel="0" collapsed="false">
      <c r="E477" s="106" t="s">
        <v>1782</v>
      </c>
      <c r="F477" s="99" t="s">
        <v>1783</v>
      </c>
      <c r="H477" s="130" t="n">
        <v>354</v>
      </c>
      <c r="I477" s="129" t="s">
        <v>334</v>
      </c>
      <c r="J477" s="123" t="s">
        <v>1679</v>
      </c>
      <c r="K477" s="129" t="s">
        <v>1784</v>
      </c>
      <c r="N477" s="106"/>
      <c r="O477" s="106"/>
    </row>
    <row r="478" customFormat="false" ht="12.6" hidden="false" customHeight="true" outlineLevel="0" collapsed="false">
      <c r="E478" s="106" t="s">
        <v>1785</v>
      </c>
      <c r="F478" s="99" t="s">
        <v>1786</v>
      </c>
      <c r="H478" s="130" t="n">
        <v>355</v>
      </c>
      <c r="I478" s="101" t="s">
        <v>334</v>
      </c>
      <c r="J478" s="102" t="s">
        <v>1679</v>
      </c>
      <c r="K478" s="101" t="s">
        <v>1787</v>
      </c>
      <c r="N478" s="106"/>
      <c r="O478" s="106"/>
    </row>
    <row r="479" customFormat="false" ht="12.6" hidden="false" customHeight="true" outlineLevel="0" collapsed="false">
      <c r="E479" s="106" t="s">
        <v>1788</v>
      </c>
      <c r="F479" s="99" t="s">
        <v>1789</v>
      </c>
      <c r="H479" s="130" t="n">
        <v>356</v>
      </c>
      <c r="I479" s="101" t="s">
        <v>334</v>
      </c>
      <c r="J479" s="102" t="s">
        <v>1679</v>
      </c>
      <c r="K479" s="102" t="s">
        <v>1790</v>
      </c>
      <c r="N479" s="106"/>
      <c r="O479" s="106"/>
    </row>
    <row r="480" customFormat="false" ht="12.6" hidden="false" customHeight="true" outlineLevel="0" collapsed="false">
      <c r="E480" s="106" t="s">
        <v>1791</v>
      </c>
      <c r="F480" s="99" t="s">
        <v>1792</v>
      </c>
      <c r="H480" s="130" t="n">
        <v>357</v>
      </c>
      <c r="I480" s="101" t="s">
        <v>334</v>
      </c>
      <c r="J480" s="102" t="s">
        <v>1693</v>
      </c>
      <c r="K480" s="101" t="s">
        <v>1793</v>
      </c>
      <c r="N480" s="106"/>
      <c r="O480" s="106"/>
    </row>
    <row r="481" customFormat="false" ht="12.6" hidden="false" customHeight="true" outlineLevel="0" collapsed="false">
      <c r="E481" s="106" t="s">
        <v>1794</v>
      </c>
      <c r="F481" s="99" t="s">
        <v>1795</v>
      </c>
      <c r="H481" s="130" t="n">
        <v>358</v>
      </c>
      <c r="I481" s="101" t="s">
        <v>334</v>
      </c>
      <c r="J481" s="102" t="s">
        <v>1693</v>
      </c>
      <c r="K481" s="101" t="s">
        <v>1796</v>
      </c>
      <c r="N481" s="106"/>
      <c r="O481" s="106"/>
    </row>
    <row r="482" customFormat="false" ht="12.6" hidden="false" customHeight="true" outlineLevel="0" collapsed="false">
      <c r="E482" s="106" t="s">
        <v>1797</v>
      </c>
      <c r="F482" s="99" t="s">
        <v>1798</v>
      </c>
      <c r="H482" s="130" t="n">
        <v>511</v>
      </c>
      <c r="I482" s="101" t="s">
        <v>334</v>
      </c>
      <c r="J482" s="102" t="s">
        <v>1693</v>
      </c>
      <c r="K482" s="101" t="s">
        <v>1799</v>
      </c>
      <c r="N482" s="106"/>
      <c r="O482" s="106"/>
    </row>
    <row r="483" customFormat="false" ht="12.6" hidden="false" customHeight="true" outlineLevel="0" collapsed="false">
      <c r="E483" s="106" t="s">
        <v>1800</v>
      </c>
      <c r="F483" s="99" t="s">
        <v>1801</v>
      </c>
      <c r="H483" s="130" t="n">
        <v>590</v>
      </c>
      <c r="I483" s="101" t="s">
        <v>334</v>
      </c>
      <c r="J483" s="102" t="s">
        <v>1693</v>
      </c>
      <c r="K483" s="101" t="s">
        <v>1802</v>
      </c>
      <c r="N483" s="106"/>
      <c r="O483" s="106"/>
    </row>
    <row r="484" customFormat="false" ht="12.6" hidden="false" customHeight="true" outlineLevel="0" collapsed="false">
      <c r="E484" s="106" t="s">
        <v>1803</v>
      </c>
      <c r="F484" s="99" t="s">
        <v>1036</v>
      </c>
      <c r="H484" s="130" t="n">
        <v>359</v>
      </c>
      <c r="I484" s="101" t="s">
        <v>334</v>
      </c>
      <c r="J484" s="102" t="s">
        <v>1693</v>
      </c>
      <c r="K484" s="101" t="s">
        <v>1804</v>
      </c>
      <c r="N484" s="106"/>
      <c r="O484" s="106"/>
    </row>
    <row r="485" customFormat="false" ht="12.6" hidden="false" customHeight="true" outlineLevel="0" collapsed="false">
      <c r="E485" s="106" t="s">
        <v>1805</v>
      </c>
      <c r="F485" s="99" t="s">
        <v>682</v>
      </c>
      <c r="H485" s="131" t="n">
        <v>602</v>
      </c>
      <c r="I485" s="129" t="s">
        <v>334</v>
      </c>
      <c r="J485" s="123" t="s">
        <v>1706</v>
      </c>
      <c r="K485" s="129" t="s">
        <v>1806</v>
      </c>
      <c r="N485" s="106"/>
      <c r="O485" s="106"/>
    </row>
    <row r="486" customFormat="false" ht="12.6" hidden="false" customHeight="true" outlineLevel="0" collapsed="false">
      <c r="E486" s="106" t="s">
        <v>1807</v>
      </c>
      <c r="F486" s="99" t="s">
        <v>1808</v>
      </c>
      <c r="H486" s="130" t="n">
        <v>360</v>
      </c>
      <c r="I486" s="101" t="s">
        <v>334</v>
      </c>
      <c r="J486" s="102" t="s">
        <v>1725</v>
      </c>
      <c r="K486" s="101" t="s">
        <v>1809</v>
      </c>
      <c r="N486" s="106"/>
      <c r="O486" s="106"/>
    </row>
    <row r="487" customFormat="false" ht="12.6" hidden="false" customHeight="true" outlineLevel="0" collapsed="false">
      <c r="E487" s="106" t="s">
        <v>1810</v>
      </c>
      <c r="F487" s="99" t="s">
        <v>1811</v>
      </c>
      <c r="H487" s="130" t="n">
        <v>361</v>
      </c>
      <c r="I487" s="101" t="s">
        <v>334</v>
      </c>
      <c r="J487" s="102" t="s">
        <v>1733</v>
      </c>
      <c r="K487" s="101" t="s">
        <v>1812</v>
      </c>
      <c r="N487" s="106"/>
      <c r="O487" s="106"/>
    </row>
    <row r="488" customFormat="false" ht="12.6" hidden="false" customHeight="true" outlineLevel="0" collapsed="false">
      <c r="E488" s="106" t="s">
        <v>1813</v>
      </c>
      <c r="F488" s="99" t="s">
        <v>204</v>
      </c>
      <c r="H488" s="130" t="n">
        <v>362</v>
      </c>
      <c r="I488" s="101" t="s">
        <v>334</v>
      </c>
      <c r="J488" s="102" t="s">
        <v>1733</v>
      </c>
      <c r="K488" s="101" t="s">
        <v>1814</v>
      </c>
      <c r="N488" s="106"/>
      <c r="O488" s="106"/>
    </row>
    <row r="489" customFormat="false" ht="12.6" hidden="false" customHeight="true" outlineLevel="0" collapsed="false">
      <c r="E489" s="106" t="s">
        <v>1815</v>
      </c>
      <c r="F489" s="99" t="s">
        <v>1816</v>
      </c>
      <c r="H489" s="130" t="n">
        <v>576</v>
      </c>
      <c r="I489" s="101" t="s">
        <v>334</v>
      </c>
      <c r="J489" s="102" t="s">
        <v>1733</v>
      </c>
      <c r="K489" s="101" t="s">
        <v>1817</v>
      </c>
      <c r="N489" s="106"/>
      <c r="O489" s="106"/>
    </row>
    <row r="490" customFormat="false" ht="12.6" hidden="false" customHeight="true" outlineLevel="0" collapsed="false">
      <c r="E490" s="106" t="s">
        <v>1818</v>
      </c>
      <c r="F490" s="99" t="s">
        <v>1819</v>
      </c>
      <c r="H490" s="130" t="n">
        <v>363</v>
      </c>
      <c r="I490" s="101" t="s">
        <v>334</v>
      </c>
      <c r="J490" s="102" t="s">
        <v>1746</v>
      </c>
      <c r="K490" s="101" t="s">
        <v>1820</v>
      </c>
      <c r="N490" s="106"/>
      <c r="O490" s="106"/>
    </row>
    <row r="491" customFormat="false" ht="12.6" hidden="false" customHeight="true" outlineLevel="0" collapsed="false">
      <c r="E491" s="106" t="s">
        <v>1821</v>
      </c>
      <c r="F491" s="99" t="s">
        <v>1822</v>
      </c>
      <c r="H491" s="130" t="n">
        <v>654</v>
      </c>
      <c r="I491" s="101" t="s">
        <v>334</v>
      </c>
      <c r="J491" s="123" t="s">
        <v>1757</v>
      </c>
      <c r="K491" s="101" t="s">
        <v>1823</v>
      </c>
      <c r="N491" s="106"/>
      <c r="O491" s="106"/>
    </row>
    <row r="492" customFormat="false" ht="12.6" hidden="false" customHeight="true" outlineLevel="0" collapsed="false">
      <c r="E492" s="106" t="s">
        <v>1824</v>
      </c>
      <c r="F492" s="99" t="s">
        <v>1825</v>
      </c>
      <c r="H492" s="130" t="n">
        <v>364</v>
      </c>
      <c r="I492" s="101" t="s">
        <v>334</v>
      </c>
      <c r="J492" s="123" t="s">
        <v>1757</v>
      </c>
      <c r="K492" s="101" t="s">
        <v>1826</v>
      </c>
      <c r="N492" s="106"/>
      <c r="O492" s="106"/>
    </row>
    <row r="493" customFormat="false" ht="12.6" hidden="false" customHeight="true" outlineLevel="0" collapsed="false">
      <c r="E493" s="106" t="s">
        <v>1827</v>
      </c>
      <c r="F493" s="99" t="s">
        <v>1828</v>
      </c>
      <c r="H493" s="130" t="n">
        <v>642</v>
      </c>
      <c r="I493" s="101" t="s">
        <v>334</v>
      </c>
      <c r="J493" s="123" t="s">
        <v>1757</v>
      </c>
      <c r="K493" s="101" t="s">
        <v>1829</v>
      </c>
      <c r="N493" s="106"/>
      <c r="O493" s="106"/>
    </row>
    <row r="494" customFormat="false" ht="12.6" hidden="false" customHeight="true" outlineLevel="0" collapsed="false">
      <c r="E494" s="106" t="s">
        <v>1830</v>
      </c>
      <c r="F494" s="99" t="s">
        <v>1831</v>
      </c>
      <c r="H494" s="130" t="n">
        <v>652</v>
      </c>
      <c r="I494" s="101" t="s">
        <v>334</v>
      </c>
      <c r="J494" s="123" t="s">
        <v>1757</v>
      </c>
      <c r="K494" s="101" t="s">
        <v>1832</v>
      </c>
      <c r="N494" s="106"/>
      <c r="O494" s="106"/>
    </row>
    <row r="495" customFormat="false" ht="12.6" hidden="false" customHeight="true" outlineLevel="0" collapsed="false">
      <c r="E495" s="106" t="s">
        <v>1833</v>
      </c>
      <c r="F495" s="99" t="s">
        <v>1834</v>
      </c>
      <c r="H495" s="130" t="n">
        <v>365</v>
      </c>
      <c r="I495" s="101" t="s">
        <v>334</v>
      </c>
      <c r="J495" s="123" t="s">
        <v>1757</v>
      </c>
      <c r="K495" s="101" t="s">
        <v>1835</v>
      </c>
      <c r="N495" s="106"/>
      <c r="O495" s="106"/>
    </row>
    <row r="496" customFormat="false" ht="12.6" hidden="false" customHeight="true" outlineLevel="0" collapsed="false">
      <c r="E496" s="106" t="s">
        <v>1836</v>
      </c>
      <c r="F496" s="99" t="s">
        <v>1837</v>
      </c>
      <c r="H496" s="130" t="n">
        <v>366</v>
      </c>
      <c r="I496" s="101" t="s">
        <v>334</v>
      </c>
      <c r="J496" s="123" t="s">
        <v>1757</v>
      </c>
      <c r="K496" s="101" t="s">
        <v>1838</v>
      </c>
      <c r="N496" s="106"/>
      <c r="O496" s="106"/>
    </row>
    <row r="497" customFormat="false" ht="12.6" hidden="false" customHeight="true" outlineLevel="0" collapsed="false">
      <c r="E497" s="106" t="s">
        <v>1839</v>
      </c>
      <c r="F497" s="99" t="s">
        <v>1840</v>
      </c>
      <c r="H497" s="130" t="n">
        <v>367</v>
      </c>
      <c r="I497" s="101" t="s">
        <v>334</v>
      </c>
      <c r="J497" s="123" t="s">
        <v>1757</v>
      </c>
      <c r="K497" s="101" t="s">
        <v>1841</v>
      </c>
      <c r="N497" s="106"/>
      <c r="O497" s="106"/>
    </row>
    <row r="498" customFormat="false" ht="12.6" hidden="false" customHeight="true" outlineLevel="0" collapsed="false">
      <c r="E498" s="106" t="s">
        <v>1842</v>
      </c>
      <c r="F498" s="99" t="s">
        <v>1442</v>
      </c>
      <c r="H498" s="130" t="n">
        <v>368</v>
      </c>
      <c r="I498" s="101" t="s">
        <v>334</v>
      </c>
      <c r="J498" s="123" t="s">
        <v>1757</v>
      </c>
      <c r="K498" s="101" t="s">
        <v>1843</v>
      </c>
      <c r="N498" s="106"/>
      <c r="O498" s="106"/>
    </row>
    <row r="499" customFormat="false" ht="12.6" hidden="false" customHeight="true" outlineLevel="0" collapsed="false">
      <c r="E499" s="106" t="s">
        <v>1844</v>
      </c>
      <c r="F499" s="99" t="s">
        <v>1845</v>
      </c>
      <c r="H499" s="130" t="n">
        <v>369</v>
      </c>
      <c r="I499" s="101" t="s">
        <v>334</v>
      </c>
      <c r="J499" s="123" t="s">
        <v>1757</v>
      </c>
      <c r="K499" s="101" t="s">
        <v>1846</v>
      </c>
      <c r="N499" s="106"/>
      <c r="O499" s="106"/>
    </row>
    <row r="500" customFormat="false" ht="12.6" hidden="false" customHeight="true" outlineLevel="0" collapsed="false">
      <c r="E500" s="106" t="s">
        <v>1847</v>
      </c>
      <c r="F500" s="99" t="s">
        <v>1848</v>
      </c>
      <c r="H500" s="130" t="n">
        <v>370</v>
      </c>
      <c r="I500" s="101" t="s">
        <v>334</v>
      </c>
      <c r="J500" s="123" t="s">
        <v>1757</v>
      </c>
      <c r="K500" s="101" t="s">
        <v>1849</v>
      </c>
      <c r="N500" s="106"/>
      <c r="O500" s="106"/>
    </row>
    <row r="501" customFormat="false" ht="12.6" hidden="false" customHeight="true" outlineLevel="0" collapsed="false">
      <c r="E501" s="106" t="s">
        <v>1850</v>
      </c>
      <c r="F501" s="99" t="s">
        <v>1851</v>
      </c>
      <c r="H501" s="130" t="n">
        <v>371</v>
      </c>
      <c r="I501" s="101" t="s">
        <v>334</v>
      </c>
      <c r="J501" s="123" t="s">
        <v>1757</v>
      </c>
      <c r="K501" s="101" t="s">
        <v>1852</v>
      </c>
      <c r="N501" s="106"/>
      <c r="O501" s="106"/>
    </row>
    <row r="502" customFormat="false" ht="12.6" hidden="false" customHeight="true" outlineLevel="0" collapsed="false">
      <c r="E502" s="106" t="s">
        <v>1853</v>
      </c>
      <c r="F502" s="99" t="s">
        <v>1854</v>
      </c>
      <c r="H502" s="130" t="n">
        <v>372</v>
      </c>
      <c r="I502" s="101" t="s">
        <v>334</v>
      </c>
      <c r="J502" s="123" t="s">
        <v>1757</v>
      </c>
      <c r="K502" s="101" t="s">
        <v>1855</v>
      </c>
      <c r="N502" s="106"/>
      <c r="O502" s="106"/>
    </row>
    <row r="503" customFormat="false" ht="12.6" hidden="false" customHeight="true" outlineLevel="0" collapsed="false">
      <c r="E503" s="106" t="s">
        <v>1856</v>
      </c>
      <c r="F503" s="99" t="s">
        <v>1857</v>
      </c>
      <c r="H503" s="130" t="n">
        <v>653</v>
      </c>
      <c r="I503" s="101" t="s">
        <v>334</v>
      </c>
      <c r="J503" s="123" t="s">
        <v>1757</v>
      </c>
      <c r="K503" s="101" t="s">
        <v>1858</v>
      </c>
      <c r="N503" s="106"/>
      <c r="O503" s="106"/>
    </row>
    <row r="504" customFormat="false" ht="12.6" hidden="false" customHeight="true" outlineLevel="0" collapsed="false">
      <c r="E504" s="106" t="s">
        <v>1859</v>
      </c>
      <c r="F504" s="99" t="s">
        <v>1860</v>
      </c>
      <c r="H504" s="130" t="n">
        <v>373</v>
      </c>
      <c r="I504" s="101" t="s">
        <v>334</v>
      </c>
      <c r="J504" s="123" t="s">
        <v>1757</v>
      </c>
      <c r="K504" s="101" t="s">
        <v>1861</v>
      </c>
      <c r="N504" s="106"/>
      <c r="O504" s="106"/>
    </row>
    <row r="505" customFormat="false" ht="12.6" hidden="false" customHeight="true" outlineLevel="0" collapsed="false">
      <c r="E505" s="106" t="s">
        <v>1862</v>
      </c>
      <c r="F505" s="99" t="s">
        <v>1863</v>
      </c>
      <c r="H505" s="130" t="n">
        <v>374</v>
      </c>
      <c r="I505" s="101" t="s">
        <v>334</v>
      </c>
      <c r="J505" s="123" t="s">
        <v>1757</v>
      </c>
      <c r="K505" s="101" t="s">
        <v>1864</v>
      </c>
      <c r="N505" s="106"/>
      <c r="O505" s="106"/>
    </row>
    <row r="506" customFormat="false" ht="12.6" hidden="false" customHeight="true" outlineLevel="0" collapsed="false">
      <c r="E506" s="106" t="s">
        <v>1865</v>
      </c>
      <c r="F506" s="99" t="s">
        <v>1866</v>
      </c>
      <c r="H506" s="130" t="n">
        <v>375</v>
      </c>
      <c r="I506" s="101" t="s">
        <v>334</v>
      </c>
      <c r="J506" s="123" t="s">
        <v>1757</v>
      </c>
      <c r="K506" s="101" t="s">
        <v>1867</v>
      </c>
      <c r="N506" s="106"/>
      <c r="O506" s="106"/>
    </row>
    <row r="507" customFormat="false" ht="12.6" hidden="false" customHeight="true" outlineLevel="0" collapsed="false">
      <c r="E507" s="106" t="s">
        <v>1868</v>
      </c>
      <c r="F507" s="99" t="s">
        <v>1869</v>
      </c>
      <c r="H507" s="130" t="n">
        <v>376</v>
      </c>
      <c r="I507" s="101" t="s">
        <v>334</v>
      </c>
      <c r="J507" s="102" t="s">
        <v>1783</v>
      </c>
      <c r="K507" s="101" t="s">
        <v>1870</v>
      </c>
      <c r="N507" s="106"/>
      <c r="O507" s="106"/>
    </row>
    <row r="508" customFormat="false" ht="12.6" hidden="false" customHeight="true" outlineLevel="0" collapsed="false">
      <c r="E508" s="106" t="s">
        <v>1871</v>
      </c>
      <c r="F508" s="99" t="s">
        <v>1872</v>
      </c>
      <c r="H508" s="131" t="n">
        <v>591</v>
      </c>
      <c r="I508" s="101" t="s">
        <v>334</v>
      </c>
      <c r="J508" s="123" t="s">
        <v>1795</v>
      </c>
      <c r="K508" s="129" t="s">
        <v>1873</v>
      </c>
      <c r="N508" s="106"/>
      <c r="O508" s="106"/>
    </row>
    <row r="509" customFormat="false" ht="12.6" hidden="false" customHeight="true" outlineLevel="0" collapsed="false">
      <c r="E509" s="106" t="s">
        <v>1874</v>
      </c>
      <c r="F509" s="99" t="s">
        <v>1875</v>
      </c>
      <c r="H509" s="130" t="n">
        <v>377</v>
      </c>
      <c r="I509" s="101" t="s">
        <v>334</v>
      </c>
      <c r="J509" s="123" t="s">
        <v>1795</v>
      </c>
      <c r="K509" s="101" t="s">
        <v>1876</v>
      </c>
      <c r="N509" s="106"/>
      <c r="O509" s="106"/>
    </row>
    <row r="510" customFormat="false" ht="12.6" hidden="false" customHeight="true" outlineLevel="0" collapsed="false">
      <c r="E510" s="106" t="s">
        <v>1877</v>
      </c>
      <c r="F510" s="99" t="s">
        <v>1878</v>
      </c>
      <c r="H510" s="130" t="n">
        <v>378</v>
      </c>
      <c r="I510" s="101" t="s">
        <v>334</v>
      </c>
      <c r="J510" s="123" t="s">
        <v>1795</v>
      </c>
      <c r="K510" s="101" t="s">
        <v>1879</v>
      </c>
      <c r="N510" s="106"/>
      <c r="O510" s="106"/>
    </row>
    <row r="511" customFormat="false" ht="12.6" hidden="false" customHeight="true" outlineLevel="0" collapsed="false">
      <c r="E511" s="106" t="s">
        <v>1880</v>
      </c>
      <c r="F511" s="99" t="s">
        <v>1881</v>
      </c>
      <c r="H511" s="130" t="n">
        <v>379</v>
      </c>
      <c r="I511" s="101" t="s">
        <v>334</v>
      </c>
      <c r="J511" s="123" t="s">
        <v>1795</v>
      </c>
      <c r="K511" s="101" t="s">
        <v>1882</v>
      </c>
      <c r="N511" s="106"/>
      <c r="O511" s="106"/>
    </row>
    <row r="512" customFormat="false" ht="12.6" hidden="false" customHeight="true" outlineLevel="0" collapsed="false">
      <c r="E512" s="106" t="s">
        <v>1883</v>
      </c>
      <c r="F512" s="99" t="s">
        <v>1884</v>
      </c>
      <c r="H512" s="130" t="n">
        <v>380</v>
      </c>
      <c r="I512" s="101" t="s">
        <v>334</v>
      </c>
      <c r="J512" s="123" t="s">
        <v>1795</v>
      </c>
      <c r="K512" s="101" t="s">
        <v>1885</v>
      </c>
      <c r="N512" s="106"/>
      <c r="O512" s="106"/>
    </row>
    <row r="513" customFormat="false" ht="12.6" hidden="false" customHeight="true" outlineLevel="0" collapsed="false">
      <c r="E513" s="106" t="s">
        <v>1886</v>
      </c>
      <c r="F513" s="99" t="s">
        <v>1887</v>
      </c>
      <c r="H513" s="130" t="n">
        <v>564</v>
      </c>
      <c r="I513" s="101" t="s">
        <v>334</v>
      </c>
      <c r="J513" s="123" t="s">
        <v>1795</v>
      </c>
      <c r="K513" s="101" t="s">
        <v>1888</v>
      </c>
      <c r="N513" s="106"/>
      <c r="O513" s="106"/>
    </row>
    <row r="514" customFormat="false" ht="12.6" hidden="false" customHeight="true" outlineLevel="0" collapsed="false">
      <c r="E514" s="106" t="s">
        <v>1889</v>
      </c>
      <c r="F514" s="99" t="s">
        <v>1033</v>
      </c>
      <c r="H514" s="130" t="n">
        <v>565</v>
      </c>
      <c r="I514" s="101" t="s">
        <v>334</v>
      </c>
      <c r="J514" s="123" t="s">
        <v>1795</v>
      </c>
      <c r="K514" s="101" t="s">
        <v>1890</v>
      </c>
      <c r="N514" s="106"/>
      <c r="O514" s="106"/>
    </row>
    <row r="515" customFormat="false" ht="12.6" hidden="false" customHeight="true" outlineLevel="0" collapsed="false">
      <c r="E515" s="106" t="s">
        <v>1891</v>
      </c>
      <c r="F515" s="99" t="s">
        <v>155</v>
      </c>
      <c r="H515" s="130" t="n">
        <v>381</v>
      </c>
      <c r="I515" s="101" t="s">
        <v>334</v>
      </c>
      <c r="J515" s="123" t="s">
        <v>1795</v>
      </c>
      <c r="K515" s="101" t="s">
        <v>1892</v>
      </c>
      <c r="N515" s="106"/>
      <c r="O515" s="106"/>
    </row>
    <row r="516" customFormat="false" ht="12.6" hidden="false" customHeight="true" outlineLevel="0" collapsed="false">
      <c r="E516" s="106" t="s">
        <v>1893</v>
      </c>
      <c r="F516" s="99" t="s">
        <v>1894</v>
      </c>
      <c r="H516" s="130" t="n">
        <v>382</v>
      </c>
      <c r="I516" s="101" t="s">
        <v>334</v>
      </c>
      <c r="J516" s="102" t="s">
        <v>1798</v>
      </c>
      <c r="K516" s="101" t="s">
        <v>1895</v>
      </c>
      <c r="N516" s="106"/>
      <c r="O516" s="106"/>
    </row>
    <row r="517" customFormat="false" ht="12.6" hidden="false" customHeight="true" outlineLevel="0" collapsed="false">
      <c r="E517" s="106" t="s">
        <v>1896</v>
      </c>
      <c r="F517" s="99" t="s">
        <v>1897</v>
      </c>
      <c r="H517" s="130" t="n">
        <v>383</v>
      </c>
      <c r="I517" s="101" t="s">
        <v>334</v>
      </c>
      <c r="J517" s="102" t="s">
        <v>1798</v>
      </c>
      <c r="K517" s="101" t="s">
        <v>1898</v>
      </c>
      <c r="N517" s="106"/>
      <c r="O517" s="106"/>
    </row>
    <row r="518" customFormat="false" ht="12.6" hidden="false" customHeight="true" outlineLevel="0" collapsed="false">
      <c r="E518" s="106" t="s">
        <v>1899</v>
      </c>
      <c r="F518" s="99" t="s">
        <v>1900</v>
      </c>
      <c r="H518" s="131" t="n">
        <v>66</v>
      </c>
      <c r="I518" s="102" t="s">
        <v>388</v>
      </c>
      <c r="J518" s="123" t="s">
        <v>1901</v>
      </c>
      <c r="K518" s="123" t="s">
        <v>687</v>
      </c>
      <c r="N518" s="106"/>
      <c r="O518" s="106"/>
    </row>
    <row r="519" customFormat="false" ht="12.6" hidden="false" customHeight="true" outlineLevel="0" collapsed="false">
      <c r="E519" s="106" t="s">
        <v>1902</v>
      </c>
      <c r="F519" s="99" t="s">
        <v>1903</v>
      </c>
      <c r="H519" s="130" t="n">
        <v>384</v>
      </c>
      <c r="I519" s="102" t="s">
        <v>388</v>
      </c>
      <c r="J519" s="102" t="s">
        <v>1904</v>
      </c>
      <c r="K519" s="101" t="s">
        <v>1905</v>
      </c>
      <c r="N519" s="106"/>
      <c r="O519" s="106"/>
    </row>
    <row r="520" customFormat="false" ht="12.6" hidden="false" customHeight="true" outlineLevel="0" collapsed="false">
      <c r="E520" s="106" t="s">
        <v>1906</v>
      </c>
      <c r="F520" s="99" t="s">
        <v>1907</v>
      </c>
      <c r="H520" s="130" t="n">
        <v>385</v>
      </c>
      <c r="I520" s="102" t="s">
        <v>388</v>
      </c>
      <c r="J520" s="102" t="s">
        <v>1904</v>
      </c>
      <c r="K520" s="101" t="s">
        <v>1908</v>
      </c>
      <c r="N520" s="106"/>
      <c r="O520" s="106"/>
    </row>
    <row r="521" customFormat="false" ht="12.6" hidden="false" customHeight="true" outlineLevel="0" collapsed="false">
      <c r="E521" s="106" t="s">
        <v>1909</v>
      </c>
      <c r="F521" s="99" t="s">
        <v>206</v>
      </c>
      <c r="H521" s="130" t="n">
        <v>385</v>
      </c>
      <c r="I521" s="102" t="s">
        <v>388</v>
      </c>
      <c r="J521" s="102" t="s">
        <v>1910</v>
      </c>
      <c r="K521" s="101" t="s">
        <v>1908</v>
      </c>
      <c r="N521" s="106"/>
      <c r="O521" s="106"/>
    </row>
    <row r="522" customFormat="false" ht="12.6" hidden="false" customHeight="true" outlineLevel="0" collapsed="false">
      <c r="E522" s="106" t="s">
        <v>1911</v>
      </c>
      <c r="F522" s="99" t="s">
        <v>1912</v>
      </c>
      <c r="H522" s="130" t="n">
        <v>384</v>
      </c>
      <c r="I522" s="102" t="s">
        <v>388</v>
      </c>
      <c r="J522" s="102" t="s">
        <v>1913</v>
      </c>
      <c r="K522" s="101" t="s">
        <v>1905</v>
      </c>
      <c r="N522" s="106"/>
      <c r="O522" s="106"/>
    </row>
    <row r="523" customFormat="false" ht="12.6" hidden="false" customHeight="true" outlineLevel="0" collapsed="false">
      <c r="E523" s="106" t="s">
        <v>1914</v>
      </c>
      <c r="F523" s="99" t="s">
        <v>1915</v>
      </c>
      <c r="H523" s="130" t="n">
        <v>385</v>
      </c>
      <c r="I523" s="102" t="s">
        <v>388</v>
      </c>
      <c r="J523" s="102" t="s">
        <v>1913</v>
      </c>
      <c r="K523" s="101" t="s">
        <v>1908</v>
      </c>
      <c r="N523" s="106"/>
      <c r="O523" s="106"/>
    </row>
    <row r="524" customFormat="false" ht="12.6" hidden="false" customHeight="true" outlineLevel="0" collapsed="false">
      <c r="E524" s="106" t="s">
        <v>1916</v>
      </c>
      <c r="F524" s="99" t="s">
        <v>1917</v>
      </c>
      <c r="H524" s="130" t="n">
        <v>384</v>
      </c>
      <c r="I524" s="102" t="s">
        <v>388</v>
      </c>
      <c r="J524" s="102" t="s">
        <v>1918</v>
      </c>
      <c r="K524" s="101" t="s">
        <v>1905</v>
      </c>
      <c r="N524" s="106"/>
      <c r="O524" s="106"/>
    </row>
    <row r="525" customFormat="false" ht="12.6" hidden="false" customHeight="true" outlineLevel="0" collapsed="false">
      <c r="E525" s="106" t="s">
        <v>1919</v>
      </c>
      <c r="F525" s="99" t="s">
        <v>1920</v>
      </c>
      <c r="H525" s="130" t="n">
        <v>385</v>
      </c>
      <c r="I525" s="102" t="s">
        <v>388</v>
      </c>
      <c r="J525" s="102" t="s">
        <v>1918</v>
      </c>
      <c r="K525" s="101" t="s">
        <v>1908</v>
      </c>
      <c r="N525" s="106"/>
      <c r="O525" s="106"/>
    </row>
    <row r="526" customFormat="false" ht="12.6" hidden="false" customHeight="true" outlineLevel="0" collapsed="false">
      <c r="E526" s="106" t="s">
        <v>1921</v>
      </c>
      <c r="F526" s="99" t="s">
        <v>1922</v>
      </c>
      <c r="H526" s="131" t="n">
        <v>66</v>
      </c>
      <c r="I526" s="102" t="s">
        <v>388</v>
      </c>
      <c r="J526" s="123" t="s">
        <v>1320</v>
      </c>
      <c r="K526" s="123" t="s">
        <v>687</v>
      </c>
      <c r="N526" s="106"/>
      <c r="O526" s="106"/>
    </row>
    <row r="527" customFormat="false" ht="12.6" hidden="false" customHeight="true" outlineLevel="0" collapsed="false">
      <c r="E527" s="106" t="s">
        <v>1923</v>
      </c>
      <c r="F527" s="99" t="s">
        <v>1924</v>
      </c>
      <c r="H527" s="130" t="n">
        <v>386</v>
      </c>
      <c r="I527" s="101" t="s">
        <v>458</v>
      </c>
      <c r="J527" s="102" t="s">
        <v>1645</v>
      </c>
      <c r="K527" s="101" t="s">
        <v>1925</v>
      </c>
      <c r="N527" s="106"/>
      <c r="O527" s="106"/>
    </row>
    <row r="528" customFormat="false" ht="12.6" hidden="false" customHeight="true" outlineLevel="0" collapsed="false">
      <c r="E528" s="106" t="s">
        <v>1926</v>
      </c>
      <c r="F528" s="99" t="s">
        <v>1927</v>
      </c>
      <c r="H528" s="130" t="n">
        <v>161</v>
      </c>
      <c r="I528" s="101" t="s">
        <v>458</v>
      </c>
      <c r="J528" s="102" t="s">
        <v>1928</v>
      </c>
      <c r="K528" s="101" t="s">
        <v>1037</v>
      </c>
      <c r="N528" s="106"/>
      <c r="O528" s="106"/>
    </row>
    <row r="529" customFormat="false" ht="12.6" hidden="false" customHeight="true" outlineLevel="0" collapsed="false">
      <c r="E529" s="106" t="s">
        <v>1929</v>
      </c>
      <c r="F529" s="99" t="s">
        <v>1930</v>
      </c>
      <c r="H529" s="130" t="n">
        <v>388</v>
      </c>
      <c r="I529" s="101" t="s">
        <v>458</v>
      </c>
      <c r="J529" s="102" t="s">
        <v>1928</v>
      </c>
      <c r="K529" s="102" t="s">
        <v>1931</v>
      </c>
      <c r="N529" s="106"/>
      <c r="O529" s="106"/>
    </row>
    <row r="530" customFormat="false" ht="12.6" hidden="false" customHeight="true" outlineLevel="0" collapsed="false">
      <c r="E530" s="106" t="s">
        <v>1932</v>
      </c>
      <c r="F530" s="99" t="s">
        <v>1933</v>
      </c>
      <c r="H530" s="130" t="n">
        <v>389</v>
      </c>
      <c r="I530" s="101" t="s">
        <v>458</v>
      </c>
      <c r="J530" s="102" t="s">
        <v>1928</v>
      </c>
      <c r="K530" s="102" t="s">
        <v>1934</v>
      </c>
      <c r="N530" s="106"/>
      <c r="O530" s="106"/>
    </row>
    <row r="531" customFormat="false" ht="12.6" hidden="false" customHeight="true" outlineLevel="0" collapsed="false">
      <c r="E531" s="106" t="s">
        <v>1935</v>
      </c>
      <c r="F531" s="99" t="s">
        <v>1936</v>
      </c>
      <c r="H531" s="130" t="n">
        <v>390</v>
      </c>
      <c r="I531" s="101" t="s">
        <v>458</v>
      </c>
      <c r="J531" s="102" t="s">
        <v>1928</v>
      </c>
      <c r="K531" s="101" t="s">
        <v>1937</v>
      </c>
      <c r="N531" s="106"/>
      <c r="O531" s="106"/>
    </row>
    <row r="532" customFormat="false" ht="12.6" hidden="false" customHeight="true" outlineLevel="0" collapsed="false">
      <c r="E532" s="106" t="s">
        <v>1938</v>
      </c>
      <c r="F532" s="99" t="s">
        <v>1939</v>
      </c>
      <c r="H532" s="130" t="n">
        <v>518</v>
      </c>
      <c r="I532" s="101" t="s">
        <v>458</v>
      </c>
      <c r="J532" s="102" t="s">
        <v>1928</v>
      </c>
      <c r="K532" s="102" t="s">
        <v>1940</v>
      </c>
      <c r="N532" s="106"/>
      <c r="O532" s="106"/>
    </row>
    <row r="533" customFormat="false" ht="12.6" hidden="false" customHeight="true" outlineLevel="0" collapsed="false">
      <c r="E533" s="106" t="s">
        <v>1941</v>
      </c>
      <c r="F533" s="99" t="s">
        <v>939</v>
      </c>
      <c r="H533" s="130" t="n">
        <v>391</v>
      </c>
      <c r="I533" s="101" t="s">
        <v>458</v>
      </c>
      <c r="J533" s="102" t="s">
        <v>1928</v>
      </c>
      <c r="K533" s="101" t="s">
        <v>1942</v>
      </c>
      <c r="N533" s="106"/>
      <c r="O533" s="106"/>
    </row>
    <row r="534" customFormat="false" ht="12.6" hidden="false" customHeight="true" outlineLevel="0" collapsed="false">
      <c r="E534" s="106" t="s">
        <v>1943</v>
      </c>
      <c r="F534" s="99" t="s">
        <v>1944</v>
      </c>
      <c r="H534" s="130" t="n">
        <v>392</v>
      </c>
      <c r="I534" s="101" t="s">
        <v>458</v>
      </c>
      <c r="J534" s="102" t="s">
        <v>1928</v>
      </c>
      <c r="K534" s="101" t="s">
        <v>1945</v>
      </c>
      <c r="N534" s="106"/>
      <c r="O534" s="106"/>
    </row>
    <row r="535" customFormat="false" ht="12.6" hidden="false" customHeight="true" outlineLevel="0" collapsed="false">
      <c r="E535" s="106" t="s">
        <v>1946</v>
      </c>
      <c r="F535" s="99" t="s">
        <v>1947</v>
      </c>
      <c r="H535" s="130" t="n">
        <v>393</v>
      </c>
      <c r="I535" s="101" t="s">
        <v>458</v>
      </c>
      <c r="J535" s="102" t="s">
        <v>1948</v>
      </c>
      <c r="K535" s="102" t="s">
        <v>1246</v>
      </c>
      <c r="N535" s="106"/>
      <c r="O535" s="106"/>
    </row>
    <row r="536" customFormat="false" ht="12.6" hidden="false" customHeight="true" outlineLevel="0" collapsed="false">
      <c r="E536" s="106" t="s">
        <v>1949</v>
      </c>
      <c r="F536" s="99" t="s">
        <v>1950</v>
      </c>
      <c r="H536" s="130" t="n">
        <v>394</v>
      </c>
      <c r="I536" s="101" t="s">
        <v>458</v>
      </c>
      <c r="J536" s="102" t="s">
        <v>1951</v>
      </c>
      <c r="K536" s="101" t="s">
        <v>1276</v>
      </c>
      <c r="N536" s="106"/>
      <c r="O536" s="106"/>
    </row>
    <row r="537" customFormat="false" ht="12.6" hidden="false" customHeight="true" outlineLevel="0" collapsed="false">
      <c r="E537" s="106" t="s">
        <v>1952</v>
      </c>
      <c r="F537" s="99" t="s">
        <v>1953</v>
      </c>
      <c r="H537" s="130" t="n">
        <v>395</v>
      </c>
      <c r="I537" s="101" t="s">
        <v>458</v>
      </c>
      <c r="J537" s="102" t="s">
        <v>1951</v>
      </c>
      <c r="K537" s="101" t="s">
        <v>1954</v>
      </c>
      <c r="N537" s="106"/>
      <c r="O537" s="106"/>
    </row>
    <row r="538" customFormat="false" ht="12.6" hidden="false" customHeight="true" outlineLevel="0" collapsed="false">
      <c r="E538" s="106" t="s">
        <v>1955</v>
      </c>
      <c r="F538" s="99" t="s">
        <v>1956</v>
      </c>
      <c r="H538" s="130" t="n">
        <v>396</v>
      </c>
      <c r="I538" s="101" t="s">
        <v>458</v>
      </c>
      <c r="J538" s="102" t="s">
        <v>1957</v>
      </c>
      <c r="K538" s="101" t="s">
        <v>1958</v>
      </c>
      <c r="N538" s="106"/>
      <c r="O538" s="106"/>
    </row>
    <row r="539" customFormat="false" ht="12.6" hidden="false" customHeight="true" outlineLevel="0" collapsed="false">
      <c r="E539" s="106" t="s">
        <v>1959</v>
      </c>
      <c r="F539" s="99" t="s">
        <v>1960</v>
      </c>
      <c r="H539" s="130" t="n">
        <v>397</v>
      </c>
      <c r="I539" s="101" t="s">
        <v>458</v>
      </c>
      <c r="J539" s="102" t="s">
        <v>1957</v>
      </c>
      <c r="K539" s="101" t="s">
        <v>1961</v>
      </c>
      <c r="N539" s="106"/>
      <c r="O539" s="106"/>
    </row>
    <row r="540" customFormat="false" ht="12.6" hidden="false" customHeight="true" outlineLevel="0" collapsed="false">
      <c r="E540" s="106" t="s">
        <v>1962</v>
      </c>
      <c r="F540" s="99" t="s">
        <v>1963</v>
      </c>
      <c r="H540" s="130" t="n">
        <v>593</v>
      </c>
      <c r="I540" s="101" t="s">
        <v>458</v>
      </c>
      <c r="J540" s="102" t="s">
        <v>1957</v>
      </c>
      <c r="K540" s="101" t="s">
        <v>1964</v>
      </c>
      <c r="N540" s="106"/>
      <c r="O540" s="106"/>
    </row>
    <row r="541" customFormat="false" ht="12.6" hidden="false" customHeight="true" outlineLevel="0" collapsed="false">
      <c r="E541" s="106" t="s">
        <v>1965</v>
      </c>
      <c r="F541" s="99" t="s">
        <v>974</v>
      </c>
      <c r="H541" s="130" t="n">
        <v>398</v>
      </c>
      <c r="I541" s="101" t="s">
        <v>458</v>
      </c>
      <c r="J541" s="102" t="s">
        <v>1966</v>
      </c>
      <c r="K541" s="101" t="s">
        <v>954</v>
      </c>
      <c r="N541" s="106"/>
      <c r="O541" s="106"/>
    </row>
    <row r="542" customFormat="false" ht="12.6" hidden="false" customHeight="true" outlineLevel="0" collapsed="false">
      <c r="E542" s="106" t="s">
        <v>1967</v>
      </c>
      <c r="F542" s="99" t="s">
        <v>1968</v>
      </c>
      <c r="H542" s="130" t="n">
        <v>399</v>
      </c>
      <c r="I542" s="101" t="s">
        <v>458</v>
      </c>
      <c r="J542" s="102" t="s">
        <v>1966</v>
      </c>
      <c r="K542" s="101" t="s">
        <v>1969</v>
      </c>
      <c r="N542" s="106"/>
      <c r="O542" s="106"/>
    </row>
    <row r="543" customFormat="false" ht="12.6" hidden="false" customHeight="true" outlineLevel="0" collapsed="false">
      <c r="E543" s="106" t="s">
        <v>1970</v>
      </c>
      <c r="F543" s="99" t="s">
        <v>1971</v>
      </c>
      <c r="H543" s="130" t="n">
        <v>400</v>
      </c>
      <c r="I543" s="101" t="s">
        <v>458</v>
      </c>
      <c r="J543" s="102" t="s">
        <v>1966</v>
      </c>
      <c r="K543" s="101" t="s">
        <v>1972</v>
      </c>
      <c r="N543" s="106"/>
      <c r="O543" s="106"/>
    </row>
    <row r="544" customFormat="false" ht="12.6" hidden="false" customHeight="true" outlineLevel="0" collapsed="false">
      <c r="E544" s="106" t="s">
        <v>1973</v>
      </c>
      <c r="F544" s="99" t="s">
        <v>1974</v>
      </c>
      <c r="H544" s="130" t="n">
        <v>401</v>
      </c>
      <c r="I544" s="101" t="s">
        <v>458</v>
      </c>
      <c r="J544" s="102" t="s">
        <v>1966</v>
      </c>
      <c r="K544" s="101" t="s">
        <v>1975</v>
      </c>
      <c r="N544" s="106"/>
      <c r="O544" s="106"/>
    </row>
    <row r="545" customFormat="false" ht="12.6" hidden="false" customHeight="true" outlineLevel="0" collapsed="false">
      <c r="E545" s="106" t="s">
        <v>1976</v>
      </c>
      <c r="F545" s="99" t="s">
        <v>1977</v>
      </c>
      <c r="H545" s="130" t="n">
        <v>402</v>
      </c>
      <c r="I545" s="101" t="s">
        <v>458</v>
      </c>
      <c r="J545" s="102" t="s">
        <v>1966</v>
      </c>
      <c r="K545" s="101" t="s">
        <v>1978</v>
      </c>
      <c r="N545" s="106"/>
      <c r="O545" s="106"/>
    </row>
    <row r="546" customFormat="false" ht="12.6" hidden="false" customHeight="true" outlineLevel="0" collapsed="false">
      <c r="E546" s="106" t="s">
        <v>1979</v>
      </c>
      <c r="F546" s="99" t="s">
        <v>1980</v>
      </c>
      <c r="H546" s="130" t="n">
        <v>403</v>
      </c>
      <c r="I546" s="101" t="s">
        <v>458</v>
      </c>
      <c r="J546" s="102" t="s">
        <v>1966</v>
      </c>
      <c r="K546" s="101" t="s">
        <v>1981</v>
      </c>
      <c r="N546" s="106"/>
      <c r="O546" s="106"/>
    </row>
    <row r="547" customFormat="false" ht="12.6" hidden="false" customHeight="true" outlineLevel="0" collapsed="false">
      <c r="E547" s="106" t="s">
        <v>1982</v>
      </c>
      <c r="F547" s="99" t="s">
        <v>1983</v>
      </c>
      <c r="H547" s="130" t="n">
        <v>404</v>
      </c>
      <c r="I547" s="101" t="s">
        <v>458</v>
      </c>
      <c r="J547" s="102" t="s">
        <v>1966</v>
      </c>
      <c r="K547" s="101" t="s">
        <v>1984</v>
      </c>
      <c r="N547" s="106"/>
      <c r="O547" s="106"/>
    </row>
    <row r="548" customFormat="false" ht="12.6" hidden="false" customHeight="true" outlineLevel="0" collapsed="false">
      <c r="E548" s="106" t="s">
        <v>1985</v>
      </c>
      <c r="F548" s="99" t="s">
        <v>1986</v>
      </c>
      <c r="H548" s="130" t="n">
        <v>405</v>
      </c>
      <c r="I548" s="101" t="s">
        <v>458</v>
      </c>
      <c r="J548" s="102" t="s">
        <v>1966</v>
      </c>
      <c r="K548" s="101" t="s">
        <v>1987</v>
      </c>
      <c r="N548" s="106"/>
      <c r="O548" s="106"/>
    </row>
    <row r="549" customFormat="false" ht="12.6" hidden="false" customHeight="true" outlineLevel="0" collapsed="false">
      <c r="E549" s="106" t="s">
        <v>1988</v>
      </c>
      <c r="F549" s="99" t="s">
        <v>1989</v>
      </c>
      <c r="H549" s="130" t="n">
        <v>406</v>
      </c>
      <c r="I549" s="101" t="s">
        <v>458</v>
      </c>
      <c r="J549" s="102" t="s">
        <v>1966</v>
      </c>
      <c r="K549" s="101" t="s">
        <v>1990</v>
      </c>
      <c r="N549" s="106"/>
      <c r="O549" s="106"/>
    </row>
    <row r="550" customFormat="false" ht="12.6" hidden="false" customHeight="true" outlineLevel="0" collapsed="false">
      <c r="E550" s="106" t="s">
        <v>1991</v>
      </c>
      <c r="F550" s="99" t="s">
        <v>1992</v>
      </c>
      <c r="H550" s="130" t="n">
        <v>407</v>
      </c>
      <c r="I550" s="101" t="s">
        <v>458</v>
      </c>
      <c r="J550" s="102" t="s">
        <v>1966</v>
      </c>
      <c r="K550" s="101" t="s">
        <v>1993</v>
      </c>
      <c r="N550" s="106"/>
      <c r="O550" s="106"/>
    </row>
    <row r="551" customFormat="false" ht="12.6" hidden="false" customHeight="true" outlineLevel="0" collapsed="false">
      <c r="E551" s="106" t="s">
        <v>1994</v>
      </c>
      <c r="F551" s="99" t="s">
        <v>1995</v>
      </c>
      <c r="H551" s="110" t="n">
        <v>1</v>
      </c>
      <c r="I551" s="101" t="s">
        <v>458</v>
      </c>
      <c r="J551" s="102" t="s">
        <v>1966</v>
      </c>
      <c r="K551" s="101" t="s">
        <v>135</v>
      </c>
      <c r="N551" s="106"/>
      <c r="O551" s="106"/>
    </row>
    <row r="552" customFormat="false" ht="12.6" hidden="false" customHeight="true" outlineLevel="0" collapsed="false">
      <c r="E552" s="106" t="s">
        <v>1996</v>
      </c>
      <c r="F552" s="99" t="s">
        <v>1997</v>
      </c>
      <c r="H552" s="110" t="n">
        <v>655</v>
      </c>
      <c r="I552" s="101" t="s">
        <v>458</v>
      </c>
      <c r="J552" s="102" t="s">
        <v>1966</v>
      </c>
      <c r="K552" s="101" t="s">
        <v>1998</v>
      </c>
      <c r="N552" s="106"/>
      <c r="O552" s="106"/>
    </row>
    <row r="553" customFormat="false" ht="12.6" hidden="false" customHeight="true" outlineLevel="0" collapsed="false">
      <c r="E553" s="106" t="s">
        <v>1999</v>
      </c>
      <c r="F553" s="99" t="s">
        <v>2000</v>
      </c>
      <c r="H553" s="130" t="n">
        <v>408</v>
      </c>
      <c r="I553" s="101" t="s">
        <v>458</v>
      </c>
      <c r="J553" s="102" t="s">
        <v>1966</v>
      </c>
      <c r="K553" s="101" t="s">
        <v>2001</v>
      </c>
      <c r="N553" s="106"/>
      <c r="O553" s="106"/>
    </row>
    <row r="554" customFormat="false" ht="12.6" hidden="false" customHeight="true" outlineLevel="0" collapsed="false">
      <c r="E554" s="106" t="s">
        <v>2002</v>
      </c>
      <c r="F554" s="99" t="s">
        <v>2003</v>
      </c>
      <c r="H554" s="130" t="n">
        <v>386</v>
      </c>
      <c r="I554" s="101" t="s">
        <v>458</v>
      </c>
      <c r="J554" s="102" t="s">
        <v>1259</v>
      </c>
      <c r="K554" s="129" t="s">
        <v>1925</v>
      </c>
      <c r="N554" s="106"/>
      <c r="O554" s="106"/>
    </row>
    <row r="555" customFormat="false" ht="12.6" hidden="false" customHeight="true" outlineLevel="0" collapsed="false">
      <c r="E555" s="106" t="s">
        <v>2004</v>
      </c>
      <c r="F555" s="99" t="s">
        <v>2005</v>
      </c>
      <c r="H555" s="130" t="n">
        <v>512</v>
      </c>
      <c r="I555" s="101" t="s">
        <v>458</v>
      </c>
      <c r="J555" s="102" t="s">
        <v>2006</v>
      </c>
      <c r="K555" s="101" t="s">
        <v>2007</v>
      </c>
      <c r="N555" s="106"/>
      <c r="O555" s="106"/>
    </row>
    <row r="556" customFormat="false" ht="12.6" hidden="false" customHeight="true" outlineLevel="0" collapsed="false">
      <c r="E556" s="106" t="s">
        <v>2008</v>
      </c>
      <c r="F556" s="99" t="s">
        <v>1639</v>
      </c>
      <c r="H556" s="130" t="n">
        <v>509</v>
      </c>
      <c r="I556" s="101" t="s">
        <v>458</v>
      </c>
      <c r="J556" s="102" t="s">
        <v>2006</v>
      </c>
      <c r="K556" s="101" t="s">
        <v>2009</v>
      </c>
      <c r="N556" s="106"/>
      <c r="O556" s="106"/>
    </row>
    <row r="557" customFormat="false" ht="12.6" hidden="false" customHeight="true" outlineLevel="0" collapsed="false">
      <c r="E557" s="106" t="s">
        <v>2010</v>
      </c>
      <c r="F557" s="99" t="s">
        <v>2011</v>
      </c>
      <c r="H557" s="130" t="n">
        <v>386</v>
      </c>
      <c r="I557" s="101" t="s">
        <v>458</v>
      </c>
      <c r="J557" s="102" t="s">
        <v>2012</v>
      </c>
      <c r="K557" s="129" t="s">
        <v>1925</v>
      </c>
      <c r="N557" s="106"/>
      <c r="O557" s="106"/>
    </row>
    <row r="558" customFormat="false" ht="12.6" hidden="false" customHeight="true" outlineLevel="0" collapsed="false">
      <c r="E558" s="106" t="s">
        <v>2013</v>
      </c>
      <c r="F558" s="99" t="s">
        <v>2014</v>
      </c>
      <c r="H558" s="130" t="n">
        <v>409</v>
      </c>
      <c r="I558" s="101" t="s">
        <v>458</v>
      </c>
      <c r="J558" s="102" t="s">
        <v>2015</v>
      </c>
      <c r="K558" s="101" t="s">
        <v>2016</v>
      </c>
      <c r="N558" s="106"/>
      <c r="O558" s="106"/>
    </row>
    <row r="559" customFormat="false" ht="12.6" hidden="false" customHeight="true" outlineLevel="0" collapsed="false">
      <c r="E559" s="106" t="s">
        <v>2017</v>
      </c>
      <c r="F559" s="99" t="s">
        <v>2018</v>
      </c>
      <c r="H559" s="130" t="n">
        <v>386</v>
      </c>
      <c r="I559" s="101" t="s">
        <v>458</v>
      </c>
      <c r="J559" s="102" t="s">
        <v>2015</v>
      </c>
      <c r="K559" s="101" t="s">
        <v>1925</v>
      </c>
      <c r="N559" s="106"/>
      <c r="O559" s="106"/>
    </row>
    <row r="560" customFormat="false" ht="12.6" hidden="false" customHeight="true" outlineLevel="0" collapsed="false">
      <c r="E560" s="106" t="s">
        <v>2019</v>
      </c>
      <c r="F560" s="99" t="s">
        <v>367</v>
      </c>
      <c r="H560" s="130" t="n">
        <v>509</v>
      </c>
      <c r="I560" s="101" t="s">
        <v>458</v>
      </c>
      <c r="J560" s="102" t="s">
        <v>2020</v>
      </c>
      <c r="K560" s="101" t="s">
        <v>2009</v>
      </c>
      <c r="N560" s="106"/>
      <c r="O560" s="106"/>
    </row>
    <row r="561" customFormat="false" ht="12.6" hidden="false" customHeight="true" outlineLevel="0" collapsed="false">
      <c r="E561" s="106" t="s">
        <v>2021</v>
      </c>
      <c r="F561" s="99" t="s">
        <v>1057</v>
      </c>
      <c r="H561" s="130" t="n">
        <v>510</v>
      </c>
      <c r="I561" s="101" t="s">
        <v>458</v>
      </c>
      <c r="J561" s="102" t="s">
        <v>2020</v>
      </c>
      <c r="K561" s="101" t="s">
        <v>2022</v>
      </c>
      <c r="N561" s="106"/>
      <c r="O561" s="106"/>
    </row>
    <row r="562" customFormat="false" ht="12.6" hidden="false" customHeight="true" outlineLevel="0" collapsed="false">
      <c r="E562" s="106" t="s">
        <v>2023</v>
      </c>
      <c r="F562" s="99" t="s">
        <v>682</v>
      </c>
      <c r="H562" s="131" t="n">
        <v>577</v>
      </c>
      <c r="I562" s="129" t="s">
        <v>458</v>
      </c>
      <c r="J562" s="123" t="s">
        <v>2024</v>
      </c>
      <c r="K562" s="129" t="s">
        <v>2025</v>
      </c>
      <c r="N562" s="106"/>
      <c r="O562" s="106"/>
    </row>
    <row r="563" customFormat="false" ht="12.6" hidden="false" customHeight="true" outlineLevel="0" collapsed="false">
      <c r="E563" s="106" t="s">
        <v>2026</v>
      </c>
      <c r="F563" s="99" t="s">
        <v>2027</v>
      </c>
      <c r="H563" s="131" t="n">
        <v>592</v>
      </c>
      <c r="I563" s="129" t="s">
        <v>458</v>
      </c>
      <c r="J563" s="123" t="s">
        <v>2024</v>
      </c>
      <c r="K563" s="129" t="s">
        <v>2028</v>
      </c>
      <c r="N563" s="106"/>
      <c r="O563" s="106"/>
    </row>
    <row r="564" customFormat="false" ht="12.6" hidden="false" customHeight="true" outlineLevel="0" collapsed="false">
      <c r="E564" s="106" t="s">
        <v>2029</v>
      </c>
      <c r="F564" s="99" t="s">
        <v>301</v>
      </c>
      <c r="H564" s="122" t="n">
        <v>1</v>
      </c>
      <c r="I564" s="129" t="s">
        <v>458</v>
      </c>
      <c r="J564" s="123" t="s">
        <v>2024</v>
      </c>
      <c r="K564" s="129" t="s">
        <v>2030</v>
      </c>
      <c r="N564" s="106"/>
      <c r="O564" s="106"/>
    </row>
    <row r="565" customFormat="false" ht="12.6" hidden="false" customHeight="true" outlineLevel="0" collapsed="false">
      <c r="E565" s="106" t="s">
        <v>2031</v>
      </c>
      <c r="F565" s="99" t="s">
        <v>2032</v>
      </c>
      <c r="H565" s="122" t="n">
        <v>656</v>
      </c>
      <c r="I565" s="129" t="s">
        <v>458</v>
      </c>
      <c r="J565" s="123" t="s">
        <v>2024</v>
      </c>
      <c r="K565" s="129" t="s">
        <v>2033</v>
      </c>
      <c r="N565" s="106"/>
      <c r="O565" s="106"/>
    </row>
    <row r="566" customFormat="false" ht="12.6" hidden="false" customHeight="true" outlineLevel="0" collapsed="false">
      <c r="E566" s="106" t="s">
        <v>2034</v>
      </c>
      <c r="F566" s="99" t="s">
        <v>2035</v>
      </c>
      <c r="H566" s="122" t="n">
        <v>543</v>
      </c>
      <c r="I566" s="129" t="s">
        <v>458</v>
      </c>
      <c r="J566" s="123" t="s">
        <v>2024</v>
      </c>
      <c r="K566" s="129" t="s">
        <v>2036</v>
      </c>
      <c r="N566" s="106"/>
      <c r="O566" s="106"/>
    </row>
    <row r="567" customFormat="false" ht="12.6" hidden="false" customHeight="true" outlineLevel="0" collapsed="false">
      <c r="E567" s="106" t="s">
        <v>2037</v>
      </c>
      <c r="F567" s="99" t="s">
        <v>2038</v>
      </c>
      <c r="H567" s="110" t="n">
        <v>502</v>
      </c>
      <c r="I567" s="101" t="s">
        <v>351</v>
      </c>
      <c r="J567" s="102" t="s">
        <v>2039</v>
      </c>
      <c r="K567" s="101" t="s">
        <v>2040</v>
      </c>
      <c r="N567" s="106"/>
      <c r="O567" s="106"/>
    </row>
    <row r="568" customFormat="false" ht="12.6" hidden="false" customHeight="true" outlineLevel="0" collapsed="false">
      <c r="E568" s="106" t="s">
        <v>2041</v>
      </c>
      <c r="F568" s="99" t="s">
        <v>2042</v>
      </c>
      <c r="H568" s="110" t="n">
        <v>532</v>
      </c>
      <c r="I568" s="101" t="s">
        <v>351</v>
      </c>
      <c r="J568" s="102" t="s">
        <v>2039</v>
      </c>
      <c r="K568" s="101" t="s">
        <v>2043</v>
      </c>
      <c r="N568" s="106"/>
      <c r="O568" s="106"/>
    </row>
    <row r="569" customFormat="false" ht="12.6" hidden="false" customHeight="true" outlineLevel="0" collapsed="false">
      <c r="E569" s="106" t="s">
        <v>2044</v>
      </c>
      <c r="F569" s="99" t="s">
        <v>2045</v>
      </c>
      <c r="H569" s="130" t="n">
        <v>516</v>
      </c>
      <c r="I569" s="101" t="s">
        <v>351</v>
      </c>
      <c r="J569" s="102" t="s">
        <v>1863</v>
      </c>
      <c r="K569" s="101" t="s">
        <v>2046</v>
      </c>
      <c r="N569" s="106"/>
      <c r="O569" s="106"/>
    </row>
    <row r="570" customFormat="false" ht="12.6" hidden="false" customHeight="true" outlineLevel="0" collapsed="false">
      <c r="E570" s="106" t="s">
        <v>2047</v>
      </c>
      <c r="F570" s="99" t="s">
        <v>2048</v>
      </c>
      <c r="H570" s="130" t="n">
        <v>410</v>
      </c>
      <c r="I570" s="101" t="s">
        <v>351</v>
      </c>
      <c r="J570" s="102" t="s">
        <v>1863</v>
      </c>
      <c r="K570" s="101" t="s">
        <v>2049</v>
      </c>
      <c r="N570" s="106"/>
      <c r="O570" s="106"/>
    </row>
    <row r="571" customFormat="false" ht="12.6" hidden="false" customHeight="true" outlineLevel="0" collapsed="false">
      <c r="E571" s="106" t="s">
        <v>2050</v>
      </c>
      <c r="F571" s="99" t="s">
        <v>2051</v>
      </c>
      <c r="H571" s="131" t="n">
        <v>636</v>
      </c>
      <c r="I571" s="101" t="s">
        <v>351</v>
      </c>
      <c r="J571" s="102" t="s">
        <v>1866</v>
      </c>
      <c r="K571" s="123" t="s">
        <v>2052</v>
      </c>
      <c r="N571" s="106"/>
      <c r="O571" s="106"/>
    </row>
    <row r="572" customFormat="false" ht="12.6" hidden="false" customHeight="true" outlineLevel="0" collapsed="false">
      <c r="E572" s="106" t="s">
        <v>2053</v>
      </c>
      <c r="F572" s="99" t="s">
        <v>2054</v>
      </c>
      <c r="H572" s="130" t="n">
        <v>410</v>
      </c>
      <c r="I572" s="101" t="s">
        <v>351</v>
      </c>
      <c r="J572" s="102" t="s">
        <v>1866</v>
      </c>
      <c r="K572" s="101" t="s">
        <v>2049</v>
      </c>
      <c r="N572" s="106"/>
      <c r="O572" s="106"/>
    </row>
    <row r="573" customFormat="false" ht="12.6" hidden="false" customHeight="true" outlineLevel="0" collapsed="false">
      <c r="E573" s="106" t="s">
        <v>2055</v>
      </c>
      <c r="F573" s="99" t="s">
        <v>2056</v>
      </c>
      <c r="H573" s="130" t="n">
        <v>66</v>
      </c>
      <c r="I573" s="123" t="s">
        <v>394</v>
      </c>
      <c r="J573" s="123" t="s">
        <v>2057</v>
      </c>
      <c r="K573" s="123" t="s">
        <v>687</v>
      </c>
      <c r="N573" s="106"/>
      <c r="O573" s="106"/>
    </row>
    <row r="574" customFormat="false" ht="12.6" hidden="false" customHeight="true" outlineLevel="0" collapsed="false">
      <c r="E574" s="106" t="s">
        <v>2058</v>
      </c>
      <c r="F574" s="99" t="s">
        <v>2059</v>
      </c>
      <c r="H574" s="130" t="n">
        <v>66</v>
      </c>
      <c r="I574" s="123" t="s">
        <v>394</v>
      </c>
      <c r="J574" s="123" t="s">
        <v>1106</v>
      </c>
      <c r="K574" s="123" t="s">
        <v>687</v>
      </c>
      <c r="N574" s="106"/>
      <c r="O574" s="106"/>
    </row>
    <row r="575" customFormat="false" ht="12.6" hidden="false" customHeight="true" outlineLevel="0" collapsed="false">
      <c r="E575" s="106" t="s">
        <v>2060</v>
      </c>
      <c r="F575" s="99" t="s">
        <v>2061</v>
      </c>
      <c r="H575" s="130" t="n">
        <v>271</v>
      </c>
      <c r="I575" s="101" t="s">
        <v>258</v>
      </c>
      <c r="J575" s="123" t="s">
        <v>956</v>
      </c>
      <c r="K575" s="102" t="s">
        <v>1460</v>
      </c>
      <c r="N575" s="106"/>
      <c r="O575" s="106"/>
    </row>
    <row r="576" customFormat="false" ht="12.6" hidden="false" customHeight="true" outlineLevel="0" collapsed="false">
      <c r="E576" s="106" t="s">
        <v>2062</v>
      </c>
      <c r="F576" s="99" t="s">
        <v>2063</v>
      </c>
      <c r="H576" s="130" t="n">
        <v>271</v>
      </c>
      <c r="I576" s="101" t="s">
        <v>258</v>
      </c>
      <c r="J576" s="102" t="s">
        <v>959</v>
      </c>
      <c r="K576" s="102" t="s">
        <v>1460</v>
      </c>
      <c r="N576" s="106"/>
      <c r="O576" s="106"/>
    </row>
    <row r="577" customFormat="false" ht="12.6" hidden="false" customHeight="true" outlineLevel="0" collapsed="false">
      <c r="E577" s="106" t="s">
        <v>2064</v>
      </c>
      <c r="F577" s="99" t="s">
        <v>2065</v>
      </c>
      <c r="H577" s="130" t="n">
        <v>271</v>
      </c>
      <c r="I577" s="101" t="s">
        <v>258</v>
      </c>
      <c r="J577" s="102" t="s">
        <v>907</v>
      </c>
      <c r="K577" s="102" t="s">
        <v>1460</v>
      </c>
      <c r="N577" s="106"/>
      <c r="O577" s="106"/>
    </row>
    <row r="578" customFormat="false" ht="12.6" hidden="false" customHeight="true" outlineLevel="0" collapsed="false">
      <c r="E578" s="106" t="s">
        <v>2066</v>
      </c>
      <c r="F578" s="99" t="s">
        <v>686</v>
      </c>
      <c r="H578" s="130" t="n">
        <v>411</v>
      </c>
      <c r="I578" s="101" t="s">
        <v>400</v>
      </c>
      <c r="J578" s="102" t="s">
        <v>2067</v>
      </c>
      <c r="K578" s="102" t="s">
        <v>2068</v>
      </c>
      <c r="N578" s="106"/>
      <c r="O578" s="106"/>
    </row>
    <row r="579" customFormat="false" ht="12.6" hidden="false" customHeight="true" outlineLevel="0" collapsed="false">
      <c r="E579" s="106" t="s">
        <v>2069</v>
      </c>
      <c r="F579" s="99" t="s">
        <v>2070</v>
      </c>
      <c r="H579" s="130" t="n">
        <v>571</v>
      </c>
      <c r="I579" s="101" t="s">
        <v>400</v>
      </c>
      <c r="J579" s="102" t="s">
        <v>2067</v>
      </c>
      <c r="K579" s="102" t="s">
        <v>2071</v>
      </c>
      <c r="N579" s="106"/>
      <c r="O579" s="106"/>
    </row>
    <row r="580" customFormat="false" ht="12.6" hidden="false" customHeight="true" outlineLevel="0" collapsed="false">
      <c r="E580" s="106" t="s">
        <v>2072</v>
      </c>
      <c r="F580" s="99" t="s">
        <v>2073</v>
      </c>
      <c r="H580" s="130" t="n">
        <v>544</v>
      </c>
      <c r="I580" s="101" t="s">
        <v>400</v>
      </c>
      <c r="J580" s="102" t="s">
        <v>2067</v>
      </c>
      <c r="K580" s="101" t="s">
        <v>2074</v>
      </c>
      <c r="N580" s="106"/>
      <c r="O580" s="106"/>
    </row>
    <row r="581" customFormat="false" ht="12.6" hidden="false" customHeight="true" outlineLevel="0" collapsed="false">
      <c r="E581" s="106" t="s">
        <v>2075</v>
      </c>
      <c r="F581" s="99" t="s">
        <v>2076</v>
      </c>
      <c r="H581" s="130" t="n">
        <v>412</v>
      </c>
      <c r="I581" s="101" t="s">
        <v>400</v>
      </c>
      <c r="J581" s="102" t="s">
        <v>2067</v>
      </c>
      <c r="K581" s="101" t="s">
        <v>2077</v>
      </c>
      <c r="N581" s="106"/>
      <c r="O581" s="106"/>
    </row>
    <row r="582" customFormat="false" ht="12.6" hidden="false" customHeight="true" outlineLevel="0" collapsed="false">
      <c r="E582" s="106" t="s">
        <v>2078</v>
      </c>
      <c r="F582" s="99" t="s">
        <v>2079</v>
      </c>
      <c r="H582" s="130" t="n">
        <v>566</v>
      </c>
      <c r="I582" s="101" t="s">
        <v>400</v>
      </c>
      <c r="J582" s="102" t="s">
        <v>2067</v>
      </c>
      <c r="K582" s="101" t="s">
        <v>2080</v>
      </c>
      <c r="N582" s="106"/>
      <c r="O582" s="106"/>
    </row>
    <row r="583" customFormat="false" ht="12.6" hidden="false" customHeight="true" outlineLevel="0" collapsed="false">
      <c r="E583" s="106" t="s">
        <v>2081</v>
      </c>
      <c r="F583" s="99" t="s">
        <v>2082</v>
      </c>
      <c r="H583" s="130" t="n">
        <v>413</v>
      </c>
      <c r="I583" s="101" t="s">
        <v>400</v>
      </c>
      <c r="J583" s="102" t="s">
        <v>2067</v>
      </c>
      <c r="K583" s="101" t="s">
        <v>2083</v>
      </c>
      <c r="N583" s="106"/>
      <c r="O583" s="106"/>
    </row>
    <row r="584" customFormat="false" ht="12.6" hidden="false" customHeight="true" outlineLevel="0" collapsed="false">
      <c r="E584" s="106" t="s">
        <v>2084</v>
      </c>
      <c r="F584" s="99" t="s">
        <v>2085</v>
      </c>
      <c r="H584" s="130" t="n">
        <v>414</v>
      </c>
      <c r="I584" s="101" t="s">
        <v>400</v>
      </c>
      <c r="J584" s="102" t="s">
        <v>2067</v>
      </c>
      <c r="K584" s="101" t="s">
        <v>2086</v>
      </c>
      <c r="N584" s="106"/>
      <c r="O584" s="106"/>
    </row>
    <row r="585" customFormat="false" ht="12.6" hidden="false" customHeight="true" outlineLevel="0" collapsed="false">
      <c r="E585" s="106" t="s">
        <v>2087</v>
      </c>
      <c r="F585" s="99" t="s">
        <v>2088</v>
      </c>
      <c r="H585" s="130" t="n">
        <v>546</v>
      </c>
      <c r="I585" s="101" t="s">
        <v>400</v>
      </c>
      <c r="J585" s="102" t="s">
        <v>2067</v>
      </c>
      <c r="K585" s="101" t="s">
        <v>2089</v>
      </c>
      <c r="N585" s="106"/>
      <c r="O585" s="106"/>
    </row>
    <row r="586" customFormat="false" ht="12.6" hidden="false" customHeight="true" outlineLevel="0" collapsed="false">
      <c r="E586" s="106" t="s">
        <v>2090</v>
      </c>
      <c r="F586" s="99" t="s">
        <v>2091</v>
      </c>
      <c r="H586" s="130" t="n">
        <v>415</v>
      </c>
      <c r="I586" s="101" t="s">
        <v>400</v>
      </c>
      <c r="J586" s="102" t="s">
        <v>2067</v>
      </c>
      <c r="K586" s="102" t="s">
        <v>2092</v>
      </c>
      <c r="N586" s="106"/>
      <c r="O586" s="106"/>
    </row>
    <row r="587" customFormat="false" ht="12.6" hidden="false" customHeight="true" outlineLevel="0" collapsed="false">
      <c r="E587" s="106" t="s">
        <v>2093</v>
      </c>
      <c r="F587" s="99" t="s">
        <v>2094</v>
      </c>
      <c r="H587" s="130" t="n">
        <v>416</v>
      </c>
      <c r="I587" s="101" t="s">
        <v>400</v>
      </c>
      <c r="J587" s="102" t="s">
        <v>2067</v>
      </c>
      <c r="K587" s="101" t="s">
        <v>2095</v>
      </c>
      <c r="N587" s="106"/>
      <c r="O587" s="106"/>
    </row>
    <row r="588" customFormat="false" ht="12.6" hidden="false" customHeight="true" outlineLevel="0" collapsed="false">
      <c r="E588" s="106" t="s">
        <v>2096</v>
      </c>
      <c r="F588" s="99" t="s">
        <v>2097</v>
      </c>
      <c r="H588" s="130" t="n">
        <v>607</v>
      </c>
      <c r="I588" s="101" t="s">
        <v>400</v>
      </c>
      <c r="J588" s="102" t="s">
        <v>2067</v>
      </c>
      <c r="K588" s="101" t="s">
        <v>2098</v>
      </c>
      <c r="N588" s="106"/>
      <c r="O588" s="106"/>
    </row>
    <row r="589" customFormat="false" ht="12.6" hidden="false" customHeight="true" outlineLevel="0" collapsed="false">
      <c r="E589" s="106" t="s">
        <v>2099</v>
      </c>
      <c r="F589" s="99" t="s">
        <v>2100</v>
      </c>
      <c r="H589" s="130" t="n">
        <v>417</v>
      </c>
      <c r="I589" s="101" t="s">
        <v>400</v>
      </c>
      <c r="J589" s="102" t="s">
        <v>2067</v>
      </c>
      <c r="K589" s="101" t="s">
        <v>2101</v>
      </c>
      <c r="N589" s="106"/>
      <c r="O589" s="106"/>
    </row>
    <row r="590" customFormat="false" ht="12.6" hidden="false" customHeight="true" outlineLevel="0" collapsed="false">
      <c r="E590" s="106" t="s">
        <v>2102</v>
      </c>
      <c r="F590" s="99" t="s">
        <v>2103</v>
      </c>
      <c r="H590" s="130" t="n">
        <v>549</v>
      </c>
      <c r="I590" s="101" t="s">
        <v>400</v>
      </c>
      <c r="J590" s="102" t="s">
        <v>2067</v>
      </c>
      <c r="K590" s="101" t="s">
        <v>2104</v>
      </c>
      <c r="N590" s="106"/>
      <c r="O590" s="106"/>
    </row>
    <row r="591" customFormat="false" ht="12.6" hidden="false" customHeight="true" outlineLevel="0" collapsed="false">
      <c r="E591" s="106" t="s">
        <v>2105</v>
      </c>
      <c r="F591" s="99" t="s">
        <v>2106</v>
      </c>
      <c r="H591" s="130" t="n">
        <v>418</v>
      </c>
      <c r="I591" s="101" t="s">
        <v>400</v>
      </c>
      <c r="J591" s="102" t="s">
        <v>2067</v>
      </c>
      <c r="K591" s="102" t="s">
        <v>2107</v>
      </c>
      <c r="N591" s="106"/>
      <c r="O591" s="106"/>
    </row>
    <row r="592" customFormat="false" ht="12.6" hidden="false" customHeight="true" outlineLevel="0" collapsed="false">
      <c r="E592" s="106" t="s">
        <v>2108</v>
      </c>
      <c r="F592" s="99" t="s">
        <v>2109</v>
      </c>
      <c r="H592" s="130" t="n">
        <v>419</v>
      </c>
      <c r="I592" s="101" t="s">
        <v>400</v>
      </c>
      <c r="J592" s="102" t="s">
        <v>2067</v>
      </c>
      <c r="K592" s="102" t="s">
        <v>777</v>
      </c>
      <c r="N592" s="106"/>
      <c r="O592" s="106"/>
    </row>
    <row r="593" customFormat="false" ht="12.6" hidden="false" customHeight="true" outlineLevel="0" collapsed="false">
      <c r="E593" s="106" t="s">
        <v>2110</v>
      </c>
      <c r="F593" s="99" t="s">
        <v>2111</v>
      </c>
      <c r="H593" s="130" t="n">
        <v>551</v>
      </c>
      <c r="I593" s="101" t="s">
        <v>400</v>
      </c>
      <c r="J593" s="102" t="s">
        <v>2067</v>
      </c>
      <c r="K593" s="101" t="s">
        <v>2112</v>
      </c>
      <c r="N593" s="106"/>
      <c r="O593" s="106"/>
    </row>
    <row r="594" customFormat="false" ht="12.6" hidden="false" customHeight="true" outlineLevel="0" collapsed="false">
      <c r="E594" s="106" t="s">
        <v>2113</v>
      </c>
      <c r="F594" s="99" t="s">
        <v>690</v>
      </c>
      <c r="H594" s="130" t="n">
        <v>420</v>
      </c>
      <c r="I594" s="101" t="s">
        <v>400</v>
      </c>
      <c r="J594" s="102" t="s">
        <v>2067</v>
      </c>
      <c r="K594" s="101" t="s">
        <v>2114</v>
      </c>
      <c r="N594" s="106"/>
      <c r="O594" s="106"/>
    </row>
    <row r="595" customFormat="false" ht="12.6" hidden="false" customHeight="true" outlineLevel="0" collapsed="false">
      <c r="E595" s="106" t="s">
        <v>2115</v>
      </c>
      <c r="F595" s="99" t="s">
        <v>2116</v>
      </c>
      <c r="H595" s="130" t="n">
        <v>421</v>
      </c>
      <c r="I595" s="101" t="s">
        <v>400</v>
      </c>
      <c r="J595" s="102" t="s">
        <v>2067</v>
      </c>
      <c r="K595" s="101" t="s">
        <v>2117</v>
      </c>
      <c r="N595" s="106"/>
      <c r="O595" s="106"/>
    </row>
    <row r="596" customFormat="false" ht="12.6" hidden="false" customHeight="true" outlineLevel="0" collapsed="false">
      <c r="E596" s="106" t="s">
        <v>2118</v>
      </c>
      <c r="F596" s="99" t="s">
        <v>2119</v>
      </c>
      <c r="H596" s="130" t="n">
        <v>422</v>
      </c>
      <c r="I596" s="101" t="s">
        <v>400</v>
      </c>
      <c r="J596" s="102" t="s">
        <v>2067</v>
      </c>
      <c r="K596" s="101" t="s">
        <v>2120</v>
      </c>
      <c r="N596" s="106"/>
      <c r="O596" s="106"/>
    </row>
    <row r="597" customFormat="false" ht="12.6" hidden="false" customHeight="true" outlineLevel="0" collapsed="false">
      <c r="E597" s="106" t="s">
        <v>2121</v>
      </c>
      <c r="F597" s="99" t="s">
        <v>1174</v>
      </c>
      <c r="H597" s="130" t="n">
        <v>423</v>
      </c>
      <c r="I597" s="101" t="s">
        <v>400</v>
      </c>
      <c r="J597" s="102" t="s">
        <v>2067</v>
      </c>
      <c r="K597" s="102" t="s">
        <v>2122</v>
      </c>
      <c r="N597" s="106"/>
      <c r="O597" s="106"/>
    </row>
    <row r="598" customFormat="false" ht="12.6" hidden="false" customHeight="true" outlineLevel="0" collapsed="false">
      <c r="E598" s="106" t="s">
        <v>2123</v>
      </c>
      <c r="F598" s="99" t="s">
        <v>2124</v>
      </c>
      <c r="H598" s="130" t="n">
        <v>424</v>
      </c>
      <c r="I598" s="101" t="s">
        <v>400</v>
      </c>
      <c r="J598" s="102" t="s">
        <v>2067</v>
      </c>
      <c r="K598" s="102" t="s">
        <v>2125</v>
      </c>
      <c r="N598" s="106"/>
      <c r="O598" s="106"/>
    </row>
    <row r="599" customFormat="false" ht="12.6" hidden="false" customHeight="true" outlineLevel="0" collapsed="false">
      <c r="E599" s="106" t="s">
        <v>2126</v>
      </c>
      <c r="F599" s="99" t="s">
        <v>2127</v>
      </c>
      <c r="H599" s="130" t="n">
        <v>425</v>
      </c>
      <c r="I599" s="101" t="s">
        <v>400</v>
      </c>
      <c r="J599" s="102" t="s">
        <v>2067</v>
      </c>
      <c r="K599" s="102" t="s">
        <v>2128</v>
      </c>
      <c r="N599" s="106"/>
      <c r="O599" s="106"/>
    </row>
    <row r="600" customFormat="false" ht="12.6" hidden="false" customHeight="true" outlineLevel="0" collapsed="false">
      <c r="E600" s="106" t="s">
        <v>2129</v>
      </c>
      <c r="F600" s="99" t="s">
        <v>1944</v>
      </c>
      <c r="H600" s="130" t="n">
        <v>426</v>
      </c>
      <c r="I600" s="101" t="s">
        <v>400</v>
      </c>
      <c r="J600" s="102" t="s">
        <v>2067</v>
      </c>
      <c r="K600" s="101" t="s">
        <v>2130</v>
      </c>
      <c r="N600" s="106"/>
      <c r="O600" s="106"/>
    </row>
    <row r="601" customFormat="false" ht="12.6" hidden="false" customHeight="true" outlineLevel="0" collapsed="false">
      <c r="E601" s="106" t="s">
        <v>2131</v>
      </c>
      <c r="F601" s="99" t="s">
        <v>2132</v>
      </c>
      <c r="H601" s="130" t="n">
        <v>427</v>
      </c>
      <c r="I601" s="101" t="s">
        <v>400</v>
      </c>
      <c r="J601" s="102" t="s">
        <v>2067</v>
      </c>
      <c r="K601" s="101" t="s">
        <v>2133</v>
      </c>
      <c r="N601" s="106"/>
      <c r="O601" s="106"/>
    </row>
    <row r="602" customFormat="false" ht="12.6" hidden="false" customHeight="true" outlineLevel="0" collapsed="false">
      <c r="E602" s="106" t="s">
        <v>2134</v>
      </c>
      <c r="F602" s="99" t="s">
        <v>2135</v>
      </c>
      <c r="H602" s="130" t="n">
        <v>608</v>
      </c>
      <c r="I602" s="101" t="s">
        <v>400</v>
      </c>
      <c r="J602" s="102" t="s">
        <v>2067</v>
      </c>
      <c r="K602" s="101" t="s">
        <v>2136</v>
      </c>
      <c r="N602" s="106"/>
      <c r="O602" s="106"/>
    </row>
    <row r="603" customFormat="false" ht="12.6" hidden="false" customHeight="true" outlineLevel="0" collapsed="false">
      <c r="E603" s="106" t="s">
        <v>2137</v>
      </c>
      <c r="F603" s="99" t="s">
        <v>2138</v>
      </c>
      <c r="H603" s="130" t="n">
        <v>428</v>
      </c>
      <c r="I603" s="101" t="s">
        <v>400</v>
      </c>
      <c r="J603" s="102" t="s">
        <v>2139</v>
      </c>
      <c r="K603" s="102" t="s">
        <v>2140</v>
      </c>
      <c r="N603" s="106"/>
      <c r="O603" s="106"/>
    </row>
    <row r="604" customFormat="false" ht="12.6" hidden="false" customHeight="true" outlineLevel="0" collapsed="false">
      <c r="E604" s="106" t="s">
        <v>2141</v>
      </c>
      <c r="F604" s="99" t="s">
        <v>2142</v>
      </c>
      <c r="H604" s="130" t="n">
        <v>625</v>
      </c>
      <c r="I604" s="101" t="s">
        <v>400</v>
      </c>
      <c r="J604" s="102" t="s">
        <v>2139</v>
      </c>
      <c r="K604" s="102" t="s">
        <v>2143</v>
      </c>
      <c r="N604" s="106"/>
      <c r="O604" s="106"/>
    </row>
    <row r="605" customFormat="false" ht="12.6" hidden="false" customHeight="true" outlineLevel="0" collapsed="false">
      <c r="E605" s="106" t="s">
        <v>2144</v>
      </c>
      <c r="F605" s="99" t="s">
        <v>1545</v>
      </c>
      <c r="H605" s="130" t="n">
        <v>429</v>
      </c>
      <c r="I605" s="101" t="s">
        <v>400</v>
      </c>
      <c r="J605" s="102" t="s">
        <v>2139</v>
      </c>
      <c r="K605" s="101" t="s">
        <v>2145</v>
      </c>
      <c r="N605" s="106"/>
      <c r="O605" s="106"/>
    </row>
    <row r="606" customFormat="false" ht="12.6" hidden="false" customHeight="true" outlineLevel="0" collapsed="false">
      <c r="E606" s="106" t="s">
        <v>2146</v>
      </c>
      <c r="F606" s="99" t="s">
        <v>2147</v>
      </c>
      <c r="H606" s="130" t="n">
        <v>594</v>
      </c>
      <c r="I606" s="101" t="s">
        <v>400</v>
      </c>
      <c r="J606" s="102" t="s">
        <v>2139</v>
      </c>
      <c r="K606" s="102" t="s">
        <v>2148</v>
      </c>
      <c r="N606" s="106"/>
      <c r="O606" s="106"/>
    </row>
    <row r="607" customFormat="false" ht="12.6" hidden="false" customHeight="true" outlineLevel="0" collapsed="false">
      <c r="E607" s="106" t="s">
        <v>2149</v>
      </c>
      <c r="F607" s="99" t="s">
        <v>2150</v>
      </c>
      <c r="H607" s="130" t="n">
        <v>609</v>
      </c>
      <c r="I607" s="101" t="s">
        <v>400</v>
      </c>
      <c r="J607" s="102" t="s">
        <v>2139</v>
      </c>
      <c r="K607" s="102" t="s">
        <v>2151</v>
      </c>
      <c r="N607" s="106"/>
      <c r="O607" s="106"/>
    </row>
    <row r="608" customFormat="false" ht="12.6" hidden="false" customHeight="true" outlineLevel="0" collapsed="false">
      <c r="E608" s="106" t="s">
        <v>2152</v>
      </c>
      <c r="F608" s="99" t="s">
        <v>2153</v>
      </c>
      <c r="H608" s="130" t="n">
        <v>545</v>
      </c>
      <c r="I608" s="101" t="s">
        <v>400</v>
      </c>
      <c r="J608" s="102" t="s">
        <v>2139</v>
      </c>
      <c r="K608" s="101" t="s">
        <v>2154</v>
      </c>
      <c r="N608" s="106"/>
      <c r="O608" s="106"/>
    </row>
    <row r="609" customFormat="false" ht="12.6" hidden="false" customHeight="true" outlineLevel="0" collapsed="false">
      <c r="E609" s="106" t="s">
        <v>2155</v>
      </c>
      <c r="F609" s="99" t="s">
        <v>2156</v>
      </c>
      <c r="H609" s="130" t="n">
        <v>626</v>
      </c>
      <c r="I609" s="101" t="s">
        <v>400</v>
      </c>
      <c r="J609" s="102" t="s">
        <v>2139</v>
      </c>
      <c r="K609" s="101" t="s">
        <v>2157</v>
      </c>
      <c r="N609" s="106"/>
      <c r="O609" s="106"/>
    </row>
    <row r="610" customFormat="false" ht="12.6" hidden="false" customHeight="true" outlineLevel="0" collapsed="false">
      <c r="E610" s="106" t="s">
        <v>2158</v>
      </c>
      <c r="F610" s="99" t="s">
        <v>2159</v>
      </c>
      <c r="H610" s="130" t="n">
        <v>547</v>
      </c>
      <c r="I610" s="101" t="s">
        <v>400</v>
      </c>
      <c r="J610" s="102" t="s">
        <v>2139</v>
      </c>
      <c r="K610" s="101" t="s">
        <v>2160</v>
      </c>
      <c r="N610" s="106"/>
      <c r="O610" s="106"/>
    </row>
    <row r="611" customFormat="false" ht="12.6" hidden="false" customHeight="true" outlineLevel="0" collapsed="false">
      <c r="E611" s="106" t="s">
        <v>2161</v>
      </c>
      <c r="F611" s="99" t="s">
        <v>2162</v>
      </c>
      <c r="H611" s="130" t="n">
        <v>637</v>
      </c>
      <c r="I611" s="101" t="s">
        <v>400</v>
      </c>
      <c r="J611" s="102" t="s">
        <v>2139</v>
      </c>
      <c r="K611" s="101" t="s">
        <v>2163</v>
      </c>
      <c r="N611" s="106"/>
      <c r="O611" s="106"/>
    </row>
    <row r="612" customFormat="false" ht="12.6" hidden="false" customHeight="true" outlineLevel="0" collapsed="false">
      <c r="E612" s="106" t="s">
        <v>2164</v>
      </c>
      <c r="F612" s="99" t="s">
        <v>2165</v>
      </c>
      <c r="H612" s="130" t="n">
        <v>627</v>
      </c>
      <c r="I612" s="101" t="s">
        <v>400</v>
      </c>
      <c r="J612" s="102" t="s">
        <v>2139</v>
      </c>
      <c r="K612" s="101" t="s">
        <v>2166</v>
      </c>
      <c r="N612" s="106"/>
      <c r="O612" s="106"/>
    </row>
    <row r="613" customFormat="false" ht="12.6" hidden="false" customHeight="true" outlineLevel="0" collapsed="false">
      <c r="E613" s="106" t="s">
        <v>2167</v>
      </c>
      <c r="F613" s="99" t="s">
        <v>2168</v>
      </c>
      <c r="H613" s="130" t="n">
        <v>578</v>
      </c>
      <c r="I613" s="101" t="s">
        <v>400</v>
      </c>
      <c r="J613" s="102" t="s">
        <v>2139</v>
      </c>
      <c r="K613" s="101" t="s">
        <v>2169</v>
      </c>
      <c r="N613" s="106"/>
      <c r="O613" s="106"/>
    </row>
    <row r="614" customFormat="false" ht="12.6" hidden="false" customHeight="true" outlineLevel="0" collapsed="false">
      <c r="E614" s="106" t="s">
        <v>2170</v>
      </c>
      <c r="F614" s="99" t="s">
        <v>2171</v>
      </c>
      <c r="H614" s="130" t="n">
        <v>430</v>
      </c>
      <c r="I614" s="101" t="s">
        <v>400</v>
      </c>
      <c r="J614" s="102" t="s">
        <v>2139</v>
      </c>
      <c r="K614" s="101" t="s">
        <v>2172</v>
      </c>
      <c r="N614" s="106"/>
      <c r="O614" s="106"/>
    </row>
    <row r="615" customFormat="false" ht="12.6" hidden="false" customHeight="true" outlineLevel="0" collapsed="false">
      <c r="E615" s="106" t="s">
        <v>2173</v>
      </c>
      <c r="F615" s="99" t="s">
        <v>2174</v>
      </c>
      <c r="H615" s="130" t="n">
        <v>431</v>
      </c>
      <c r="I615" s="101" t="s">
        <v>400</v>
      </c>
      <c r="J615" s="102" t="s">
        <v>2139</v>
      </c>
      <c r="K615" s="101" t="s">
        <v>2175</v>
      </c>
      <c r="N615" s="106"/>
      <c r="O615" s="106"/>
    </row>
    <row r="616" customFormat="false" ht="12.6" hidden="false" customHeight="true" outlineLevel="0" collapsed="false">
      <c r="E616" s="106" t="s">
        <v>2176</v>
      </c>
      <c r="F616" s="99" t="s">
        <v>1492</v>
      </c>
      <c r="H616" s="130" t="n">
        <v>595</v>
      </c>
      <c r="I616" s="101" t="s">
        <v>400</v>
      </c>
      <c r="J616" s="102" t="s">
        <v>2139</v>
      </c>
      <c r="K616" s="101" t="s">
        <v>898</v>
      </c>
      <c r="N616" s="106"/>
      <c r="O616" s="106"/>
    </row>
    <row r="617" customFormat="false" ht="12.6" hidden="false" customHeight="true" outlineLevel="0" collapsed="false">
      <c r="E617" s="106" t="s">
        <v>2177</v>
      </c>
      <c r="F617" s="99" t="s">
        <v>2178</v>
      </c>
      <c r="H617" s="130" t="n">
        <v>638</v>
      </c>
      <c r="I617" s="101" t="s">
        <v>400</v>
      </c>
      <c r="J617" s="102" t="s">
        <v>2139</v>
      </c>
      <c r="K617" s="101" t="s">
        <v>2179</v>
      </c>
      <c r="N617" s="106"/>
      <c r="O617" s="106"/>
    </row>
    <row r="618" customFormat="false" ht="12.6" hidden="false" customHeight="true" outlineLevel="0" collapsed="false">
      <c r="E618" s="106" t="s">
        <v>2180</v>
      </c>
      <c r="F618" s="99" t="s">
        <v>2181</v>
      </c>
      <c r="H618" s="130" t="n">
        <v>610</v>
      </c>
      <c r="I618" s="101" t="s">
        <v>400</v>
      </c>
      <c r="J618" s="102" t="s">
        <v>2139</v>
      </c>
      <c r="K618" s="101" t="s">
        <v>2182</v>
      </c>
      <c r="N618" s="106"/>
      <c r="O618" s="106"/>
    </row>
    <row r="619" customFormat="false" ht="12.6" hidden="false" customHeight="true" outlineLevel="0" collapsed="false">
      <c r="E619" s="106" t="s">
        <v>2183</v>
      </c>
      <c r="F619" s="99" t="s">
        <v>2184</v>
      </c>
      <c r="H619" s="130" t="n">
        <v>567</v>
      </c>
      <c r="I619" s="101" t="s">
        <v>400</v>
      </c>
      <c r="J619" s="102" t="s">
        <v>2139</v>
      </c>
      <c r="K619" s="101" t="s">
        <v>2185</v>
      </c>
      <c r="N619" s="106"/>
      <c r="O619" s="106"/>
    </row>
    <row r="620" customFormat="false" ht="12.6" hidden="false" customHeight="true" outlineLevel="0" collapsed="false">
      <c r="E620" s="106" t="s">
        <v>2186</v>
      </c>
      <c r="F620" s="99" t="s">
        <v>2187</v>
      </c>
      <c r="H620" s="130" t="n">
        <v>432</v>
      </c>
      <c r="I620" s="101" t="s">
        <v>400</v>
      </c>
      <c r="J620" s="102" t="s">
        <v>2139</v>
      </c>
      <c r="K620" s="101" t="s">
        <v>777</v>
      </c>
      <c r="N620" s="106"/>
      <c r="O620" s="106"/>
    </row>
    <row r="621" customFormat="false" ht="12.6" hidden="false" customHeight="true" outlineLevel="0" collapsed="false">
      <c r="E621" s="106" t="s">
        <v>2188</v>
      </c>
      <c r="F621" s="99" t="s">
        <v>2189</v>
      </c>
      <c r="H621" s="130" t="n">
        <v>433</v>
      </c>
      <c r="I621" s="101" t="s">
        <v>400</v>
      </c>
      <c r="J621" s="102" t="s">
        <v>2139</v>
      </c>
      <c r="K621" s="101" t="s">
        <v>2190</v>
      </c>
      <c r="N621" s="106"/>
      <c r="O621" s="106"/>
    </row>
    <row r="622" customFormat="false" ht="12.6" hidden="false" customHeight="true" outlineLevel="0" collapsed="false">
      <c r="E622" s="106" t="s">
        <v>2191</v>
      </c>
      <c r="F622" s="99" t="s">
        <v>2192</v>
      </c>
      <c r="H622" s="130" t="n">
        <v>434</v>
      </c>
      <c r="I622" s="101" t="s">
        <v>400</v>
      </c>
      <c r="J622" s="102" t="s">
        <v>2139</v>
      </c>
      <c r="K622" s="101" t="s">
        <v>2193</v>
      </c>
      <c r="N622" s="106"/>
      <c r="O622" s="106"/>
    </row>
    <row r="623" customFormat="false" ht="12.6" hidden="false" customHeight="true" outlineLevel="0" collapsed="false">
      <c r="E623" s="106" t="s">
        <v>2194</v>
      </c>
      <c r="F623" s="99" t="s">
        <v>2195</v>
      </c>
      <c r="H623" s="130" t="n">
        <v>579</v>
      </c>
      <c r="I623" s="101" t="s">
        <v>400</v>
      </c>
      <c r="J623" s="102" t="s">
        <v>2139</v>
      </c>
      <c r="K623" s="101" t="s">
        <v>2196</v>
      </c>
      <c r="N623" s="106"/>
      <c r="O623" s="106"/>
    </row>
    <row r="624" customFormat="false" ht="12.6" hidden="false" customHeight="true" outlineLevel="0" collapsed="false">
      <c r="E624" s="106" t="s">
        <v>2197</v>
      </c>
      <c r="F624" s="99" t="s">
        <v>2198</v>
      </c>
      <c r="H624" s="130" t="n">
        <v>435</v>
      </c>
      <c r="I624" s="101" t="s">
        <v>400</v>
      </c>
      <c r="J624" s="102" t="s">
        <v>2199</v>
      </c>
      <c r="K624" s="101" t="s">
        <v>2200</v>
      </c>
      <c r="N624" s="106"/>
      <c r="O624" s="106"/>
    </row>
    <row r="625" customFormat="false" ht="12.6" hidden="false" customHeight="true" outlineLevel="0" collapsed="false">
      <c r="E625" s="106" t="s">
        <v>2201</v>
      </c>
      <c r="F625" s="99" t="s">
        <v>2202</v>
      </c>
      <c r="H625" s="130" t="n">
        <v>570</v>
      </c>
      <c r="I625" s="101" t="s">
        <v>400</v>
      </c>
      <c r="J625" s="102" t="s">
        <v>2199</v>
      </c>
      <c r="K625" s="101" t="s">
        <v>292</v>
      </c>
      <c r="N625" s="106"/>
      <c r="O625" s="106"/>
    </row>
    <row r="626" customFormat="false" ht="12.6" hidden="false" customHeight="true" outlineLevel="0" collapsed="false">
      <c r="E626" s="106" t="s">
        <v>2203</v>
      </c>
      <c r="F626" s="99" t="s">
        <v>2204</v>
      </c>
      <c r="H626" s="130" t="n">
        <v>628</v>
      </c>
      <c r="I626" s="101" t="s">
        <v>400</v>
      </c>
      <c r="J626" s="102" t="s">
        <v>2199</v>
      </c>
      <c r="K626" s="101" t="s">
        <v>2205</v>
      </c>
      <c r="N626" s="106"/>
      <c r="O626" s="106"/>
    </row>
    <row r="627" customFormat="false" ht="12.6" hidden="false" customHeight="true" outlineLevel="0" collapsed="false">
      <c r="E627" s="106" t="s">
        <v>2206</v>
      </c>
      <c r="F627" s="99" t="s">
        <v>2207</v>
      </c>
      <c r="H627" s="130" t="n">
        <v>436</v>
      </c>
      <c r="I627" s="101" t="s">
        <v>400</v>
      </c>
      <c r="J627" s="102" t="s">
        <v>2199</v>
      </c>
      <c r="K627" s="101" t="s">
        <v>2208</v>
      </c>
      <c r="N627" s="106"/>
      <c r="O627" s="106"/>
    </row>
    <row r="628" customFormat="false" ht="12.6" hidden="false" customHeight="true" outlineLevel="0" collapsed="false">
      <c r="E628" s="106" t="s">
        <v>2209</v>
      </c>
      <c r="F628" s="99" t="s">
        <v>2210</v>
      </c>
      <c r="H628" s="130" t="n">
        <v>437</v>
      </c>
      <c r="I628" s="101" t="s">
        <v>400</v>
      </c>
      <c r="J628" s="102" t="s">
        <v>2199</v>
      </c>
      <c r="K628" s="102" t="s">
        <v>2211</v>
      </c>
      <c r="N628" s="106"/>
      <c r="O628" s="106"/>
    </row>
    <row r="629" customFormat="false" ht="12.6" hidden="false" customHeight="true" outlineLevel="0" collapsed="false">
      <c r="E629" s="106" t="s">
        <v>2212</v>
      </c>
      <c r="F629" s="99" t="s">
        <v>2213</v>
      </c>
      <c r="H629" s="130" t="n">
        <v>629</v>
      </c>
      <c r="I629" s="101" t="s">
        <v>400</v>
      </c>
      <c r="J629" s="102" t="s">
        <v>2199</v>
      </c>
      <c r="K629" s="102" t="s">
        <v>2214</v>
      </c>
      <c r="N629" s="106"/>
      <c r="O629" s="106"/>
    </row>
    <row r="630" customFormat="false" ht="12.6" hidden="false" customHeight="true" outlineLevel="0" collapsed="false">
      <c r="E630" s="106" t="s">
        <v>2215</v>
      </c>
      <c r="F630" s="99" t="s">
        <v>2216</v>
      </c>
      <c r="H630" s="130" t="n">
        <v>438</v>
      </c>
      <c r="I630" s="101" t="s">
        <v>400</v>
      </c>
      <c r="J630" s="102" t="s">
        <v>2199</v>
      </c>
      <c r="K630" s="101" t="s">
        <v>2217</v>
      </c>
      <c r="N630" s="106"/>
      <c r="O630" s="106"/>
    </row>
    <row r="631" customFormat="false" ht="12.6" hidden="false" customHeight="true" outlineLevel="0" collapsed="false">
      <c r="E631" s="106" t="s">
        <v>2218</v>
      </c>
      <c r="F631" s="99" t="s">
        <v>2219</v>
      </c>
      <c r="H631" s="130" t="n">
        <v>611</v>
      </c>
      <c r="I631" s="101" t="s">
        <v>400</v>
      </c>
      <c r="J631" s="102" t="s">
        <v>2199</v>
      </c>
      <c r="K631" s="101" t="s">
        <v>2220</v>
      </c>
      <c r="N631" s="106"/>
      <c r="O631" s="106"/>
    </row>
    <row r="632" customFormat="false" ht="12.6" hidden="false" customHeight="true" outlineLevel="0" collapsed="false">
      <c r="E632" s="106" t="s">
        <v>2221</v>
      </c>
      <c r="F632" s="99" t="s">
        <v>2222</v>
      </c>
      <c r="H632" s="130" t="n">
        <v>439</v>
      </c>
      <c r="I632" s="101" t="s">
        <v>400</v>
      </c>
      <c r="J632" s="102" t="s">
        <v>2199</v>
      </c>
      <c r="K632" s="101" t="s">
        <v>2223</v>
      </c>
      <c r="N632" s="106"/>
      <c r="O632" s="106"/>
    </row>
    <row r="633" customFormat="false" ht="12.6" hidden="false" customHeight="true" outlineLevel="0" collapsed="false">
      <c r="E633" s="106" t="s">
        <v>2224</v>
      </c>
      <c r="F633" s="99" t="s">
        <v>2225</v>
      </c>
      <c r="H633" s="130" t="n">
        <v>630</v>
      </c>
      <c r="I633" s="101" t="s">
        <v>400</v>
      </c>
      <c r="J633" s="102" t="s">
        <v>2199</v>
      </c>
      <c r="K633" s="101" t="s">
        <v>2226</v>
      </c>
      <c r="N633" s="106"/>
      <c r="O633" s="106"/>
    </row>
    <row r="634" customFormat="false" ht="12.6" hidden="false" customHeight="true" outlineLevel="0" collapsed="false">
      <c r="E634" s="106" t="s">
        <v>2227</v>
      </c>
      <c r="F634" s="99" t="s">
        <v>2228</v>
      </c>
      <c r="H634" s="130" t="n">
        <v>440</v>
      </c>
      <c r="I634" s="101" t="s">
        <v>400</v>
      </c>
      <c r="J634" s="102" t="s">
        <v>2199</v>
      </c>
      <c r="K634" s="102" t="s">
        <v>2229</v>
      </c>
      <c r="N634" s="106"/>
      <c r="O634" s="106"/>
    </row>
    <row r="635" customFormat="false" ht="12.6" hidden="false" customHeight="true" outlineLevel="0" collapsed="false">
      <c r="E635" s="106" t="s">
        <v>2230</v>
      </c>
      <c r="F635" s="99" t="s">
        <v>2231</v>
      </c>
      <c r="H635" s="130" t="n">
        <v>548</v>
      </c>
      <c r="I635" s="101" t="s">
        <v>400</v>
      </c>
      <c r="J635" s="102" t="s">
        <v>2199</v>
      </c>
      <c r="K635" s="102" t="s">
        <v>2232</v>
      </c>
      <c r="N635" s="106"/>
      <c r="O635" s="106"/>
    </row>
    <row r="636" customFormat="false" ht="12.6" hidden="false" customHeight="true" outlineLevel="0" collapsed="false">
      <c r="E636" s="106" t="s">
        <v>2233</v>
      </c>
      <c r="F636" s="99" t="s">
        <v>2234</v>
      </c>
      <c r="H636" s="130" t="n">
        <v>441</v>
      </c>
      <c r="I636" s="101" t="s">
        <v>400</v>
      </c>
      <c r="J636" s="102" t="s">
        <v>2199</v>
      </c>
      <c r="K636" s="101" t="s">
        <v>2235</v>
      </c>
      <c r="N636" s="106"/>
      <c r="O636" s="106"/>
    </row>
    <row r="637" customFormat="false" ht="12.6" hidden="false" customHeight="true" outlineLevel="0" collapsed="false">
      <c r="E637" s="106" t="s">
        <v>2236</v>
      </c>
      <c r="F637" s="99" t="s">
        <v>2237</v>
      </c>
      <c r="H637" s="130" t="n">
        <v>550</v>
      </c>
      <c r="I637" s="101" t="s">
        <v>400</v>
      </c>
      <c r="J637" s="102" t="s">
        <v>2199</v>
      </c>
      <c r="K637" s="101" t="s">
        <v>2238</v>
      </c>
      <c r="N637" s="106"/>
      <c r="O637" s="106"/>
    </row>
    <row r="638" customFormat="false" ht="12.6" hidden="false" customHeight="true" outlineLevel="0" collapsed="false">
      <c r="E638" s="106" t="s">
        <v>2239</v>
      </c>
      <c r="F638" s="99" t="s">
        <v>2240</v>
      </c>
      <c r="H638" s="130" t="n">
        <v>442</v>
      </c>
      <c r="I638" s="101" t="s">
        <v>400</v>
      </c>
      <c r="J638" s="102" t="s">
        <v>2199</v>
      </c>
      <c r="K638" s="101" t="s">
        <v>2241</v>
      </c>
      <c r="N638" s="106"/>
      <c r="O638" s="106"/>
    </row>
    <row r="639" customFormat="false" ht="12.6" hidden="false" customHeight="true" outlineLevel="0" collapsed="false">
      <c r="E639" s="106" t="s">
        <v>2242</v>
      </c>
      <c r="F639" s="99" t="s">
        <v>2243</v>
      </c>
      <c r="H639" s="130" t="n">
        <v>443</v>
      </c>
      <c r="I639" s="101" t="s">
        <v>400</v>
      </c>
      <c r="J639" s="102" t="s">
        <v>2244</v>
      </c>
      <c r="K639" s="101" t="s">
        <v>2245</v>
      </c>
      <c r="N639" s="106"/>
      <c r="O639" s="106"/>
    </row>
    <row r="640" customFormat="false" ht="12.6" hidden="false" customHeight="true" outlineLevel="0" collapsed="false">
      <c r="E640" s="106" t="s">
        <v>2246</v>
      </c>
      <c r="F640" s="99" t="s">
        <v>2247</v>
      </c>
      <c r="H640" s="130" t="n">
        <v>444</v>
      </c>
      <c r="I640" s="101" t="s">
        <v>400</v>
      </c>
      <c r="J640" s="102" t="s">
        <v>2248</v>
      </c>
      <c r="K640" s="101" t="s">
        <v>2249</v>
      </c>
      <c r="N640" s="106"/>
      <c r="O640" s="106"/>
    </row>
    <row r="641" customFormat="false" ht="12.6" hidden="false" customHeight="true" outlineLevel="0" collapsed="false">
      <c r="E641" s="106" t="s">
        <v>2250</v>
      </c>
      <c r="F641" s="99" t="s">
        <v>2251</v>
      </c>
      <c r="H641" s="130" t="n">
        <v>612</v>
      </c>
      <c r="I641" s="101" t="s">
        <v>400</v>
      </c>
      <c r="J641" s="102" t="s">
        <v>2252</v>
      </c>
      <c r="K641" s="101" t="s">
        <v>2253</v>
      </c>
      <c r="N641" s="106"/>
      <c r="O641" s="106"/>
    </row>
    <row r="642" customFormat="false" ht="12.6" hidden="false" customHeight="true" outlineLevel="0" collapsed="false">
      <c r="E642" s="106" t="s">
        <v>2254</v>
      </c>
      <c r="F642" s="99" t="s">
        <v>2255</v>
      </c>
      <c r="H642" s="131" t="n">
        <v>657</v>
      </c>
      <c r="I642" s="123" t="s">
        <v>359</v>
      </c>
      <c r="J642" s="123" t="s">
        <v>1887</v>
      </c>
      <c r="K642" s="123" t="s">
        <v>2256</v>
      </c>
      <c r="N642" s="106"/>
      <c r="O642" s="106"/>
    </row>
    <row r="643" customFormat="false" ht="12.6" hidden="false" customHeight="true" outlineLevel="0" collapsed="false">
      <c r="E643" s="106" t="s">
        <v>2257</v>
      </c>
      <c r="F643" s="99" t="s">
        <v>2258</v>
      </c>
      <c r="H643" s="131" t="n">
        <v>533</v>
      </c>
      <c r="I643" s="129" t="s">
        <v>359</v>
      </c>
      <c r="J643" s="123" t="s">
        <v>1033</v>
      </c>
      <c r="K643" s="129" t="s">
        <v>2259</v>
      </c>
      <c r="N643" s="106"/>
      <c r="O643" s="106"/>
    </row>
    <row r="644" customFormat="false" ht="12.6" hidden="false" customHeight="true" outlineLevel="0" collapsed="false">
      <c r="E644" s="106" t="s">
        <v>2260</v>
      </c>
      <c r="F644" s="99" t="s">
        <v>2261</v>
      </c>
      <c r="H644" s="130" t="n">
        <v>445</v>
      </c>
      <c r="I644" s="101" t="s">
        <v>359</v>
      </c>
      <c r="J644" s="123" t="s">
        <v>155</v>
      </c>
      <c r="K644" s="101" t="s">
        <v>2262</v>
      </c>
      <c r="N644" s="106"/>
      <c r="O644" s="106"/>
    </row>
    <row r="645" customFormat="false" ht="12.6" hidden="false" customHeight="true" outlineLevel="0" collapsed="false">
      <c r="E645" s="106" t="s">
        <v>2263</v>
      </c>
      <c r="F645" s="99" t="s">
        <v>2264</v>
      </c>
      <c r="H645" s="130" t="n">
        <v>446</v>
      </c>
      <c r="I645" s="101" t="s">
        <v>359</v>
      </c>
      <c r="J645" s="123" t="s">
        <v>155</v>
      </c>
      <c r="K645" s="101" t="s">
        <v>2265</v>
      </c>
      <c r="N645" s="106"/>
      <c r="O645" s="106"/>
    </row>
    <row r="646" customFormat="false" ht="12.6" hidden="false" customHeight="true" outlineLevel="0" collapsed="false">
      <c r="E646" s="106" t="s">
        <v>2266</v>
      </c>
      <c r="F646" s="99" t="s">
        <v>2267</v>
      </c>
      <c r="H646" s="130" t="n">
        <v>226</v>
      </c>
      <c r="I646" s="101" t="s">
        <v>359</v>
      </c>
      <c r="J646" s="123" t="s">
        <v>1894</v>
      </c>
      <c r="K646" s="101" t="s">
        <v>2268</v>
      </c>
      <c r="N646" s="106"/>
      <c r="O646" s="106"/>
    </row>
    <row r="647" customFormat="false" ht="12.6" hidden="false" customHeight="true" outlineLevel="0" collapsed="false">
      <c r="E647" s="106" t="s">
        <v>2269</v>
      </c>
      <c r="F647" s="99" t="s">
        <v>2270</v>
      </c>
      <c r="H647" s="130" t="n">
        <v>447</v>
      </c>
      <c r="I647" s="101" t="s">
        <v>359</v>
      </c>
      <c r="J647" s="123" t="s">
        <v>1894</v>
      </c>
      <c r="K647" s="101" t="s">
        <v>2271</v>
      </c>
      <c r="N647" s="106"/>
      <c r="O647" s="106"/>
    </row>
    <row r="648" customFormat="false" ht="12.6" hidden="false" customHeight="true" outlineLevel="0" collapsed="false">
      <c r="E648" s="106" t="s">
        <v>2272</v>
      </c>
      <c r="F648" s="99" t="s">
        <v>2273</v>
      </c>
      <c r="H648" s="130" t="n">
        <v>448</v>
      </c>
      <c r="I648" s="101" t="s">
        <v>359</v>
      </c>
      <c r="J648" s="123" t="s">
        <v>1894</v>
      </c>
      <c r="K648" s="101" t="s">
        <v>2274</v>
      </c>
      <c r="N648" s="106"/>
      <c r="O648" s="106"/>
    </row>
    <row r="649" customFormat="false" ht="12.6" hidden="false" customHeight="true" outlineLevel="0" collapsed="false">
      <c r="E649" s="106" t="s">
        <v>2275</v>
      </c>
      <c r="F649" s="99" t="s">
        <v>2276</v>
      </c>
      <c r="H649" s="130" t="n">
        <v>449</v>
      </c>
      <c r="I649" s="101" t="s">
        <v>359</v>
      </c>
      <c r="J649" s="123" t="s">
        <v>1894</v>
      </c>
      <c r="K649" s="101" t="s">
        <v>2277</v>
      </c>
      <c r="N649" s="106"/>
      <c r="O649" s="106"/>
    </row>
    <row r="650" customFormat="false" ht="12.6" hidden="false" customHeight="true" outlineLevel="0" collapsed="false">
      <c r="E650" s="106" t="s">
        <v>2278</v>
      </c>
      <c r="F650" s="99" t="s">
        <v>2279</v>
      </c>
      <c r="H650" s="130" t="n">
        <v>450</v>
      </c>
      <c r="I650" s="101" t="s">
        <v>359</v>
      </c>
      <c r="J650" s="123" t="s">
        <v>1894</v>
      </c>
      <c r="K650" s="101" t="s">
        <v>1285</v>
      </c>
      <c r="N650" s="106"/>
      <c r="O650" s="106"/>
    </row>
    <row r="651" customFormat="false" ht="12.6" hidden="false" customHeight="true" outlineLevel="0" collapsed="false">
      <c r="E651" s="106" t="s">
        <v>2280</v>
      </c>
      <c r="F651" s="99" t="s">
        <v>2281</v>
      </c>
      <c r="H651" s="130" t="n">
        <v>452</v>
      </c>
      <c r="I651" s="101" t="s">
        <v>359</v>
      </c>
      <c r="J651" s="123" t="s">
        <v>1894</v>
      </c>
      <c r="K651" s="101" t="s">
        <v>2282</v>
      </c>
      <c r="N651" s="106"/>
      <c r="O651" s="106"/>
    </row>
    <row r="652" customFormat="false" ht="12.6" hidden="false" customHeight="true" outlineLevel="0" collapsed="false">
      <c r="E652" s="106" t="s">
        <v>2283</v>
      </c>
      <c r="F652" s="99" t="s">
        <v>2284</v>
      </c>
      <c r="H652" s="130" t="n">
        <v>453</v>
      </c>
      <c r="I652" s="101" t="s">
        <v>359</v>
      </c>
      <c r="J652" s="123" t="s">
        <v>1894</v>
      </c>
      <c r="K652" s="101" t="s">
        <v>2285</v>
      </c>
      <c r="N652" s="106"/>
      <c r="O652" s="106"/>
    </row>
    <row r="653" customFormat="false" ht="12.6" hidden="false" customHeight="true" outlineLevel="0" collapsed="false">
      <c r="E653" s="106" t="s">
        <v>2286</v>
      </c>
      <c r="F653" s="99" t="s">
        <v>2287</v>
      </c>
      <c r="H653" s="130" t="n">
        <v>446</v>
      </c>
      <c r="I653" s="101" t="s">
        <v>359</v>
      </c>
      <c r="J653" s="123" t="s">
        <v>1924</v>
      </c>
      <c r="K653" s="101" t="s">
        <v>2265</v>
      </c>
      <c r="N653" s="106"/>
      <c r="O653" s="106"/>
    </row>
    <row r="654" customFormat="false" ht="12.6" hidden="false" customHeight="true" outlineLevel="0" collapsed="false">
      <c r="E654" s="106" t="s">
        <v>2288</v>
      </c>
      <c r="F654" s="99" t="s">
        <v>2289</v>
      </c>
      <c r="H654" s="130" t="n">
        <v>454</v>
      </c>
      <c r="I654" s="101" t="s">
        <v>359</v>
      </c>
      <c r="J654" s="102" t="s">
        <v>1927</v>
      </c>
      <c r="K654" s="102" t="s">
        <v>2290</v>
      </c>
      <c r="N654" s="106"/>
      <c r="O654" s="106"/>
    </row>
    <row r="655" customFormat="false" ht="12.6" hidden="false" customHeight="true" outlineLevel="0" collapsed="false">
      <c r="E655" s="106" t="s">
        <v>2291</v>
      </c>
      <c r="F655" s="99" t="s">
        <v>2292</v>
      </c>
      <c r="H655" s="130" t="n">
        <v>569</v>
      </c>
      <c r="I655" s="101" t="s">
        <v>359</v>
      </c>
      <c r="J655" s="102" t="s">
        <v>1927</v>
      </c>
      <c r="K655" s="102" t="s">
        <v>2293</v>
      </c>
      <c r="N655" s="106"/>
      <c r="O655" s="106"/>
    </row>
    <row r="656" customFormat="false" ht="12.6" hidden="false" customHeight="true" outlineLevel="0" collapsed="false">
      <c r="E656" s="106" t="s">
        <v>2294</v>
      </c>
      <c r="F656" s="99" t="s">
        <v>2295</v>
      </c>
      <c r="H656" s="130" t="n">
        <v>580</v>
      </c>
      <c r="I656" s="101" t="s">
        <v>359</v>
      </c>
      <c r="J656" s="102" t="s">
        <v>1927</v>
      </c>
      <c r="K656" s="102" t="s">
        <v>2296</v>
      </c>
      <c r="N656" s="106"/>
      <c r="O656" s="106"/>
    </row>
    <row r="657" customFormat="false" ht="12.6" hidden="false" customHeight="true" outlineLevel="0" collapsed="false">
      <c r="E657" s="106" t="s">
        <v>2297</v>
      </c>
      <c r="F657" s="99" t="s">
        <v>2298</v>
      </c>
      <c r="H657" s="131" t="n">
        <v>604</v>
      </c>
      <c r="I657" s="129" t="s">
        <v>359</v>
      </c>
      <c r="J657" s="123" t="s">
        <v>1936</v>
      </c>
      <c r="K657" s="123" t="s">
        <v>2299</v>
      </c>
      <c r="N657" s="106"/>
      <c r="O657" s="106"/>
    </row>
    <row r="658" customFormat="false" ht="12.6" hidden="false" customHeight="true" outlineLevel="0" collapsed="false">
      <c r="E658" s="106" t="s">
        <v>2300</v>
      </c>
      <c r="F658" s="99" t="s">
        <v>2301</v>
      </c>
      <c r="H658" s="130" t="n">
        <v>455</v>
      </c>
      <c r="I658" s="101" t="s">
        <v>359</v>
      </c>
      <c r="J658" s="102" t="s">
        <v>1953</v>
      </c>
      <c r="K658" s="101" t="s">
        <v>2302</v>
      </c>
      <c r="N658" s="106"/>
      <c r="O658" s="106"/>
    </row>
    <row r="659" customFormat="false" ht="12.6" hidden="false" customHeight="true" outlineLevel="0" collapsed="false">
      <c r="E659" s="106" t="s">
        <v>2303</v>
      </c>
      <c r="F659" s="99" t="s">
        <v>2304</v>
      </c>
      <c r="H659" s="130" t="n">
        <v>456</v>
      </c>
      <c r="I659" s="101" t="s">
        <v>359</v>
      </c>
      <c r="J659" s="102" t="s">
        <v>1956</v>
      </c>
      <c r="K659" s="101" t="s">
        <v>2305</v>
      </c>
      <c r="N659" s="106"/>
      <c r="O659" s="106"/>
    </row>
    <row r="660" customFormat="false" ht="12.6" hidden="false" customHeight="true" outlineLevel="0" collapsed="false">
      <c r="E660" s="106" t="s">
        <v>2306</v>
      </c>
      <c r="F660" s="99" t="s">
        <v>2307</v>
      </c>
      <c r="H660" s="130" t="n">
        <v>658</v>
      </c>
      <c r="I660" s="101" t="s">
        <v>359</v>
      </c>
      <c r="J660" s="102" t="s">
        <v>1956</v>
      </c>
      <c r="K660" s="101" t="s">
        <v>2308</v>
      </c>
      <c r="N660" s="106"/>
      <c r="O660" s="106"/>
    </row>
    <row r="661" customFormat="false" ht="12.6" hidden="false" customHeight="true" outlineLevel="0" collapsed="false">
      <c r="E661" s="106" t="s">
        <v>2309</v>
      </c>
      <c r="F661" s="99" t="s">
        <v>2310</v>
      </c>
      <c r="H661" s="130" t="n">
        <v>568</v>
      </c>
      <c r="I661" s="101" t="s">
        <v>359</v>
      </c>
      <c r="J661" s="102" t="s">
        <v>1974</v>
      </c>
      <c r="K661" s="101" t="s">
        <v>2311</v>
      </c>
      <c r="N661" s="106"/>
      <c r="O661" s="106"/>
    </row>
    <row r="662" customFormat="false" ht="12.6" hidden="false" customHeight="true" outlineLevel="0" collapsed="false">
      <c r="E662" s="106" t="s">
        <v>2312</v>
      </c>
      <c r="F662" s="99" t="s">
        <v>2313</v>
      </c>
      <c r="H662" s="130" t="n">
        <v>534</v>
      </c>
      <c r="I662" s="101" t="s">
        <v>359</v>
      </c>
      <c r="J662" s="102" t="s">
        <v>1977</v>
      </c>
      <c r="K662" s="101" t="s">
        <v>2314</v>
      </c>
      <c r="N662" s="106"/>
      <c r="O662" s="106"/>
    </row>
    <row r="663" customFormat="false" ht="12.6" hidden="false" customHeight="true" outlineLevel="0" collapsed="false">
      <c r="E663" s="106" t="s">
        <v>2315</v>
      </c>
      <c r="F663" s="99" t="s">
        <v>2316</v>
      </c>
      <c r="H663" s="130" t="n">
        <v>457</v>
      </c>
      <c r="I663" s="101" t="s">
        <v>359</v>
      </c>
      <c r="J663" s="102" t="s">
        <v>1986</v>
      </c>
      <c r="K663" s="101" t="s">
        <v>2317</v>
      </c>
      <c r="N663" s="106"/>
      <c r="O663" s="106"/>
    </row>
    <row r="664" customFormat="false" ht="12.6" hidden="false" customHeight="true" outlineLevel="0" collapsed="false">
      <c r="E664" s="106" t="s">
        <v>2318</v>
      </c>
      <c r="F664" s="99" t="s">
        <v>2319</v>
      </c>
      <c r="H664" s="130" t="n">
        <v>458</v>
      </c>
      <c r="I664" s="101" t="s">
        <v>439</v>
      </c>
      <c r="J664" s="102" t="s">
        <v>2320</v>
      </c>
      <c r="K664" s="129" t="s">
        <v>1560</v>
      </c>
      <c r="N664" s="106"/>
      <c r="O664" s="106"/>
    </row>
    <row r="665" customFormat="false" ht="12.6" hidden="false" customHeight="true" outlineLevel="0" collapsed="false">
      <c r="E665" s="106" t="s">
        <v>2321</v>
      </c>
      <c r="F665" s="99" t="s">
        <v>2322</v>
      </c>
      <c r="H665" s="130" t="n">
        <v>459</v>
      </c>
      <c r="I665" s="101" t="s">
        <v>439</v>
      </c>
      <c r="J665" s="102" t="s">
        <v>2320</v>
      </c>
      <c r="K665" s="101" t="s">
        <v>2323</v>
      </c>
      <c r="N665" s="106"/>
      <c r="O665" s="106"/>
    </row>
    <row r="666" customFormat="false" ht="12.6" hidden="false" customHeight="true" outlineLevel="0" collapsed="false">
      <c r="E666" s="106" t="s">
        <v>2324</v>
      </c>
      <c r="F666" s="99" t="s">
        <v>2325</v>
      </c>
      <c r="H666" s="130" t="n">
        <v>459</v>
      </c>
      <c r="I666" s="101" t="s">
        <v>439</v>
      </c>
      <c r="J666" s="102" t="s">
        <v>2326</v>
      </c>
      <c r="K666" s="101" t="s">
        <v>2323</v>
      </c>
      <c r="N666" s="106"/>
      <c r="O666" s="106"/>
    </row>
    <row r="667" customFormat="false" ht="12.6" hidden="false" customHeight="true" outlineLevel="0" collapsed="false">
      <c r="E667" s="106" t="s">
        <v>2327</v>
      </c>
      <c r="F667" s="99" t="s">
        <v>2328</v>
      </c>
      <c r="H667" s="122" t="n">
        <v>18</v>
      </c>
      <c r="I667" s="123" t="s">
        <v>439</v>
      </c>
      <c r="J667" s="123" t="s">
        <v>2329</v>
      </c>
      <c r="K667" s="101" t="s">
        <v>2330</v>
      </c>
      <c r="N667" s="106"/>
      <c r="O667" s="106"/>
    </row>
    <row r="668" customFormat="false" ht="12.6" hidden="false" customHeight="true" outlineLevel="0" collapsed="false">
      <c r="E668" s="106" t="s">
        <v>2331</v>
      </c>
      <c r="F668" s="99" t="s">
        <v>2332</v>
      </c>
      <c r="H668" s="130" t="n">
        <v>459</v>
      </c>
      <c r="I668" s="101" t="s">
        <v>439</v>
      </c>
      <c r="J668" s="102" t="s">
        <v>2333</v>
      </c>
      <c r="K668" s="101" t="s">
        <v>2323</v>
      </c>
      <c r="N668" s="106"/>
      <c r="O668" s="106"/>
    </row>
    <row r="669" customFormat="false" ht="12.6" hidden="false" customHeight="true" outlineLevel="0" collapsed="false">
      <c r="E669" s="106" t="s">
        <v>2334</v>
      </c>
      <c r="F669" s="99" t="s">
        <v>2335</v>
      </c>
      <c r="H669" s="130" t="n">
        <v>460</v>
      </c>
      <c r="I669" s="101" t="s">
        <v>444</v>
      </c>
      <c r="J669" s="102" t="s">
        <v>2336</v>
      </c>
      <c r="K669" s="129" t="s">
        <v>2337</v>
      </c>
      <c r="N669" s="106"/>
      <c r="O669" s="106"/>
    </row>
    <row r="670" customFormat="false" ht="12.6" hidden="false" customHeight="true" outlineLevel="0" collapsed="false">
      <c r="E670" s="106" t="s">
        <v>2338</v>
      </c>
      <c r="F670" s="99" t="s">
        <v>2339</v>
      </c>
      <c r="H670" s="130" t="n">
        <v>461</v>
      </c>
      <c r="I670" s="101" t="s">
        <v>444</v>
      </c>
      <c r="J670" s="102" t="s">
        <v>2336</v>
      </c>
      <c r="K670" s="129" t="s">
        <v>2340</v>
      </c>
      <c r="N670" s="106"/>
      <c r="O670" s="106"/>
    </row>
    <row r="671" customFormat="false" ht="12.6" hidden="false" customHeight="true" outlineLevel="0" collapsed="false">
      <c r="E671" s="106" t="s">
        <v>2341</v>
      </c>
      <c r="F671" s="99" t="s">
        <v>2342</v>
      </c>
      <c r="H671" s="130" t="n">
        <v>462</v>
      </c>
      <c r="I671" s="101" t="s">
        <v>444</v>
      </c>
      <c r="J671" s="102" t="s">
        <v>2336</v>
      </c>
      <c r="K671" s="129" t="s">
        <v>2343</v>
      </c>
      <c r="N671" s="106"/>
      <c r="O671" s="106"/>
    </row>
    <row r="672" customFormat="false" ht="12.6" hidden="false" customHeight="true" outlineLevel="0" collapsed="false">
      <c r="E672" s="106" t="s">
        <v>2344</v>
      </c>
      <c r="F672" s="99" t="s">
        <v>2345</v>
      </c>
      <c r="H672" s="130" t="n">
        <v>463</v>
      </c>
      <c r="I672" s="101" t="s">
        <v>444</v>
      </c>
      <c r="J672" s="102" t="s">
        <v>2336</v>
      </c>
      <c r="K672" s="129" t="s">
        <v>2346</v>
      </c>
      <c r="N672" s="106"/>
      <c r="O672" s="106"/>
    </row>
    <row r="673" customFormat="false" ht="12.6" hidden="false" customHeight="true" outlineLevel="0" collapsed="false">
      <c r="E673" s="106" t="s">
        <v>2347</v>
      </c>
      <c r="F673" s="99" t="s">
        <v>2348</v>
      </c>
      <c r="H673" s="130" t="n">
        <v>464</v>
      </c>
      <c r="I673" s="101" t="s">
        <v>444</v>
      </c>
      <c r="J673" s="102" t="s">
        <v>2336</v>
      </c>
      <c r="K673" s="129" t="s">
        <v>2349</v>
      </c>
      <c r="N673" s="106"/>
      <c r="O673" s="106"/>
    </row>
    <row r="674" customFormat="false" ht="12.6" hidden="false" customHeight="true" outlineLevel="0" collapsed="false">
      <c r="E674" s="106" t="s">
        <v>2350</v>
      </c>
      <c r="F674" s="99" t="s">
        <v>2351</v>
      </c>
      <c r="H674" s="130" t="n">
        <v>465</v>
      </c>
      <c r="I674" s="101" t="s">
        <v>444</v>
      </c>
      <c r="J674" s="102" t="s">
        <v>2336</v>
      </c>
      <c r="K674" s="129" t="s">
        <v>2352</v>
      </c>
      <c r="N674" s="106"/>
      <c r="O674" s="106"/>
    </row>
    <row r="675" customFormat="false" ht="12.6" hidden="false" customHeight="true" outlineLevel="0" collapsed="false">
      <c r="E675" s="106" t="s">
        <v>2353</v>
      </c>
      <c r="F675" s="99" t="s">
        <v>2354</v>
      </c>
      <c r="H675" s="130" t="n">
        <v>466</v>
      </c>
      <c r="I675" s="101" t="s">
        <v>444</v>
      </c>
      <c r="J675" s="102" t="s">
        <v>2336</v>
      </c>
      <c r="K675" s="129" t="s">
        <v>2355</v>
      </c>
      <c r="N675" s="106"/>
      <c r="O675" s="106"/>
    </row>
    <row r="676" customFormat="false" ht="12.6" hidden="false" customHeight="true" outlineLevel="0" collapsed="false">
      <c r="E676" s="106" t="s">
        <v>2356</v>
      </c>
      <c r="F676" s="99" t="s">
        <v>1624</v>
      </c>
      <c r="H676" s="130" t="n">
        <v>467</v>
      </c>
      <c r="I676" s="101" t="s">
        <v>444</v>
      </c>
      <c r="J676" s="102" t="s">
        <v>2336</v>
      </c>
      <c r="K676" s="129" t="s">
        <v>2357</v>
      </c>
      <c r="N676" s="106"/>
      <c r="O676" s="106"/>
    </row>
    <row r="677" customFormat="false" ht="12.6" hidden="false" customHeight="true" outlineLevel="0" collapsed="false">
      <c r="E677" s="106" t="s">
        <v>2358</v>
      </c>
      <c r="F677" s="99" t="s">
        <v>2359</v>
      </c>
      <c r="H677" s="130" t="n">
        <v>468</v>
      </c>
      <c r="I677" s="101" t="s">
        <v>444</v>
      </c>
      <c r="J677" s="102" t="s">
        <v>2336</v>
      </c>
      <c r="K677" s="129" t="s">
        <v>2360</v>
      </c>
      <c r="N677" s="106"/>
      <c r="O677" s="106"/>
    </row>
    <row r="678" customFormat="false" ht="12.6" hidden="false" customHeight="true" outlineLevel="0" collapsed="false">
      <c r="E678" s="106" t="s">
        <v>2361</v>
      </c>
      <c r="F678" s="99" t="s">
        <v>2362</v>
      </c>
      <c r="H678" s="130" t="n">
        <v>469</v>
      </c>
      <c r="I678" s="101" t="s">
        <v>444</v>
      </c>
      <c r="J678" s="102" t="s">
        <v>2336</v>
      </c>
      <c r="K678" s="129" t="s">
        <v>2363</v>
      </c>
      <c r="N678" s="106"/>
      <c r="O678" s="106"/>
    </row>
    <row r="679" customFormat="false" ht="12.6" hidden="false" customHeight="true" outlineLevel="0" collapsed="false">
      <c r="E679" s="106" t="s">
        <v>2364</v>
      </c>
      <c r="F679" s="99" t="s">
        <v>2365</v>
      </c>
      <c r="H679" s="130" t="n">
        <v>470</v>
      </c>
      <c r="I679" s="101" t="s">
        <v>444</v>
      </c>
      <c r="J679" s="102" t="s">
        <v>2336</v>
      </c>
      <c r="K679" s="129" t="s">
        <v>2366</v>
      </c>
      <c r="N679" s="106"/>
      <c r="O679" s="106"/>
    </row>
    <row r="680" customFormat="false" ht="12.6" hidden="false" customHeight="true" outlineLevel="0" collapsed="false">
      <c r="E680" s="106" t="s">
        <v>2367</v>
      </c>
      <c r="F680" s="99" t="s">
        <v>2368</v>
      </c>
      <c r="H680" s="130" t="n">
        <v>471</v>
      </c>
      <c r="I680" s="101" t="s">
        <v>444</v>
      </c>
      <c r="J680" s="102" t="s">
        <v>2336</v>
      </c>
      <c r="K680" s="129" t="s">
        <v>2369</v>
      </c>
      <c r="N680" s="106"/>
      <c r="O680" s="106"/>
    </row>
    <row r="681" customFormat="false" ht="12.6" hidden="false" customHeight="true" outlineLevel="0" collapsed="false">
      <c r="E681" s="106" t="s">
        <v>2370</v>
      </c>
      <c r="F681" s="99" t="s">
        <v>2371</v>
      </c>
      <c r="H681" s="130" t="n">
        <v>472</v>
      </c>
      <c r="I681" s="101" t="s">
        <v>444</v>
      </c>
      <c r="J681" s="102" t="s">
        <v>2336</v>
      </c>
      <c r="K681" s="129" t="s">
        <v>2372</v>
      </c>
      <c r="N681" s="106"/>
      <c r="O681" s="106"/>
    </row>
    <row r="682" customFormat="false" ht="12.6" hidden="false" customHeight="true" outlineLevel="0" collapsed="false">
      <c r="E682" s="106" t="s">
        <v>2373</v>
      </c>
      <c r="F682" s="99" t="s">
        <v>2374</v>
      </c>
      <c r="H682" s="130" t="n">
        <v>338</v>
      </c>
      <c r="I682" s="101" t="s">
        <v>444</v>
      </c>
      <c r="J682" s="102" t="s">
        <v>2336</v>
      </c>
      <c r="K682" s="123" t="s">
        <v>2375</v>
      </c>
      <c r="N682" s="106"/>
      <c r="O682" s="106"/>
    </row>
    <row r="683" customFormat="false" ht="12.6" hidden="false" customHeight="true" outlineLevel="0" collapsed="false">
      <c r="E683" s="106" t="s">
        <v>2376</v>
      </c>
      <c r="F683" s="99" t="s">
        <v>2377</v>
      </c>
      <c r="H683" s="130" t="n">
        <v>473</v>
      </c>
      <c r="I683" s="101" t="s">
        <v>444</v>
      </c>
      <c r="J683" s="102" t="s">
        <v>2336</v>
      </c>
      <c r="K683" s="129" t="s">
        <v>2378</v>
      </c>
      <c r="N683" s="106"/>
      <c r="O683" s="106"/>
    </row>
    <row r="684" customFormat="false" ht="12.6" hidden="false" customHeight="true" outlineLevel="0" collapsed="false">
      <c r="E684" s="106" t="s">
        <v>2379</v>
      </c>
      <c r="F684" s="99" t="s">
        <v>2380</v>
      </c>
      <c r="H684" s="130" t="n">
        <v>476</v>
      </c>
      <c r="I684" s="101" t="s">
        <v>444</v>
      </c>
      <c r="J684" s="102" t="s">
        <v>2336</v>
      </c>
      <c r="K684" s="129" t="s">
        <v>2381</v>
      </c>
      <c r="N684" s="106"/>
      <c r="O684" s="106"/>
    </row>
    <row r="685" customFormat="false" ht="12.6" hidden="false" customHeight="true" outlineLevel="0" collapsed="false">
      <c r="E685" s="106" t="s">
        <v>2382</v>
      </c>
      <c r="F685" s="99" t="s">
        <v>2383</v>
      </c>
      <c r="H685" s="130" t="n">
        <v>477</v>
      </c>
      <c r="I685" s="101" t="s">
        <v>444</v>
      </c>
      <c r="J685" s="102" t="s">
        <v>2336</v>
      </c>
      <c r="K685" s="129" t="s">
        <v>2384</v>
      </c>
      <c r="N685" s="106"/>
      <c r="O685" s="106"/>
    </row>
    <row r="686" customFormat="false" ht="12.6" hidden="false" customHeight="true" outlineLevel="0" collapsed="false">
      <c r="E686" s="106" t="s">
        <v>2385</v>
      </c>
      <c r="F686" s="99" t="s">
        <v>2386</v>
      </c>
      <c r="H686" s="130" t="n">
        <v>479</v>
      </c>
      <c r="I686" s="101" t="s">
        <v>444</v>
      </c>
      <c r="J686" s="102" t="s">
        <v>2336</v>
      </c>
      <c r="K686" s="129" t="s">
        <v>2387</v>
      </c>
      <c r="N686" s="106"/>
      <c r="O686" s="106"/>
    </row>
    <row r="687" customFormat="false" ht="12.6" hidden="false" customHeight="true" outlineLevel="0" collapsed="false">
      <c r="E687" s="106" t="s">
        <v>2388</v>
      </c>
      <c r="F687" s="99" t="s">
        <v>2389</v>
      </c>
      <c r="H687" s="130" t="n">
        <v>480</v>
      </c>
      <c r="I687" s="101" t="s">
        <v>444</v>
      </c>
      <c r="J687" s="102" t="s">
        <v>2336</v>
      </c>
      <c r="K687" s="129" t="s">
        <v>2390</v>
      </c>
      <c r="N687" s="106"/>
      <c r="O687" s="106"/>
    </row>
    <row r="688" customFormat="false" ht="12.6" hidden="false" customHeight="true" outlineLevel="0" collapsed="false">
      <c r="E688" s="106" t="s">
        <v>2391</v>
      </c>
      <c r="F688" s="99" t="s">
        <v>2392</v>
      </c>
      <c r="H688" s="130" t="n">
        <v>481</v>
      </c>
      <c r="I688" s="101" t="s">
        <v>444</v>
      </c>
      <c r="J688" s="102" t="s">
        <v>2336</v>
      </c>
      <c r="K688" s="129" t="s">
        <v>2393</v>
      </c>
      <c r="N688" s="106"/>
      <c r="O688" s="106"/>
    </row>
    <row r="689" customFormat="false" ht="12.6" hidden="false" customHeight="true" outlineLevel="0" collapsed="false">
      <c r="E689" s="106" t="s">
        <v>2394</v>
      </c>
      <c r="F689" s="99" t="s">
        <v>2395</v>
      </c>
      <c r="H689" s="130" t="n">
        <v>483</v>
      </c>
      <c r="I689" s="101" t="s">
        <v>444</v>
      </c>
      <c r="J689" s="102" t="s">
        <v>2336</v>
      </c>
      <c r="K689" s="129" t="s">
        <v>2396</v>
      </c>
      <c r="N689" s="106"/>
      <c r="O689" s="106"/>
    </row>
    <row r="690" customFormat="false" ht="12.6" hidden="false" customHeight="true" outlineLevel="0" collapsed="false">
      <c r="E690" s="106" t="s">
        <v>2397</v>
      </c>
      <c r="F690" s="99" t="s">
        <v>2398</v>
      </c>
      <c r="H690" s="130" t="n">
        <v>643</v>
      </c>
      <c r="I690" s="101" t="s">
        <v>444</v>
      </c>
      <c r="J690" s="102" t="s">
        <v>2336</v>
      </c>
      <c r="K690" s="129" t="s">
        <v>2399</v>
      </c>
      <c r="N690" s="106"/>
      <c r="O690" s="106"/>
    </row>
    <row r="691" customFormat="false" ht="12.6" hidden="false" customHeight="true" outlineLevel="0" collapsed="false">
      <c r="E691" s="106" t="s">
        <v>2400</v>
      </c>
      <c r="F691" s="99" t="s">
        <v>2401</v>
      </c>
      <c r="H691" s="130" t="n">
        <v>484</v>
      </c>
      <c r="I691" s="101" t="s">
        <v>444</v>
      </c>
      <c r="J691" s="102" t="s">
        <v>2336</v>
      </c>
      <c r="K691" s="129" t="s">
        <v>2402</v>
      </c>
      <c r="N691" s="106"/>
      <c r="O691" s="106"/>
    </row>
    <row r="692" customFormat="false" ht="12.6" hidden="false" customHeight="true" outlineLevel="0" collapsed="false">
      <c r="E692" s="106" t="s">
        <v>2403</v>
      </c>
      <c r="F692" s="99" t="s">
        <v>2404</v>
      </c>
      <c r="H692" s="130" t="n">
        <v>485</v>
      </c>
      <c r="I692" s="101" t="s">
        <v>444</v>
      </c>
      <c r="J692" s="102" t="s">
        <v>2336</v>
      </c>
      <c r="K692" s="129" t="s">
        <v>2405</v>
      </c>
      <c r="N692" s="106"/>
      <c r="O692" s="106"/>
    </row>
    <row r="693" customFormat="false" ht="12.6" hidden="false" customHeight="true" outlineLevel="0" collapsed="false">
      <c r="E693" s="106" t="s">
        <v>2406</v>
      </c>
      <c r="F693" s="99" t="s">
        <v>2407</v>
      </c>
      <c r="H693" s="130" t="n">
        <v>486</v>
      </c>
      <c r="I693" s="101" t="s">
        <v>444</v>
      </c>
      <c r="J693" s="102" t="s">
        <v>2336</v>
      </c>
      <c r="K693" s="129" t="s">
        <v>2408</v>
      </c>
      <c r="N693" s="106"/>
      <c r="O693" s="106"/>
    </row>
    <row r="694" customFormat="false" ht="12.6" hidden="false" customHeight="true" outlineLevel="0" collapsed="false">
      <c r="E694" s="106" t="s">
        <v>2409</v>
      </c>
      <c r="F694" s="99" t="s">
        <v>2410</v>
      </c>
      <c r="H694" s="130" t="n">
        <v>487</v>
      </c>
      <c r="I694" s="101" t="s">
        <v>444</v>
      </c>
      <c r="J694" s="102" t="s">
        <v>2336</v>
      </c>
      <c r="K694" s="129" t="s">
        <v>2411</v>
      </c>
      <c r="N694" s="106"/>
      <c r="O694" s="106"/>
    </row>
    <row r="695" customFormat="false" ht="12.6" hidden="false" customHeight="true" outlineLevel="0" collapsed="false">
      <c r="E695" s="106" t="s">
        <v>2412</v>
      </c>
      <c r="F695" s="99" t="s">
        <v>2413</v>
      </c>
      <c r="H695" s="130" t="n">
        <v>488</v>
      </c>
      <c r="I695" s="101" t="s">
        <v>444</v>
      </c>
      <c r="J695" s="102" t="s">
        <v>2336</v>
      </c>
      <c r="K695" s="129" t="s">
        <v>2414</v>
      </c>
      <c r="N695" s="106"/>
      <c r="O695" s="106"/>
    </row>
    <row r="696" customFormat="false" ht="12.6" hidden="false" customHeight="true" outlineLevel="0" collapsed="false">
      <c r="E696" s="106" t="s">
        <v>2415</v>
      </c>
      <c r="F696" s="99" t="s">
        <v>2416</v>
      </c>
      <c r="H696" s="130" t="n">
        <v>489</v>
      </c>
      <c r="I696" s="101" t="s">
        <v>444</v>
      </c>
      <c r="J696" s="102" t="s">
        <v>2336</v>
      </c>
      <c r="K696" s="129" t="s">
        <v>2417</v>
      </c>
      <c r="N696" s="106"/>
      <c r="O696" s="106"/>
    </row>
    <row r="697" customFormat="false" ht="12.6" hidden="false" customHeight="true" outlineLevel="0" collapsed="false">
      <c r="E697" s="106" t="s">
        <v>2418</v>
      </c>
      <c r="F697" s="99" t="s">
        <v>2419</v>
      </c>
      <c r="H697" s="130" t="n">
        <v>490</v>
      </c>
      <c r="I697" s="101" t="s">
        <v>444</v>
      </c>
      <c r="J697" s="102" t="s">
        <v>2336</v>
      </c>
      <c r="K697" s="129" t="s">
        <v>2420</v>
      </c>
      <c r="N697" s="106"/>
      <c r="O697" s="106"/>
    </row>
    <row r="698" customFormat="false" ht="12.6" hidden="false" customHeight="true" outlineLevel="0" collapsed="false">
      <c r="E698" s="106" t="s">
        <v>2421</v>
      </c>
      <c r="F698" s="99" t="s">
        <v>489</v>
      </c>
      <c r="H698" s="130" t="n">
        <v>491</v>
      </c>
      <c r="I698" s="101" t="s">
        <v>444</v>
      </c>
      <c r="J698" s="102" t="s">
        <v>2336</v>
      </c>
      <c r="K698" s="129" t="s">
        <v>2422</v>
      </c>
      <c r="N698" s="106"/>
      <c r="O698" s="106"/>
    </row>
    <row r="699" customFormat="false" ht="12.6" hidden="false" customHeight="true" outlineLevel="0" collapsed="false">
      <c r="E699" s="106" t="s">
        <v>2423</v>
      </c>
      <c r="F699" s="99" t="s">
        <v>2424</v>
      </c>
      <c r="H699" s="130" t="n">
        <v>492</v>
      </c>
      <c r="I699" s="101" t="s">
        <v>444</v>
      </c>
      <c r="J699" s="102" t="s">
        <v>2336</v>
      </c>
      <c r="K699" s="129" t="s">
        <v>2425</v>
      </c>
      <c r="N699" s="106"/>
      <c r="O699" s="106"/>
    </row>
    <row r="700" customFormat="false" ht="12.6" hidden="false" customHeight="true" outlineLevel="0" collapsed="false">
      <c r="E700" s="106" t="s">
        <v>2426</v>
      </c>
      <c r="F700" s="99" t="s">
        <v>2427</v>
      </c>
      <c r="H700" s="130" t="n">
        <v>493</v>
      </c>
      <c r="I700" s="101" t="s">
        <v>444</v>
      </c>
      <c r="J700" s="102" t="s">
        <v>2428</v>
      </c>
      <c r="K700" s="101" t="s">
        <v>2429</v>
      </c>
      <c r="N700" s="106"/>
      <c r="O700" s="106"/>
    </row>
    <row r="701" customFormat="false" ht="12.6" hidden="false" customHeight="true" outlineLevel="0" collapsed="false">
      <c r="E701" s="106" t="s">
        <v>2430</v>
      </c>
      <c r="F701" s="99" t="s">
        <v>2431</v>
      </c>
      <c r="H701" s="130" t="n">
        <v>500</v>
      </c>
      <c r="I701" s="101" t="s">
        <v>444</v>
      </c>
      <c r="J701" s="102" t="s">
        <v>2428</v>
      </c>
      <c r="K701" s="101" t="s">
        <v>2432</v>
      </c>
      <c r="N701" s="106"/>
      <c r="O701" s="106"/>
    </row>
    <row r="702" customFormat="false" ht="12.6" hidden="false" customHeight="true" outlineLevel="0" collapsed="false">
      <c r="E702" s="106" t="s">
        <v>2433</v>
      </c>
      <c r="F702" s="99" t="s">
        <v>2434</v>
      </c>
      <c r="H702" s="130" t="n">
        <v>494</v>
      </c>
      <c r="I702" s="101" t="s">
        <v>444</v>
      </c>
      <c r="J702" s="102" t="s">
        <v>2428</v>
      </c>
      <c r="K702" s="101" t="s">
        <v>2435</v>
      </c>
      <c r="N702" s="106"/>
      <c r="O702" s="106"/>
    </row>
    <row r="703" customFormat="false" ht="12.6" hidden="false" customHeight="true" outlineLevel="0" collapsed="false">
      <c r="E703" s="106" t="s">
        <v>2436</v>
      </c>
      <c r="F703" s="99" t="s">
        <v>2437</v>
      </c>
      <c r="H703" s="130" t="n">
        <v>284</v>
      </c>
      <c r="I703" s="101" t="s">
        <v>444</v>
      </c>
      <c r="J703" s="102" t="s">
        <v>2438</v>
      </c>
      <c r="K703" s="101" t="s">
        <v>1490</v>
      </c>
      <c r="N703" s="106"/>
      <c r="O703" s="106"/>
    </row>
    <row r="704" customFormat="false" ht="12.6" hidden="false" customHeight="true" outlineLevel="0" collapsed="false">
      <c r="E704" s="106" t="s">
        <v>2439</v>
      </c>
      <c r="F704" s="99" t="s">
        <v>2440</v>
      </c>
      <c r="H704" s="130" t="n">
        <v>495</v>
      </c>
      <c r="I704" s="101" t="s">
        <v>444</v>
      </c>
      <c r="J704" s="102" t="s">
        <v>2438</v>
      </c>
      <c r="K704" s="101" t="s">
        <v>2441</v>
      </c>
      <c r="N704" s="106"/>
      <c r="O704" s="106"/>
    </row>
    <row r="705" customFormat="false" ht="12.6" hidden="false" customHeight="true" outlineLevel="0" collapsed="false">
      <c r="E705" s="106" t="s">
        <v>2442</v>
      </c>
      <c r="F705" s="99" t="s">
        <v>2443</v>
      </c>
      <c r="H705" s="130" t="n">
        <v>496</v>
      </c>
      <c r="I705" s="101" t="s">
        <v>444</v>
      </c>
      <c r="J705" s="102" t="s">
        <v>2438</v>
      </c>
      <c r="K705" s="101" t="s">
        <v>2444</v>
      </c>
      <c r="N705" s="106"/>
      <c r="O705" s="106"/>
    </row>
    <row r="706" customFormat="false" ht="12.6" hidden="false" customHeight="true" outlineLevel="0" collapsed="false">
      <c r="E706" s="106" t="s">
        <v>2445</v>
      </c>
      <c r="F706" s="99" t="s">
        <v>2446</v>
      </c>
      <c r="H706" s="130" t="n">
        <v>497</v>
      </c>
      <c r="I706" s="101" t="s">
        <v>444</v>
      </c>
      <c r="J706" s="102" t="s">
        <v>2438</v>
      </c>
      <c r="K706" s="101" t="s">
        <v>2447</v>
      </c>
      <c r="N706" s="106"/>
      <c r="O706" s="106"/>
    </row>
    <row r="707" customFormat="false" ht="12.6" hidden="false" customHeight="true" outlineLevel="0" collapsed="false">
      <c r="E707" s="106" t="s">
        <v>2448</v>
      </c>
      <c r="F707" s="99" t="s">
        <v>2449</v>
      </c>
      <c r="H707" s="130" t="n">
        <v>498</v>
      </c>
      <c r="I707" s="101" t="s">
        <v>444</v>
      </c>
      <c r="J707" s="102" t="s">
        <v>2438</v>
      </c>
      <c r="K707" s="101" t="s">
        <v>2450</v>
      </c>
      <c r="N707" s="106"/>
      <c r="O707" s="106"/>
    </row>
    <row r="708" customFormat="false" ht="12.6" hidden="false" customHeight="true" outlineLevel="0" collapsed="false">
      <c r="E708" s="106" t="s">
        <v>2451</v>
      </c>
      <c r="F708" s="99" t="s">
        <v>2452</v>
      </c>
      <c r="H708" s="130" t="n">
        <v>474</v>
      </c>
      <c r="I708" s="101" t="s">
        <v>444</v>
      </c>
      <c r="J708" s="102" t="s">
        <v>2438</v>
      </c>
      <c r="K708" s="129" t="s">
        <v>2453</v>
      </c>
      <c r="N708" s="106"/>
      <c r="O708" s="106"/>
    </row>
    <row r="709" customFormat="false" ht="12.6" hidden="false" customHeight="true" outlineLevel="0" collapsed="false">
      <c r="E709" s="106" t="s">
        <v>2454</v>
      </c>
      <c r="F709" s="99" t="s">
        <v>2455</v>
      </c>
      <c r="H709" s="130" t="n">
        <v>475</v>
      </c>
      <c r="I709" s="101" t="s">
        <v>444</v>
      </c>
      <c r="J709" s="102" t="s">
        <v>2438</v>
      </c>
      <c r="K709" s="129" t="s">
        <v>2456</v>
      </c>
      <c r="N709" s="106"/>
      <c r="O709" s="106"/>
    </row>
    <row r="710" customFormat="false" ht="12.6" hidden="false" customHeight="true" outlineLevel="0" collapsed="false">
      <c r="E710" s="106" t="s">
        <v>2457</v>
      </c>
      <c r="F710" s="99" t="s">
        <v>2458</v>
      </c>
      <c r="H710" s="130" t="n">
        <v>499</v>
      </c>
      <c r="I710" s="101" t="s">
        <v>444</v>
      </c>
      <c r="J710" s="102" t="s">
        <v>2438</v>
      </c>
      <c r="K710" s="101" t="s">
        <v>2459</v>
      </c>
      <c r="N710" s="106"/>
      <c r="O710" s="106"/>
    </row>
    <row r="711" customFormat="false" ht="12.6" hidden="false" customHeight="true" outlineLevel="0" collapsed="false">
      <c r="E711" s="106" t="s">
        <v>2460</v>
      </c>
      <c r="F711" s="99" t="s">
        <v>1146</v>
      </c>
      <c r="H711" s="130" t="n">
        <v>478</v>
      </c>
      <c r="I711" s="101" t="s">
        <v>444</v>
      </c>
      <c r="J711" s="102" t="s">
        <v>2438</v>
      </c>
      <c r="K711" s="129" t="s">
        <v>2461</v>
      </c>
      <c r="N711" s="106"/>
      <c r="O711" s="106"/>
    </row>
    <row r="712" customFormat="false" ht="12.6" hidden="false" customHeight="true" outlineLevel="0" collapsed="false">
      <c r="E712" s="106" t="s">
        <v>2462</v>
      </c>
      <c r="F712" s="99" t="s">
        <v>2463</v>
      </c>
      <c r="H712" s="130" t="n">
        <v>482</v>
      </c>
      <c r="I712" s="101" t="s">
        <v>444</v>
      </c>
      <c r="J712" s="102" t="s">
        <v>2438</v>
      </c>
      <c r="K712" s="129" t="s">
        <v>2464</v>
      </c>
      <c r="N712" s="106"/>
      <c r="O712" s="106"/>
    </row>
    <row r="713" customFormat="false" ht="12.6" hidden="false" customHeight="true" outlineLevel="0" collapsed="false">
      <c r="E713" s="106" t="s">
        <v>2465</v>
      </c>
      <c r="F713" s="99" t="s">
        <v>2466</v>
      </c>
      <c r="H713" s="131" t="n">
        <v>659</v>
      </c>
      <c r="I713" s="129" t="s">
        <v>444</v>
      </c>
      <c r="J713" s="123" t="s">
        <v>2467</v>
      </c>
      <c r="K713" s="101" t="s">
        <v>2468</v>
      </c>
      <c r="N713" s="106"/>
      <c r="O713" s="106"/>
    </row>
    <row r="714" customFormat="false" ht="12.6" hidden="false" customHeight="true" outlineLevel="0" collapsed="false">
      <c r="E714" s="106" t="s">
        <v>2469</v>
      </c>
      <c r="F714" s="99" t="s">
        <v>2470</v>
      </c>
      <c r="H714" s="130" t="n">
        <v>501</v>
      </c>
      <c r="I714" s="101" t="s">
        <v>444</v>
      </c>
      <c r="J714" s="102" t="s">
        <v>2467</v>
      </c>
      <c r="K714" s="101" t="s">
        <v>2471</v>
      </c>
      <c r="N714" s="106"/>
      <c r="O714" s="106"/>
    </row>
    <row r="715" customFormat="false" ht="12.6" hidden="false" customHeight="true" outlineLevel="0" collapsed="false">
      <c r="E715" s="106" t="s">
        <v>2472</v>
      </c>
      <c r="F715" s="99" t="s">
        <v>2473</v>
      </c>
      <c r="N715" s="106"/>
      <c r="O715" s="106"/>
    </row>
    <row r="716" customFormat="false" ht="12.6" hidden="false" customHeight="true" outlineLevel="0" collapsed="false">
      <c r="E716" s="106" t="s">
        <v>2474</v>
      </c>
      <c r="F716" s="99" t="s">
        <v>2475</v>
      </c>
      <c r="N716" s="106"/>
      <c r="O716" s="106"/>
    </row>
    <row r="717" customFormat="false" ht="12.6" hidden="false" customHeight="true" outlineLevel="0" collapsed="false">
      <c r="E717" s="106" t="s">
        <v>2476</v>
      </c>
      <c r="F717" s="99" t="s">
        <v>2477</v>
      </c>
      <c r="H717" s="131"/>
      <c r="I717" s="129"/>
      <c r="J717" s="123"/>
      <c r="K717" s="129"/>
      <c r="N717" s="106"/>
      <c r="O717" s="106"/>
    </row>
    <row r="718" customFormat="false" ht="12.6" hidden="false" customHeight="true" outlineLevel="0" collapsed="false">
      <c r="E718" s="106" t="s">
        <v>2478</v>
      </c>
      <c r="F718" s="99" t="s">
        <v>2479</v>
      </c>
      <c r="H718" s="134"/>
      <c r="I718" s="134"/>
      <c r="J718" s="134"/>
      <c r="K718" s="134"/>
      <c r="N718" s="106"/>
      <c r="O718" s="106"/>
    </row>
    <row r="719" customFormat="false" ht="12.6" hidden="false" customHeight="true" outlineLevel="0" collapsed="false">
      <c r="E719" s="106" t="s">
        <v>2480</v>
      </c>
      <c r="F719" s="99" t="s">
        <v>2481</v>
      </c>
      <c r="H719" s="134"/>
      <c r="I719" s="134"/>
      <c r="J719" s="134"/>
      <c r="K719" s="134"/>
      <c r="N719" s="106"/>
      <c r="O719" s="106"/>
    </row>
    <row r="720" customFormat="false" ht="12.6" hidden="false" customHeight="true" outlineLevel="0" collapsed="false">
      <c r="E720" s="106" t="s">
        <v>2482</v>
      </c>
      <c r="F720" s="99" t="s">
        <v>2483</v>
      </c>
      <c r="H720" s="135"/>
      <c r="I720" s="135"/>
      <c r="J720" s="135"/>
      <c r="K720" s="135"/>
      <c r="N720" s="106"/>
      <c r="O720" s="106"/>
    </row>
    <row r="721" customFormat="false" ht="12.6" hidden="false" customHeight="true" outlineLevel="0" collapsed="false">
      <c r="E721" s="106" t="s">
        <v>2484</v>
      </c>
      <c r="F721" s="99" t="s">
        <v>2485</v>
      </c>
      <c r="H721" s="131"/>
      <c r="I721" s="129"/>
      <c r="J721" s="123"/>
      <c r="K721" s="129"/>
      <c r="N721" s="106"/>
      <c r="O721" s="106"/>
    </row>
    <row r="722" customFormat="false" ht="12.6" hidden="false" customHeight="true" outlineLevel="0" collapsed="false">
      <c r="E722" s="106" t="s">
        <v>2486</v>
      </c>
      <c r="F722" s="99" t="s">
        <v>2487</v>
      </c>
      <c r="H722" s="131"/>
      <c r="I722" s="129"/>
      <c r="J722" s="123"/>
      <c r="K722" s="129"/>
      <c r="N722" s="106"/>
      <c r="O722" s="106"/>
    </row>
    <row r="723" customFormat="false" ht="12.6" hidden="false" customHeight="true" outlineLevel="0" collapsed="false">
      <c r="E723" s="106" t="s">
        <v>2488</v>
      </c>
      <c r="F723" s="99" t="s">
        <v>2489</v>
      </c>
      <c r="H723" s="131"/>
      <c r="I723" s="129"/>
      <c r="J723" s="123"/>
      <c r="K723" s="129"/>
      <c r="N723" s="106"/>
      <c r="O723" s="106"/>
    </row>
    <row r="724" customFormat="false" ht="12.6" hidden="false" customHeight="true" outlineLevel="0" collapsed="false">
      <c r="E724" s="106" t="s">
        <v>2490</v>
      </c>
      <c r="F724" s="99" t="s">
        <v>2491</v>
      </c>
      <c r="H724" s="123"/>
      <c r="I724" s="123"/>
      <c r="J724" s="123"/>
      <c r="K724" s="123"/>
      <c r="N724" s="106"/>
      <c r="O724" s="106"/>
    </row>
    <row r="725" customFormat="false" ht="12.6" hidden="false" customHeight="true" outlineLevel="0" collapsed="false">
      <c r="E725" s="106" t="s">
        <v>2492</v>
      </c>
      <c r="F725" s="99" t="s">
        <v>2493</v>
      </c>
      <c r="H725" s="131"/>
      <c r="I725" s="129"/>
      <c r="J725" s="123"/>
      <c r="K725" s="129"/>
      <c r="N725" s="106"/>
      <c r="O725" s="106"/>
    </row>
    <row r="726" customFormat="false" ht="12.6" hidden="false" customHeight="true" outlineLevel="0" collapsed="false">
      <c r="E726" s="106" t="s">
        <v>2494</v>
      </c>
      <c r="F726" s="99" t="s">
        <v>940</v>
      </c>
      <c r="H726" s="136"/>
      <c r="I726" s="136"/>
      <c r="J726" s="136"/>
      <c r="K726" s="136"/>
      <c r="N726" s="106"/>
      <c r="O726" s="106"/>
    </row>
    <row r="727" customFormat="false" ht="12.6" hidden="false" customHeight="true" outlineLevel="0" collapsed="false">
      <c r="E727" s="106" t="s">
        <v>2495</v>
      </c>
      <c r="F727" s="99" t="s">
        <v>2496</v>
      </c>
      <c r="H727" s="137"/>
      <c r="I727" s="137"/>
      <c r="J727" s="137"/>
      <c r="K727" s="137"/>
      <c r="N727" s="106"/>
      <c r="O727" s="106"/>
    </row>
    <row r="728" customFormat="false" ht="12.6" hidden="false" customHeight="true" outlineLevel="0" collapsed="false">
      <c r="E728" s="106" t="s">
        <v>2497</v>
      </c>
      <c r="F728" s="99" t="s">
        <v>2498</v>
      </c>
      <c r="H728" s="136"/>
      <c r="I728" s="136"/>
      <c r="J728" s="136"/>
      <c r="K728" s="136"/>
      <c r="N728" s="106"/>
      <c r="O728" s="106"/>
    </row>
    <row r="729" customFormat="false" ht="12.6" hidden="false" customHeight="true" outlineLevel="0" collapsed="false">
      <c r="E729" s="106" t="s">
        <v>2499</v>
      </c>
      <c r="F729" s="99" t="s">
        <v>2500</v>
      </c>
      <c r="H729" s="131"/>
      <c r="I729" s="129"/>
      <c r="J729" s="123"/>
      <c r="K729" s="129"/>
      <c r="N729" s="106"/>
      <c r="O729" s="106"/>
    </row>
    <row r="730" customFormat="false" ht="12.6" hidden="false" customHeight="true" outlineLevel="0" collapsed="false">
      <c r="E730" s="106" t="s">
        <v>2501</v>
      </c>
      <c r="F730" s="99" t="s">
        <v>2502</v>
      </c>
      <c r="H730" s="138"/>
      <c r="I730" s="139"/>
      <c r="J730" s="139"/>
      <c r="K730" s="140"/>
      <c r="N730" s="106"/>
      <c r="O730" s="106"/>
    </row>
    <row r="731" customFormat="false" ht="12.6" hidden="false" customHeight="true" outlineLevel="0" collapsed="false">
      <c r="E731" s="106" t="s">
        <v>2503</v>
      </c>
      <c r="F731" s="99" t="s">
        <v>2504</v>
      </c>
      <c r="H731" s="138"/>
      <c r="I731" s="139"/>
      <c r="J731" s="139"/>
      <c r="K731" s="140"/>
      <c r="N731" s="106"/>
      <c r="O731" s="106"/>
    </row>
    <row r="732" customFormat="false" ht="12.6" hidden="false" customHeight="true" outlineLevel="0" collapsed="false">
      <c r="E732" s="106" t="s">
        <v>2505</v>
      </c>
      <c r="F732" s="99" t="s">
        <v>1728</v>
      </c>
      <c r="H732" s="101"/>
      <c r="J732" s="101"/>
      <c r="N732" s="106"/>
      <c r="O732" s="106"/>
    </row>
    <row r="733" customFormat="false" ht="12.6" hidden="false" customHeight="true" outlineLevel="0" collapsed="false">
      <c r="E733" s="106" t="s">
        <v>2506</v>
      </c>
      <c r="F733" s="99" t="s">
        <v>334</v>
      </c>
      <c r="H733" s="133"/>
      <c r="I733" s="133"/>
      <c r="J733" s="133"/>
      <c r="K733" s="133"/>
      <c r="N733" s="106"/>
      <c r="O733" s="106"/>
    </row>
    <row r="734" customFormat="false" ht="12.6" hidden="false" customHeight="true" outlineLevel="0" collapsed="false">
      <c r="E734" s="106" t="s">
        <v>2507</v>
      </c>
      <c r="F734" s="99" t="s">
        <v>2508</v>
      </c>
      <c r="H734" s="123"/>
      <c r="I734" s="123"/>
      <c r="J734" s="123"/>
      <c r="K734" s="123"/>
      <c r="N734" s="106"/>
      <c r="O734" s="106"/>
    </row>
    <row r="735" customFormat="false" ht="12.6" hidden="false" customHeight="true" outlineLevel="0" collapsed="false">
      <c r="E735" s="106" t="s">
        <v>2509</v>
      </c>
      <c r="F735" s="99" t="s">
        <v>2510</v>
      </c>
      <c r="H735" s="131"/>
      <c r="I735" s="129"/>
      <c r="J735" s="123"/>
      <c r="K735" s="129"/>
      <c r="N735" s="106"/>
      <c r="O735" s="106"/>
    </row>
    <row r="736" customFormat="false" ht="12.6" hidden="false" customHeight="true" outlineLevel="0" collapsed="false">
      <c r="E736" s="106" t="s">
        <v>2511</v>
      </c>
      <c r="F736" s="99" t="s">
        <v>2512</v>
      </c>
      <c r="H736" s="138"/>
      <c r="I736" s="139"/>
      <c r="J736" s="139"/>
      <c r="K736" s="140"/>
      <c r="N736" s="106"/>
      <c r="O736" s="106"/>
    </row>
    <row r="737" customFormat="false" ht="12.6" hidden="false" customHeight="true" outlineLevel="0" collapsed="false">
      <c r="E737" s="106" t="s">
        <v>2513</v>
      </c>
      <c r="F737" s="99" t="s">
        <v>2514</v>
      </c>
      <c r="H737" s="101"/>
      <c r="J737" s="101"/>
      <c r="N737" s="106"/>
      <c r="O737" s="106"/>
    </row>
    <row r="738" customFormat="false" ht="12.6" hidden="false" customHeight="true" outlineLevel="0" collapsed="false">
      <c r="E738" s="106" t="s">
        <v>2515</v>
      </c>
      <c r="F738" s="99" t="s">
        <v>1338</v>
      </c>
      <c r="H738" s="141"/>
      <c r="I738" s="141"/>
      <c r="J738" s="141"/>
      <c r="K738" s="141"/>
      <c r="N738" s="106"/>
      <c r="O738" s="106"/>
    </row>
    <row r="739" customFormat="false" ht="12.6" hidden="false" customHeight="true" outlineLevel="0" collapsed="false">
      <c r="E739" s="106" t="s">
        <v>2516</v>
      </c>
      <c r="F739" s="99" t="s">
        <v>2517</v>
      </c>
      <c r="H739" s="142"/>
      <c r="I739" s="142"/>
      <c r="J739" s="142"/>
      <c r="K739" s="142"/>
      <c r="N739" s="106"/>
      <c r="O739" s="106"/>
    </row>
    <row r="740" customFormat="false" ht="12.6" hidden="false" customHeight="true" outlineLevel="0" collapsed="false">
      <c r="E740" s="106" t="s">
        <v>2518</v>
      </c>
      <c r="F740" s="99" t="s">
        <v>2519</v>
      </c>
      <c r="H740" s="143"/>
      <c r="I740" s="143"/>
      <c r="J740" s="143"/>
      <c r="K740" s="143"/>
      <c r="N740" s="106"/>
      <c r="O740" s="106"/>
    </row>
    <row r="741" customFormat="false" ht="12.6" hidden="false" customHeight="true" outlineLevel="0" collapsed="false">
      <c r="E741" s="106" t="s">
        <v>2520</v>
      </c>
      <c r="F741" s="99" t="s">
        <v>2521</v>
      </c>
      <c r="H741" s="123"/>
      <c r="I741" s="123"/>
      <c r="J741" s="123"/>
      <c r="K741" s="123"/>
      <c r="N741" s="106"/>
      <c r="O741" s="106"/>
    </row>
    <row r="742" customFormat="false" ht="12.6" hidden="false" customHeight="true" outlineLevel="0" collapsed="false">
      <c r="E742" s="106" t="s">
        <v>2522</v>
      </c>
      <c r="F742" s="99" t="s">
        <v>2523</v>
      </c>
      <c r="H742" s="123"/>
      <c r="I742" s="123"/>
      <c r="J742" s="123"/>
      <c r="K742" s="123"/>
      <c r="N742" s="106"/>
      <c r="O742" s="106"/>
    </row>
    <row r="743" customFormat="false" ht="12.6" hidden="false" customHeight="true" outlineLevel="0" collapsed="false">
      <c r="E743" s="106" t="s">
        <v>2524</v>
      </c>
      <c r="F743" s="99" t="s">
        <v>2525</v>
      </c>
      <c r="H743" s="130"/>
      <c r="I743" s="130"/>
      <c r="K743" s="120"/>
      <c r="N743" s="106"/>
      <c r="O743" s="106"/>
    </row>
    <row r="744" customFormat="false" ht="12.6" hidden="false" customHeight="true" outlineLevel="0" collapsed="false">
      <c r="E744" s="106" t="s">
        <v>2526</v>
      </c>
      <c r="F744" s="99" t="s">
        <v>2527</v>
      </c>
      <c r="H744" s="144"/>
      <c r="I744" s="144"/>
      <c r="J744" s="144"/>
      <c r="K744" s="144"/>
      <c r="N744" s="106"/>
      <c r="O744" s="106"/>
    </row>
    <row r="745" customFormat="false" ht="12.6" hidden="false" customHeight="true" outlineLevel="0" collapsed="false">
      <c r="E745" s="106" t="s">
        <v>2528</v>
      </c>
      <c r="F745" s="99" t="s">
        <v>2529</v>
      </c>
      <c r="H745" s="123"/>
      <c r="I745" s="123"/>
      <c r="J745" s="123"/>
      <c r="K745" s="123"/>
      <c r="N745" s="106"/>
      <c r="O745" s="106"/>
    </row>
    <row r="746" customFormat="false" ht="12.6" hidden="false" customHeight="true" outlineLevel="0" collapsed="false">
      <c r="E746" s="106" t="s">
        <v>2530</v>
      </c>
      <c r="F746" s="99" t="s">
        <v>2531</v>
      </c>
      <c r="H746" s="123"/>
      <c r="I746" s="123"/>
      <c r="J746" s="123"/>
      <c r="K746" s="123"/>
      <c r="N746" s="106"/>
      <c r="O746" s="106"/>
    </row>
    <row r="747" customFormat="false" ht="12.6" hidden="false" customHeight="true" outlineLevel="0" collapsed="false">
      <c r="E747" s="106" t="s">
        <v>2532</v>
      </c>
      <c r="F747" s="99" t="s">
        <v>2533</v>
      </c>
      <c r="H747" s="130"/>
      <c r="N747" s="106"/>
      <c r="O747" s="106"/>
    </row>
    <row r="748" customFormat="false" ht="12.6" hidden="false" customHeight="true" outlineLevel="0" collapsed="false">
      <c r="E748" s="106" t="s">
        <v>2534</v>
      </c>
      <c r="F748" s="99" t="s">
        <v>2535</v>
      </c>
      <c r="H748" s="130"/>
      <c r="N748" s="106"/>
      <c r="O748" s="106"/>
    </row>
    <row r="749" customFormat="false" ht="12.6" hidden="false" customHeight="true" outlineLevel="0" collapsed="false">
      <c r="E749" s="106" t="s">
        <v>2536</v>
      </c>
      <c r="F749" s="99" t="s">
        <v>2537</v>
      </c>
      <c r="H749" s="110"/>
      <c r="N749" s="106"/>
      <c r="O749" s="106"/>
    </row>
    <row r="750" customFormat="false" ht="12.6" hidden="false" customHeight="true" outlineLevel="0" collapsed="false">
      <c r="E750" s="106" t="s">
        <v>2538</v>
      </c>
      <c r="F750" s="99" t="s">
        <v>1757</v>
      </c>
      <c r="H750" s="145"/>
      <c r="I750" s="146"/>
      <c r="J750" s="147"/>
      <c r="K750" s="146"/>
      <c r="N750" s="106"/>
      <c r="O750" s="106"/>
    </row>
    <row r="751" customFormat="false" ht="12.6" hidden="false" customHeight="true" outlineLevel="0" collapsed="false">
      <c r="E751" s="106" t="s">
        <v>2539</v>
      </c>
      <c r="F751" s="99" t="s">
        <v>2540</v>
      </c>
      <c r="H751" s="130"/>
      <c r="K751" s="102"/>
      <c r="N751" s="106"/>
      <c r="O751" s="106"/>
    </row>
    <row r="752" customFormat="false" ht="12.6" hidden="false" customHeight="true" outlineLevel="0" collapsed="false">
      <c r="E752" s="106" t="s">
        <v>2541</v>
      </c>
      <c r="F752" s="99" t="s">
        <v>1769</v>
      </c>
      <c r="H752" s="130"/>
      <c r="K752" s="102"/>
      <c r="N752" s="106"/>
      <c r="O752" s="106"/>
    </row>
    <row r="753" customFormat="false" ht="12.6" hidden="false" customHeight="true" outlineLevel="0" collapsed="false">
      <c r="E753" s="106" t="s">
        <v>2542</v>
      </c>
      <c r="F753" s="99" t="s">
        <v>2543</v>
      </c>
      <c r="H753" s="145"/>
      <c r="I753" s="146"/>
      <c r="J753" s="147"/>
      <c r="K753" s="146"/>
      <c r="N753" s="106"/>
      <c r="O753" s="106"/>
    </row>
    <row r="754" customFormat="false" ht="12.6" hidden="false" customHeight="true" outlineLevel="0" collapsed="false">
      <c r="E754" s="106" t="s">
        <v>2544</v>
      </c>
      <c r="F754" s="99" t="s">
        <v>1259</v>
      </c>
      <c r="H754" s="130"/>
      <c r="N754" s="106"/>
      <c r="O754" s="106"/>
    </row>
    <row r="755" customFormat="false" ht="12.6" hidden="false" customHeight="true" outlineLevel="0" collapsed="false">
      <c r="E755" s="106" t="s">
        <v>2545</v>
      </c>
      <c r="F755" s="99" t="s">
        <v>2546</v>
      </c>
      <c r="H755" s="130"/>
      <c r="N755" s="106"/>
      <c r="O755" s="106"/>
    </row>
    <row r="756" customFormat="false" ht="12.6" hidden="false" customHeight="true" outlineLevel="0" collapsed="false">
      <c r="E756" s="106" t="s">
        <v>2547</v>
      </c>
      <c r="F756" s="99" t="s">
        <v>2548</v>
      </c>
      <c r="H756" s="130"/>
      <c r="N756" s="106"/>
      <c r="O756" s="106"/>
    </row>
    <row r="757" customFormat="false" ht="12.6" hidden="false" customHeight="true" outlineLevel="0" collapsed="false">
      <c r="E757" s="106" t="s">
        <v>2549</v>
      </c>
      <c r="F757" s="99" t="s">
        <v>2550</v>
      </c>
      <c r="H757" s="130"/>
      <c r="N757" s="106"/>
      <c r="O757" s="106"/>
    </row>
    <row r="758" customFormat="false" ht="12.6" hidden="false" customHeight="true" outlineLevel="0" collapsed="false">
      <c r="E758" s="106" t="s">
        <v>2551</v>
      </c>
      <c r="F758" s="99" t="s">
        <v>2552</v>
      </c>
      <c r="H758" s="130"/>
      <c r="N758" s="106"/>
      <c r="O758" s="106"/>
    </row>
    <row r="759" customFormat="false" ht="12.6" hidden="false" customHeight="true" outlineLevel="0" collapsed="false">
      <c r="E759" s="106" t="s">
        <v>2553</v>
      </c>
      <c r="F759" s="99" t="s">
        <v>2554</v>
      </c>
      <c r="H759" s="130"/>
      <c r="N759" s="106"/>
      <c r="O759" s="106"/>
    </row>
    <row r="760" customFormat="false" ht="12.6" hidden="false" customHeight="true" outlineLevel="0" collapsed="false">
      <c r="E760" s="106" t="s">
        <v>2555</v>
      </c>
      <c r="F760" s="99" t="s">
        <v>2556</v>
      </c>
      <c r="H760" s="130"/>
      <c r="N760" s="106"/>
      <c r="O760" s="106"/>
    </row>
    <row r="761" customFormat="false" ht="12.6" hidden="false" customHeight="true" outlineLevel="0" collapsed="false">
      <c r="E761" s="106" t="s">
        <v>2557</v>
      </c>
      <c r="F761" s="99" t="s">
        <v>2558</v>
      </c>
      <c r="H761" s="130"/>
      <c r="N761" s="106"/>
      <c r="O761" s="106"/>
    </row>
    <row r="762" customFormat="false" ht="12.6" hidden="false" customHeight="true" outlineLevel="0" collapsed="false">
      <c r="E762" s="106" t="s">
        <v>2559</v>
      </c>
      <c r="F762" s="99" t="s">
        <v>2560</v>
      </c>
      <c r="H762" s="130"/>
      <c r="K762" s="102"/>
      <c r="N762" s="106"/>
      <c r="O762" s="106"/>
    </row>
    <row r="763" customFormat="false" ht="12.6" hidden="false" customHeight="true" outlineLevel="0" collapsed="false">
      <c r="E763" s="106" t="s">
        <v>2561</v>
      </c>
      <c r="F763" s="99" t="s">
        <v>2562</v>
      </c>
      <c r="H763" s="130"/>
      <c r="N763" s="106"/>
      <c r="O763" s="106"/>
    </row>
    <row r="764" customFormat="false" ht="12.6" hidden="false" customHeight="true" outlineLevel="0" collapsed="false">
      <c r="E764" s="106" t="s">
        <v>2563</v>
      </c>
      <c r="F764" s="99" t="s">
        <v>2564</v>
      </c>
      <c r="H764" s="130"/>
      <c r="N764" s="106"/>
      <c r="O764" s="106"/>
    </row>
    <row r="765" customFormat="false" ht="12.6" hidden="false" customHeight="true" outlineLevel="0" collapsed="false">
      <c r="E765" s="106" t="s">
        <v>2565</v>
      </c>
      <c r="F765" s="99" t="s">
        <v>2566</v>
      </c>
      <c r="H765" s="130"/>
      <c r="N765" s="106"/>
      <c r="O765" s="106"/>
    </row>
    <row r="766" customFormat="false" ht="12.6" hidden="false" customHeight="true" outlineLevel="0" collapsed="false">
      <c r="E766" s="106" t="s">
        <v>2567</v>
      </c>
      <c r="F766" s="99" t="s">
        <v>2568</v>
      </c>
      <c r="H766" s="130"/>
      <c r="N766" s="106"/>
      <c r="O766" s="106"/>
    </row>
    <row r="767" customFormat="false" ht="12.6" hidden="false" customHeight="true" outlineLevel="0" collapsed="false">
      <c r="E767" s="106" t="s">
        <v>2569</v>
      </c>
      <c r="F767" s="99" t="s">
        <v>2570</v>
      </c>
      <c r="H767" s="130"/>
      <c r="N767" s="106"/>
      <c r="O767" s="106"/>
    </row>
    <row r="768" customFormat="false" ht="12.6" hidden="false" customHeight="true" outlineLevel="0" collapsed="false">
      <c r="E768" s="106" t="s">
        <v>2571</v>
      </c>
      <c r="F768" s="99" t="s">
        <v>2572</v>
      </c>
      <c r="H768" s="110"/>
      <c r="N768" s="106"/>
      <c r="O768" s="106"/>
    </row>
    <row r="769" customFormat="false" ht="12.6" hidden="false" customHeight="true" outlineLevel="0" collapsed="false">
      <c r="E769" s="106" t="s">
        <v>2573</v>
      </c>
      <c r="F769" s="99" t="s">
        <v>2574</v>
      </c>
      <c r="H769" s="130"/>
      <c r="N769" s="106"/>
      <c r="O769" s="106"/>
    </row>
    <row r="770" customFormat="false" ht="12.6" hidden="false" customHeight="true" outlineLevel="0" collapsed="false">
      <c r="E770" s="106" t="s">
        <v>2575</v>
      </c>
      <c r="F770" s="99" t="s">
        <v>2576</v>
      </c>
      <c r="H770" s="130"/>
      <c r="N770" s="106"/>
      <c r="O770" s="106"/>
    </row>
    <row r="771" customFormat="false" ht="12.6" hidden="false" customHeight="true" outlineLevel="0" collapsed="false">
      <c r="E771" s="106" t="s">
        <v>2577</v>
      </c>
      <c r="F771" s="99" t="s">
        <v>2578</v>
      </c>
      <c r="H771" s="130"/>
      <c r="N771" s="106"/>
      <c r="O771" s="106"/>
    </row>
    <row r="772" customFormat="false" ht="12.6" hidden="false" customHeight="true" outlineLevel="0" collapsed="false">
      <c r="E772" s="106" t="s">
        <v>2579</v>
      </c>
      <c r="F772" s="99" t="s">
        <v>2580</v>
      </c>
      <c r="H772" s="130"/>
      <c r="N772" s="106"/>
      <c r="O772" s="106"/>
    </row>
    <row r="773" customFormat="false" ht="12.6" hidden="false" customHeight="true" outlineLevel="0" collapsed="false">
      <c r="E773" s="106" t="s">
        <v>2581</v>
      </c>
      <c r="F773" s="99" t="s">
        <v>2582</v>
      </c>
      <c r="H773" s="130"/>
      <c r="N773" s="106"/>
      <c r="O773" s="106"/>
    </row>
    <row r="774" customFormat="false" ht="12.6" hidden="false" customHeight="true" outlineLevel="0" collapsed="false">
      <c r="E774" s="106" t="s">
        <v>2583</v>
      </c>
      <c r="F774" s="99" t="s">
        <v>2584</v>
      </c>
      <c r="H774" s="130"/>
      <c r="N774" s="106"/>
      <c r="O774" s="106"/>
    </row>
    <row r="775" customFormat="false" ht="12.6" hidden="false" customHeight="true" outlineLevel="0" collapsed="false">
      <c r="E775" s="106" t="s">
        <v>2585</v>
      </c>
      <c r="F775" s="99" t="s">
        <v>2586</v>
      </c>
      <c r="H775" s="130"/>
      <c r="N775" s="106"/>
      <c r="O775" s="106"/>
    </row>
    <row r="776" customFormat="false" ht="12.6" hidden="false" customHeight="true" outlineLevel="0" collapsed="false">
      <c r="E776" s="106" t="s">
        <v>2587</v>
      </c>
      <c r="F776" s="99" t="s">
        <v>2588</v>
      </c>
      <c r="H776" s="101"/>
      <c r="N776" s="106"/>
      <c r="O776" s="106"/>
    </row>
    <row r="777" customFormat="false" ht="12.6" hidden="false" customHeight="true" outlineLevel="0" collapsed="false">
      <c r="E777" s="106" t="s">
        <v>2589</v>
      </c>
      <c r="F777" s="99" t="s">
        <v>2590</v>
      </c>
      <c r="H777" s="101"/>
      <c r="N777" s="106"/>
      <c r="O777" s="106"/>
    </row>
    <row r="778" customFormat="false" ht="12.6" hidden="false" customHeight="true" outlineLevel="0" collapsed="false">
      <c r="E778" s="106" t="s">
        <v>2591</v>
      </c>
      <c r="F778" s="99" t="s">
        <v>2592</v>
      </c>
      <c r="H778" s="101"/>
      <c r="N778" s="106"/>
      <c r="O778" s="106"/>
    </row>
    <row r="779" customFormat="false" ht="12.6" hidden="false" customHeight="true" outlineLevel="0" collapsed="false">
      <c r="E779" s="106" t="s">
        <v>2593</v>
      </c>
      <c r="F779" s="99" t="s">
        <v>2594</v>
      </c>
      <c r="H779" s="101"/>
      <c r="N779" s="106"/>
      <c r="O779" s="106"/>
    </row>
    <row r="780" customFormat="false" ht="12.6" hidden="false" customHeight="true" outlineLevel="0" collapsed="false">
      <c r="E780" s="106" t="s">
        <v>2595</v>
      </c>
      <c r="F780" s="99" t="s">
        <v>2596</v>
      </c>
      <c r="H780" s="101"/>
      <c r="N780" s="106"/>
      <c r="O780" s="106"/>
    </row>
    <row r="781" customFormat="false" ht="12.6" hidden="false" customHeight="true" outlineLevel="0" collapsed="false">
      <c r="E781" s="106" t="s">
        <v>2597</v>
      </c>
      <c r="F781" s="99" t="s">
        <v>2598</v>
      </c>
      <c r="H781" s="101"/>
      <c r="N781" s="106"/>
      <c r="O781" s="106"/>
    </row>
    <row r="782" customFormat="false" ht="12.6" hidden="false" customHeight="true" outlineLevel="0" collapsed="false">
      <c r="E782" s="106" t="s">
        <v>2599</v>
      </c>
      <c r="F782" s="99" t="s">
        <v>2600</v>
      </c>
      <c r="H782" s="101"/>
      <c r="N782" s="106"/>
      <c r="O782" s="106"/>
    </row>
    <row r="783" customFormat="false" ht="12.6" hidden="false" customHeight="true" outlineLevel="0" collapsed="false">
      <c r="E783" s="106" t="s">
        <v>2601</v>
      </c>
      <c r="F783" s="99" t="s">
        <v>2602</v>
      </c>
      <c r="H783" s="101"/>
      <c r="N783" s="106"/>
      <c r="O783" s="106"/>
    </row>
    <row r="784" customFormat="false" ht="12.6" hidden="false" customHeight="true" outlineLevel="0" collapsed="false">
      <c r="E784" s="106" t="s">
        <v>2603</v>
      </c>
      <c r="F784" s="99" t="s">
        <v>2604</v>
      </c>
      <c r="H784" s="101"/>
      <c r="N784" s="106"/>
      <c r="O784" s="106"/>
    </row>
    <row r="785" customFormat="false" ht="12.6" hidden="false" customHeight="true" outlineLevel="0" collapsed="false">
      <c r="E785" s="106" t="s">
        <v>2605</v>
      </c>
      <c r="F785" s="99" t="s">
        <v>2606</v>
      </c>
      <c r="H785" s="101"/>
      <c r="N785" s="106"/>
      <c r="O785" s="106"/>
    </row>
    <row r="786" customFormat="false" ht="12.6" hidden="false" customHeight="true" outlineLevel="0" collapsed="false">
      <c r="E786" s="106" t="s">
        <v>2607</v>
      </c>
      <c r="F786" s="99" t="s">
        <v>2608</v>
      </c>
      <c r="H786" s="101"/>
      <c r="N786" s="106"/>
      <c r="O786" s="106"/>
    </row>
    <row r="787" customFormat="false" ht="12.6" hidden="false" customHeight="true" outlineLevel="0" collapsed="false">
      <c r="E787" s="106" t="s">
        <v>2609</v>
      </c>
      <c r="F787" s="99" t="s">
        <v>2610</v>
      </c>
      <c r="H787" s="101"/>
      <c r="N787" s="106"/>
      <c r="O787" s="106"/>
    </row>
    <row r="788" customFormat="false" ht="12.6" hidden="false" customHeight="true" outlineLevel="0" collapsed="false">
      <c r="E788" s="106" t="s">
        <v>2611</v>
      </c>
      <c r="F788" s="99" t="s">
        <v>2612</v>
      </c>
      <c r="H788" s="101"/>
      <c r="N788" s="106"/>
      <c r="O788" s="106"/>
    </row>
    <row r="789" customFormat="false" ht="12.6" hidden="false" customHeight="true" outlineLevel="0" collapsed="false">
      <c r="E789" s="106" t="s">
        <v>2613</v>
      </c>
      <c r="F789" s="99" t="s">
        <v>2614</v>
      </c>
      <c r="H789" s="101"/>
      <c r="N789" s="106"/>
      <c r="O789" s="106"/>
    </row>
    <row r="790" customFormat="false" ht="12.6" hidden="false" customHeight="true" outlineLevel="0" collapsed="false">
      <c r="E790" s="106" t="s">
        <v>2615</v>
      </c>
      <c r="F790" s="99" t="s">
        <v>2616</v>
      </c>
      <c r="H790" s="101"/>
      <c r="N790" s="106"/>
      <c r="O790" s="106"/>
    </row>
    <row r="791" customFormat="false" ht="12.6" hidden="false" customHeight="true" outlineLevel="0" collapsed="false">
      <c r="E791" s="106" t="s">
        <v>2617</v>
      </c>
      <c r="F791" s="99" t="s">
        <v>1593</v>
      </c>
      <c r="H791" s="101"/>
      <c r="N791" s="106"/>
      <c r="O791" s="106"/>
    </row>
    <row r="792" customFormat="false" ht="12.6" hidden="false" customHeight="true" outlineLevel="0" collapsed="false">
      <c r="E792" s="106" t="s">
        <v>2618</v>
      </c>
      <c r="F792" s="99" t="s">
        <v>2619</v>
      </c>
      <c r="H792" s="101"/>
      <c r="N792" s="106"/>
      <c r="O792" s="106"/>
    </row>
    <row r="793" customFormat="false" ht="12.6" hidden="false" customHeight="true" outlineLevel="0" collapsed="false">
      <c r="E793" s="106" t="s">
        <v>2620</v>
      </c>
      <c r="F793" s="99" t="s">
        <v>2621</v>
      </c>
      <c r="H793" s="101"/>
      <c r="N793" s="106"/>
      <c r="O793" s="106"/>
    </row>
    <row r="794" customFormat="false" ht="12.6" hidden="false" customHeight="true" outlineLevel="0" collapsed="false">
      <c r="E794" s="106" t="s">
        <v>2622</v>
      </c>
      <c r="F794" s="99" t="s">
        <v>2623</v>
      </c>
      <c r="H794" s="101"/>
      <c r="N794" s="106"/>
      <c r="O794" s="106"/>
    </row>
    <row r="795" customFormat="false" ht="12.6" hidden="false" customHeight="true" outlineLevel="0" collapsed="false">
      <c r="E795" s="106" t="s">
        <v>2624</v>
      </c>
      <c r="F795" s="99" t="s">
        <v>2625</v>
      </c>
      <c r="H795" s="101"/>
      <c r="N795" s="106"/>
      <c r="O795" s="106"/>
    </row>
    <row r="796" customFormat="false" ht="12.6" hidden="false" customHeight="true" outlineLevel="0" collapsed="false">
      <c r="E796" s="106" t="s">
        <v>2626</v>
      </c>
      <c r="F796" s="99" t="s">
        <v>2627</v>
      </c>
      <c r="H796" s="101"/>
      <c r="N796" s="106"/>
      <c r="O796" s="106"/>
    </row>
    <row r="797" customFormat="false" ht="12.6" hidden="false" customHeight="true" outlineLevel="0" collapsed="false">
      <c r="E797" s="106" t="s">
        <v>2628</v>
      </c>
      <c r="F797" s="99" t="s">
        <v>2629</v>
      </c>
      <c r="H797" s="101"/>
      <c r="N797" s="106"/>
      <c r="O797" s="106"/>
    </row>
    <row r="798" customFormat="false" ht="12.6" hidden="false" customHeight="true" outlineLevel="0" collapsed="false">
      <c r="E798" s="106" t="s">
        <v>2630</v>
      </c>
      <c r="F798" s="99" t="s">
        <v>2631</v>
      </c>
      <c r="H798" s="101"/>
      <c r="N798" s="106"/>
      <c r="O798" s="106"/>
    </row>
    <row r="799" customFormat="false" ht="12.6" hidden="false" customHeight="true" outlineLevel="0" collapsed="false">
      <c r="E799" s="106" t="s">
        <v>2632</v>
      </c>
      <c r="F799" s="99" t="s">
        <v>2633</v>
      </c>
      <c r="H799" s="101"/>
      <c r="N799" s="106"/>
      <c r="O799" s="106"/>
    </row>
    <row r="800" customFormat="false" ht="12.6" hidden="false" customHeight="true" outlineLevel="0" collapsed="false">
      <c r="E800" s="106" t="s">
        <v>2634</v>
      </c>
      <c r="F800" s="99" t="s">
        <v>2635</v>
      </c>
      <c r="H800" s="101"/>
      <c r="N800" s="106"/>
      <c r="O800" s="106"/>
    </row>
    <row r="801" customFormat="false" ht="12.6" hidden="false" customHeight="true" outlineLevel="0" collapsed="false">
      <c r="E801" s="106" t="s">
        <v>2636</v>
      </c>
      <c r="F801" s="99" t="s">
        <v>2637</v>
      </c>
      <c r="H801" s="101"/>
      <c r="N801" s="106"/>
      <c r="O801" s="106"/>
    </row>
    <row r="802" customFormat="false" ht="12.6" hidden="false" customHeight="true" outlineLevel="0" collapsed="false">
      <c r="E802" s="106" t="s">
        <v>2638</v>
      </c>
      <c r="F802" s="99" t="s">
        <v>2639</v>
      </c>
      <c r="H802" s="101"/>
      <c r="N802" s="106"/>
      <c r="O802" s="106"/>
    </row>
    <row r="803" customFormat="false" ht="12.6" hidden="false" customHeight="true" outlineLevel="0" collapsed="false">
      <c r="E803" s="106" t="s">
        <v>2640</v>
      </c>
      <c r="F803" s="99" t="s">
        <v>1150</v>
      </c>
      <c r="H803" s="101"/>
      <c r="N803" s="106"/>
      <c r="O803" s="106"/>
    </row>
    <row r="804" customFormat="false" ht="12.6" hidden="false" customHeight="true" outlineLevel="0" collapsed="false">
      <c r="E804" s="106" t="s">
        <v>2641</v>
      </c>
      <c r="F804" s="99" t="s">
        <v>2642</v>
      </c>
      <c r="H804" s="101"/>
      <c r="N804" s="106"/>
      <c r="O804" s="106"/>
    </row>
    <row r="805" customFormat="false" ht="12.6" hidden="false" customHeight="true" outlineLevel="0" collapsed="false">
      <c r="E805" s="106" t="s">
        <v>2643</v>
      </c>
      <c r="F805" s="99" t="s">
        <v>2644</v>
      </c>
      <c r="H805" s="101"/>
      <c r="N805" s="106"/>
      <c r="O805" s="106"/>
    </row>
    <row r="806" customFormat="false" ht="12.6" hidden="false" customHeight="true" outlineLevel="0" collapsed="false">
      <c r="E806" s="106" t="s">
        <v>2645</v>
      </c>
      <c r="F806" s="99" t="s">
        <v>2646</v>
      </c>
      <c r="H806" s="101"/>
      <c r="N806" s="106"/>
      <c r="O806" s="106"/>
    </row>
    <row r="807" customFormat="false" ht="12.6" hidden="false" customHeight="true" outlineLevel="0" collapsed="false">
      <c r="E807" s="106" t="s">
        <v>2647</v>
      </c>
      <c r="F807" s="99" t="s">
        <v>2648</v>
      </c>
      <c r="H807" s="101"/>
      <c r="N807" s="106"/>
      <c r="O807" s="106"/>
    </row>
    <row r="808" customFormat="false" ht="12.6" hidden="false" customHeight="true" outlineLevel="0" collapsed="false">
      <c r="E808" s="106" t="s">
        <v>2649</v>
      </c>
      <c r="F808" s="99" t="s">
        <v>1588</v>
      </c>
      <c r="H808" s="101"/>
      <c r="N808" s="106"/>
      <c r="O808" s="106"/>
    </row>
    <row r="809" customFormat="false" ht="12.6" hidden="false" customHeight="true" outlineLevel="0" collapsed="false">
      <c r="E809" s="106" t="s">
        <v>2650</v>
      </c>
      <c r="F809" s="99" t="s">
        <v>2651</v>
      </c>
      <c r="H809" s="101"/>
      <c r="N809" s="106"/>
      <c r="O809" s="106"/>
    </row>
    <row r="810" customFormat="false" ht="12.6" hidden="false" customHeight="true" outlineLevel="0" collapsed="false">
      <c r="E810" s="106" t="s">
        <v>2652</v>
      </c>
      <c r="F810" s="99" t="s">
        <v>2653</v>
      </c>
      <c r="H810" s="101"/>
      <c r="N810" s="106"/>
      <c r="O810" s="106"/>
    </row>
    <row r="811" customFormat="false" ht="12.6" hidden="false" customHeight="true" outlineLevel="0" collapsed="false">
      <c r="E811" s="106" t="s">
        <v>2654</v>
      </c>
      <c r="F811" s="99" t="s">
        <v>2655</v>
      </c>
      <c r="H811" s="101"/>
      <c r="N811" s="106"/>
      <c r="O811" s="106"/>
    </row>
    <row r="812" customFormat="false" ht="12.6" hidden="false" customHeight="true" outlineLevel="0" collapsed="false">
      <c r="E812" s="106" t="s">
        <v>2656</v>
      </c>
      <c r="F812" s="99" t="s">
        <v>1405</v>
      </c>
      <c r="H812" s="101"/>
      <c r="N812" s="106"/>
      <c r="O812" s="106"/>
    </row>
    <row r="813" customFormat="false" ht="12.6" hidden="false" customHeight="true" outlineLevel="0" collapsed="false">
      <c r="E813" s="106" t="s">
        <v>2657</v>
      </c>
      <c r="F813" s="99" t="s">
        <v>1596</v>
      </c>
      <c r="H813" s="101"/>
      <c r="N813" s="106"/>
      <c r="O813" s="106"/>
    </row>
    <row r="814" customFormat="false" ht="12.6" hidden="false" customHeight="true" outlineLevel="0" collapsed="false">
      <c r="E814" s="106" t="s">
        <v>2658</v>
      </c>
      <c r="F814" s="99" t="s">
        <v>2659</v>
      </c>
      <c r="H814" s="101"/>
      <c r="N814" s="106"/>
      <c r="O814" s="106"/>
    </row>
    <row r="815" customFormat="false" ht="12.6" hidden="false" customHeight="true" outlineLevel="0" collapsed="false">
      <c r="E815" s="106" t="s">
        <v>2660</v>
      </c>
      <c r="F815" s="99" t="s">
        <v>1600</v>
      </c>
      <c r="H815" s="101"/>
      <c r="N815" s="106"/>
      <c r="O815" s="106"/>
    </row>
    <row r="816" customFormat="false" ht="12.6" hidden="false" customHeight="true" outlineLevel="0" collapsed="false">
      <c r="E816" s="106" t="s">
        <v>2661</v>
      </c>
      <c r="F816" s="99" t="s">
        <v>1604</v>
      </c>
      <c r="H816" s="101"/>
      <c r="N816" s="106"/>
      <c r="O816" s="106"/>
    </row>
    <row r="817" customFormat="false" ht="12.6" hidden="false" customHeight="true" outlineLevel="0" collapsed="false">
      <c r="E817" s="106" t="s">
        <v>2662</v>
      </c>
      <c r="F817" s="99" t="s">
        <v>2663</v>
      </c>
      <c r="H817" s="101"/>
      <c r="N817" s="106"/>
      <c r="O817" s="106"/>
    </row>
    <row r="818" customFormat="false" ht="12.6" hidden="false" customHeight="true" outlineLevel="0" collapsed="false">
      <c r="E818" s="106" t="s">
        <v>2664</v>
      </c>
      <c r="F818" s="99" t="s">
        <v>1607</v>
      </c>
      <c r="H818" s="101"/>
      <c r="N818" s="106"/>
      <c r="O818" s="106"/>
    </row>
    <row r="819" customFormat="false" ht="12.6" hidden="false" customHeight="true" outlineLevel="0" collapsed="false">
      <c r="E819" s="106" t="s">
        <v>2665</v>
      </c>
      <c r="F819" s="99" t="s">
        <v>2247</v>
      </c>
      <c r="H819" s="101"/>
      <c r="N819" s="106"/>
      <c r="O819" s="106"/>
    </row>
    <row r="820" customFormat="false" ht="12.6" hidden="false" customHeight="true" outlineLevel="0" collapsed="false">
      <c r="E820" s="106" t="s">
        <v>2666</v>
      </c>
      <c r="F820" s="99" t="s">
        <v>2667</v>
      </c>
      <c r="H820" s="101"/>
      <c r="N820" s="106"/>
      <c r="O820" s="106"/>
    </row>
    <row r="821" customFormat="false" ht="12.6" hidden="false" customHeight="true" outlineLevel="0" collapsed="false">
      <c r="E821" s="106" t="s">
        <v>2668</v>
      </c>
      <c r="F821" s="99" t="s">
        <v>2669</v>
      </c>
      <c r="H821" s="101"/>
      <c r="N821" s="106"/>
      <c r="O821" s="106"/>
    </row>
    <row r="822" customFormat="false" ht="12.6" hidden="false" customHeight="true" outlineLevel="0" collapsed="false">
      <c r="E822" s="106" t="s">
        <v>2670</v>
      </c>
      <c r="F822" s="99" t="s">
        <v>2671</v>
      </c>
      <c r="H822" s="101"/>
      <c r="N822" s="106"/>
      <c r="O822" s="106"/>
    </row>
    <row r="823" customFormat="false" ht="12.6" hidden="false" customHeight="true" outlineLevel="0" collapsed="false">
      <c r="E823" s="106" t="s">
        <v>2672</v>
      </c>
      <c r="F823" s="99" t="s">
        <v>2673</v>
      </c>
      <c r="H823" s="101"/>
      <c r="N823" s="106"/>
      <c r="O823" s="106"/>
    </row>
    <row r="824" customFormat="false" ht="12.6" hidden="false" customHeight="true" outlineLevel="0" collapsed="false">
      <c r="E824" s="106" t="s">
        <v>2674</v>
      </c>
      <c r="F824" s="99" t="s">
        <v>2675</v>
      </c>
      <c r="H824" s="101"/>
      <c r="N824" s="106"/>
      <c r="O824" s="106"/>
    </row>
    <row r="825" customFormat="false" ht="12.6" hidden="false" customHeight="true" outlineLevel="0" collapsed="false">
      <c r="E825" s="106" t="s">
        <v>2676</v>
      </c>
      <c r="F825" s="99" t="s">
        <v>2677</v>
      </c>
      <c r="H825" s="101"/>
      <c r="N825" s="106"/>
      <c r="O825" s="106"/>
    </row>
    <row r="826" customFormat="false" ht="12.6" hidden="false" customHeight="true" outlineLevel="0" collapsed="false">
      <c r="E826" s="106" t="s">
        <v>2678</v>
      </c>
      <c r="F826" s="99" t="s">
        <v>1610</v>
      </c>
      <c r="H826" s="101"/>
      <c r="N826" s="106"/>
      <c r="O826" s="106"/>
    </row>
    <row r="827" customFormat="false" ht="12.6" hidden="false" customHeight="true" outlineLevel="0" collapsed="false">
      <c r="E827" s="106" t="s">
        <v>2679</v>
      </c>
      <c r="F827" s="99" t="s">
        <v>2680</v>
      </c>
      <c r="H827" s="101"/>
      <c r="N827" s="106"/>
      <c r="O827" s="106"/>
    </row>
    <row r="828" customFormat="false" ht="12.6" hidden="false" customHeight="true" outlineLevel="0" collapsed="false">
      <c r="E828" s="106" t="s">
        <v>2681</v>
      </c>
      <c r="F828" s="99" t="s">
        <v>2682</v>
      </c>
      <c r="H828" s="101"/>
      <c r="N828" s="106"/>
      <c r="O828" s="106"/>
    </row>
    <row r="829" customFormat="false" ht="12.6" hidden="false" customHeight="true" outlineLevel="0" collapsed="false">
      <c r="E829" s="106" t="s">
        <v>2683</v>
      </c>
      <c r="F829" s="99" t="s">
        <v>2684</v>
      </c>
      <c r="H829" s="101"/>
      <c r="N829" s="106"/>
      <c r="O829" s="106"/>
    </row>
    <row r="830" customFormat="false" ht="12.6" hidden="false" customHeight="true" outlineLevel="0" collapsed="false">
      <c r="E830" s="106" t="s">
        <v>2685</v>
      </c>
      <c r="F830" s="99" t="s">
        <v>2686</v>
      </c>
      <c r="H830" s="101"/>
      <c r="N830" s="106"/>
      <c r="O830" s="106"/>
    </row>
    <row r="831" customFormat="false" ht="12.6" hidden="false" customHeight="true" outlineLevel="0" collapsed="false">
      <c r="E831" s="106" t="s">
        <v>2687</v>
      </c>
      <c r="F831" s="99" t="s">
        <v>2688</v>
      </c>
      <c r="H831" s="101"/>
      <c r="N831" s="106"/>
      <c r="O831" s="106"/>
    </row>
    <row r="832" customFormat="false" ht="12.6" hidden="false" customHeight="true" outlineLevel="0" collapsed="false">
      <c r="E832" s="106" t="s">
        <v>2689</v>
      </c>
      <c r="F832" s="99" t="s">
        <v>2690</v>
      </c>
      <c r="H832" s="101"/>
      <c r="N832" s="106"/>
      <c r="O832" s="106"/>
    </row>
    <row r="833" customFormat="false" ht="12.6" hidden="false" customHeight="true" outlineLevel="0" collapsed="false">
      <c r="E833" s="106" t="s">
        <v>2691</v>
      </c>
      <c r="F833" s="99" t="s">
        <v>2692</v>
      </c>
      <c r="H833" s="101"/>
      <c r="N833" s="106"/>
      <c r="O833" s="106"/>
    </row>
    <row r="834" customFormat="false" ht="12.6" hidden="false" customHeight="true" outlineLevel="0" collapsed="false">
      <c r="E834" s="106" t="s">
        <v>2693</v>
      </c>
      <c r="F834" s="99" t="s">
        <v>2694</v>
      </c>
      <c r="H834" s="101"/>
      <c r="N834" s="106"/>
      <c r="O834" s="106"/>
    </row>
    <row r="835" customFormat="false" ht="12.6" hidden="false" customHeight="true" outlineLevel="0" collapsed="false">
      <c r="E835" s="106" t="s">
        <v>2695</v>
      </c>
      <c r="F835" s="99" t="s">
        <v>2696</v>
      </c>
      <c r="H835" s="101"/>
      <c r="N835" s="106"/>
      <c r="O835" s="106"/>
    </row>
    <row r="836" customFormat="false" ht="12.6" hidden="false" customHeight="true" outlineLevel="0" collapsed="false">
      <c r="E836" s="106" t="s">
        <v>2697</v>
      </c>
      <c r="F836" s="99" t="s">
        <v>1901</v>
      </c>
      <c r="H836" s="101"/>
      <c r="N836" s="106"/>
      <c r="O836" s="106"/>
    </row>
    <row r="837" customFormat="false" ht="12.6" hidden="false" customHeight="true" outlineLevel="0" collapsed="false">
      <c r="E837" s="106" t="s">
        <v>2698</v>
      </c>
      <c r="F837" s="99" t="s">
        <v>1904</v>
      </c>
      <c r="H837" s="101"/>
      <c r="N837" s="106"/>
      <c r="O837" s="106"/>
    </row>
    <row r="838" customFormat="false" ht="12.6" hidden="false" customHeight="true" outlineLevel="0" collapsed="false">
      <c r="E838" s="106" t="s">
        <v>2699</v>
      </c>
      <c r="F838" s="99" t="s">
        <v>2700</v>
      </c>
      <c r="H838" s="101"/>
      <c r="N838" s="106"/>
      <c r="O838" s="106"/>
    </row>
    <row r="839" customFormat="false" ht="12.6" hidden="false" customHeight="true" outlineLevel="0" collapsed="false">
      <c r="E839" s="106" t="s">
        <v>2701</v>
      </c>
      <c r="F839" s="99" t="s">
        <v>2702</v>
      </c>
      <c r="H839" s="101"/>
      <c r="N839" s="106"/>
      <c r="O839" s="106"/>
    </row>
    <row r="840" customFormat="false" ht="12.6" hidden="false" customHeight="true" outlineLevel="0" collapsed="false">
      <c r="E840" s="106" t="s">
        <v>2703</v>
      </c>
      <c r="F840" s="99" t="s">
        <v>1910</v>
      </c>
      <c r="H840" s="101"/>
      <c r="N840" s="106"/>
      <c r="O840" s="106"/>
    </row>
    <row r="841" customFormat="false" ht="12.6" hidden="false" customHeight="true" outlineLevel="0" collapsed="false">
      <c r="E841" s="106" t="s">
        <v>2704</v>
      </c>
      <c r="F841" s="99" t="s">
        <v>2705</v>
      </c>
      <c r="H841" s="101"/>
      <c r="N841" s="106"/>
      <c r="O841" s="106"/>
    </row>
    <row r="842" customFormat="false" ht="12.6" hidden="false" customHeight="true" outlineLevel="0" collapsed="false">
      <c r="E842" s="106" t="s">
        <v>2706</v>
      </c>
      <c r="F842" s="99" t="s">
        <v>2707</v>
      </c>
      <c r="H842" s="101"/>
      <c r="N842" s="106"/>
      <c r="O842" s="106"/>
    </row>
    <row r="843" customFormat="false" ht="12.6" hidden="false" customHeight="true" outlineLevel="0" collapsed="false">
      <c r="E843" s="106" t="s">
        <v>2708</v>
      </c>
      <c r="F843" s="99" t="s">
        <v>2709</v>
      </c>
      <c r="H843" s="101"/>
      <c r="N843" s="106"/>
      <c r="O843" s="106"/>
    </row>
    <row r="844" customFormat="false" ht="12.6" hidden="false" customHeight="true" outlineLevel="0" collapsed="false">
      <c r="E844" s="106" t="s">
        <v>2710</v>
      </c>
      <c r="F844" s="99" t="s">
        <v>2711</v>
      </c>
      <c r="H844" s="101"/>
      <c r="N844" s="106"/>
      <c r="O844" s="106"/>
    </row>
    <row r="845" customFormat="false" ht="12.6" hidden="false" customHeight="true" outlineLevel="0" collapsed="false">
      <c r="E845" s="106" t="s">
        <v>2712</v>
      </c>
      <c r="F845" s="99" t="s">
        <v>2713</v>
      </c>
      <c r="H845" s="101"/>
      <c r="N845" s="106"/>
      <c r="O845" s="106"/>
    </row>
    <row r="846" customFormat="false" ht="12.6" hidden="false" customHeight="true" outlineLevel="0" collapsed="false">
      <c r="E846" s="106" t="s">
        <v>2714</v>
      </c>
      <c r="F846" s="99" t="s">
        <v>2715</v>
      </c>
      <c r="H846" s="101"/>
      <c r="N846" s="106"/>
      <c r="O846" s="106"/>
    </row>
    <row r="847" customFormat="false" ht="12.6" hidden="false" customHeight="true" outlineLevel="0" collapsed="false">
      <c r="E847" s="106" t="s">
        <v>2716</v>
      </c>
      <c r="F847" s="99" t="s">
        <v>2717</v>
      </c>
      <c r="H847" s="101"/>
      <c r="N847" s="106"/>
      <c r="O847" s="106"/>
    </row>
    <row r="848" customFormat="false" ht="12.6" hidden="false" customHeight="true" outlineLevel="0" collapsed="false">
      <c r="E848" s="106" t="s">
        <v>2718</v>
      </c>
      <c r="F848" s="99" t="s">
        <v>2719</v>
      </c>
      <c r="H848" s="101"/>
      <c r="N848" s="106"/>
      <c r="O848" s="106"/>
    </row>
    <row r="849" customFormat="false" ht="12.6" hidden="false" customHeight="true" outlineLevel="0" collapsed="false">
      <c r="E849" s="106" t="s">
        <v>2720</v>
      </c>
      <c r="F849" s="99" t="s">
        <v>2721</v>
      </c>
      <c r="H849" s="101"/>
      <c r="N849" s="106"/>
      <c r="O849" s="106"/>
    </row>
    <row r="850" customFormat="false" ht="12.6" hidden="false" customHeight="true" outlineLevel="0" collapsed="false">
      <c r="E850" s="106" t="s">
        <v>2722</v>
      </c>
      <c r="F850" s="99" t="s">
        <v>2723</v>
      </c>
      <c r="H850" s="101"/>
      <c r="N850" s="106"/>
      <c r="O850" s="106"/>
    </row>
    <row r="851" customFormat="false" ht="12.6" hidden="false" customHeight="true" outlineLevel="0" collapsed="false">
      <c r="E851" s="106" t="s">
        <v>2724</v>
      </c>
      <c r="F851" s="99" t="s">
        <v>2725</v>
      </c>
      <c r="H851" s="101"/>
      <c r="N851" s="106"/>
      <c r="O851" s="106"/>
    </row>
    <row r="852" customFormat="false" ht="12.6" hidden="false" customHeight="true" outlineLevel="0" collapsed="false">
      <c r="E852" s="106" t="s">
        <v>2726</v>
      </c>
      <c r="F852" s="99" t="s">
        <v>2727</v>
      </c>
      <c r="H852" s="101"/>
      <c r="N852" s="106"/>
      <c r="O852" s="106"/>
    </row>
    <row r="853" customFormat="false" ht="12.6" hidden="false" customHeight="true" outlineLevel="0" collapsed="false">
      <c r="E853" s="106" t="s">
        <v>2728</v>
      </c>
      <c r="F853" s="99" t="s">
        <v>2729</v>
      </c>
      <c r="H853" s="101"/>
      <c r="N853" s="106"/>
      <c r="O853" s="106"/>
    </row>
    <row r="854" customFormat="false" ht="12.6" hidden="false" customHeight="true" outlineLevel="0" collapsed="false">
      <c r="E854" s="106" t="s">
        <v>2730</v>
      </c>
      <c r="F854" s="99" t="s">
        <v>2731</v>
      </c>
      <c r="H854" s="101"/>
      <c r="N854" s="106"/>
      <c r="O854" s="106"/>
    </row>
    <row r="855" customFormat="false" ht="12.6" hidden="false" customHeight="true" outlineLevel="0" collapsed="false">
      <c r="E855" s="106" t="s">
        <v>2732</v>
      </c>
      <c r="F855" s="99" t="s">
        <v>429</v>
      </c>
      <c r="H855" s="101"/>
      <c r="N855" s="106"/>
      <c r="O855" s="106"/>
    </row>
    <row r="856" customFormat="false" ht="12.6" hidden="false" customHeight="true" outlineLevel="0" collapsed="false">
      <c r="E856" s="106" t="s">
        <v>2733</v>
      </c>
      <c r="F856" s="99" t="s">
        <v>2734</v>
      </c>
      <c r="H856" s="101"/>
      <c r="N856" s="106"/>
      <c r="O856" s="106"/>
    </row>
    <row r="857" customFormat="false" ht="12.6" hidden="false" customHeight="true" outlineLevel="0" collapsed="false">
      <c r="E857" s="106" t="s">
        <v>2735</v>
      </c>
      <c r="F857" s="99" t="s">
        <v>2736</v>
      </c>
      <c r="H857" s="101"/>
      <c r="N857" s="106"/>
      <c r="O857" s="106"/>
    </row>
    <row r="858" customFormat="false" ht="12.6" hidden="false" customHeight="true" outlineLevel="0" collapsed="false">
      <c r="E858" s="106" t="s">
        <v>2737</v>
      </c>
      <c r="F858" s="99" t="s">
        <v>2738</v>
      </c>
      <c r="H858" s="101"/>
      <c r="N858" s="106"/>
      <c r="O858" s="106"/>
    </row>
    <row r="859" customFormat="false" ht="12.6" hidden="false" customHeight="true" outlineLevel="0" collapsed="false">
      <c r="E859" s="106" t="s">
        <v>2739</v>
      </c>
      <c r="F859" s="99" t="s">
        <v>2543</v>
      </c>
      <c r="H859" s="101"/>
      <c r="N859" s="106"/>
      <c r="O859" s="106"/>
    </row>
    <row r="860" customFormat="false" ht="12.6" hidden="false" customHeight="true" outlineLevel="0" collapsed="false">
      <c r="E860" s="106" t="s">
        <v>2740</v>
      </c>
      <c r="F860" s="99" t="s">
        <v>2012</v>
      </c>
      <c r="H860" s="101"/>
      <c r="N860" s="106"/>
      <c r="O860" s="106"/>
    </row>
    <row r="861" customFormat="false" ht="12.6" hidden="false" customHeight="true" outlineLevel="0" collapsed="false">
      <c r="E861" s="106" t="s">
        <v>2741</v>
      </c>
      <c r="F861" s="99" t="s">
        <v>2742</v>
      </c>
      <c r="H861" s="101"/>
      <c r="N861" s="106"/>
      <c r="O861" s="106"/>
    </row>
    <row r="862" customFormat="false" ht="12.6" hidden="false" customHeight="true" outlineLevel="0" collapsed="false">
      <c r="E862" s="106" t="s">
        <v>2743</v>
      </c>
      <c r="F862" s="99" t="s">
        <v>2744</v>
      </c>
      <c r="H862" s="101"/>
      <c r="N862" s="106"/>
      <c r="O862" s="106"/>
    </row>
    <row r="863" customFormat="false" ht="12.6" hidden="false" customHeight="true" outlineLevel="0" collapsed="false">
      <c r="E863" s="106" t="s">
        <v>2745</v>
      </c>
      <c r="F863" s="99" t="s">
        <v>1913</v>
      </c>
      <c r="H863" s="101"/>
      <c r="N863" s="106"/>
      <c r="O863" s="106"/>
    </row>
    <row r="864" customFormat="false" ht="12.6" hidden="false" customHeight="true" outlineLevel="0" collapsed="false">
      <c r="E864" s="106" t="s">
        <v>2746</v>
      </c>
      <c r="F864" s="99" t="s">
        <v>1918</v>
      </c>
      <c r="H864" s="101"/>
      <c r="N864" s="106"/>
      <c r="O864" s="106"/>
    </row>
    <row r="865" customFormat="false" ht="12.6" hidden="false" customHeight="true" outlineLevel="0" collapsed="false">
      <c r="E865" s="106" t="s">
        <v>2747</v>
      </c>
      <c r="F865" s="99" t="s">
        <v>1320</v>
      </c>
      <c r="H865" s="101"/>
      <c r="N865" s="106"/>
      <c r="O865" s="106"/>
    </row>
    <row r="866" customFormat="false" ht="12.6" hidden="false" customHeight="true" outlineLevel="0" collapsed="false">
      <c r="E866" s="106" t="s">
        <v>2748</v>
      </c>
      <c r="F866" s="99" t="s">
        <v>2749</v>
      </c>
      <c r="H866" s="101"/>
      <c r="N866" s="106"/>
      <c r="O866" s="106"/>
    </row>
    <row r="867" customFormat="false" ht="12.6" hidden="false" customHeight="true" outlineLevel="0" collapsed="false">
      <c r="E867" s="106" t="s">
        <v>2750</v>
      </c>
      <c r="F867" s="99" t="s">
        <v>2751</v>
      </c>
      <c r="H867" s="101"/>
      <c r="N867" s="106"/>
      <c r="O867" s="106"/>
    </row>
    <row r="868" customFormat="false" ht="12.6" hidden="false" customHeight="true" outlineLevel="0" collapsed="false">
      <c r="E868" s="106" t="s">
        <v>2752</v>
      </c>
      <c r="F868" s="99" t="s">
        <v>2753</v>
      </c>
      <c r="H868" s="101"/>
      <c r="N868" s="106"/>
      <c r="O868" s="106"/>
    </row>
    <row r="869" customFormat="false" ht="12.6" hidden="false" customHeight="true" outlineLevel="0" collapsed="false">
      <c r="E869" s="106" t="s">
        <v>2754</v>
      </c>
      <c r="F869" s="99" t="s">
        <v>2755</v>
      </c>
      <c r="H869" s="101"/>
      <c r="N869" s="106"/>
      <c r="O869" s="106"/>
    </row>
    <row r="870" customFormat="false" ht="12.6" hidden="false" customHeight="true" outlineLevel="0" collapsed="false">
      <c r="E870" s="106" t="s">
        <v>2756</v>
      </c>
      <c r="F870" s="99" t="s">
        <v>713</v>
      </c>
      <c r="H870" s="101"/>
      <c r="N870" s="106"/>
      <c r="O870" s="106"/>
    </row>
    <row r="871" customFormat="false" ht="12.6" hidden="false" customHeight="true" outlineLevel="0" collapsed="false">
      <c r="E871" s="106" t="s">
        <v>2757</v>
      </c>
      <c r="F871" s="99" t="s">
        <v>2758</v>
      </c>
      <c r="H871" s="101"/>
      <c r="N871" s="106"/>
      <c r="O871" s="106"/>
    </row>
    <row r="872" customFormat="false" ht="12.6" hidden="false" customHeight="true" outlineLevel="0" collapsed="false">
      <c r="E872" s="106" t="s">
        <v>2759</v>
      </c>
      <c r="F872" s="99" t="s">
        <v>1039</v>
      </c>
      <c r="H872" s="101"/>
      <c r="N872" s="106"/>
      <c r="O872" s="106"/>
    </row>
    <row r="873" customFormat="false" ht="12.6" hidden="false" customHeight="true" outlineLevel="0" collapsed="false">
      <c r="E873" s="106" t="s">
        <v>2760</v>
      </c>
      <c r="F873" s="99" t="s">
        <v>2761</v>
      </c>
      <c r="H873" s="101"/>
      <c r="N873" s="106"/>
      <c r="O873" s="106"/>
    </row>
    <row r="874" customFormat="false" ht="12.6" hidden="false" customHeight="true" outlineLevel="0" collapsed="false">
      <c r="E874" s="106" t="s">
        <v>2762</v>
      </c>
      <c r="F874" s="99" t="s">
        <v>2763</v>
      </c>
      <c r="H874" s="101"/>
      <c r="N874" s="106"/>
      <c r="O874" s="106"/>
    </row>
    <row r="875" customFormat="false" ht="12.6" hidden="false" customHeight="true" outlineLevel="0" collapsed="false">
      <c r="E875" s="106" t="s">
        <v>2764</v>
      </c>
      <c r="F875" s="99" t="s">
        <v>1051</v>
      </c>
      <c r="H875" s="101"/>
      <c r="N875" s="106"/>
      <c r="O875" s="106"/>
    </row>
    <row r="876" customFormat="false" ht="12.6" hidden="false" customHeight="true" outlineLevel="0" collapsed="false">
      <c r="E876" s="106" t="s">
        <v>2765</v>
      </c>
      <c r="F876" s="99" t="s">
        <v>155</v>
      </c>
      <c r="H876" s="101"/>
      <c r="N876" s="106"/>
      <c r="O876" s="106"/>
    </row>
    <row r="877" customFormat="false" ht="12.6" hidden="false" customHeight="true" outlineLevel="0" collapsed="false">
      <c r="E877" s="106" t="s">
        <v>2766</v>
      </c>
      <c r="F877" s="99" t="s">
        <v>2377</v>
      </c>
      <c r="H877" s="101"/>
      <c r="N877" s="106"/>
      <c r="O877" s="106"/>
    </row>
    <row r="878" customFormat="false" ht="12.6" hidden="false" customHeight="true" outlineLevel="0" collapsed="false">
      <c r="E878" s="106" t="s">
        <v>2767</v>
      </c>
      <c r="F878" s="99" t="s">
        <v>2768</v>
      </c>
      <c r="H878" s="101"/>
      <c r="N878" s="106"/>
      <c r="O878" s="106"/>
    </row>
    <row r="879" customFormat="false" ht="12.6" hidden="false" customHeight="true" outlineLevel="0" collapsed="false">
      <c r="E879" s="106" t="s">
        <v>2769</v>
      </c>
      <c r="F879" s="99" t="s">
        <v>2770</v>
      </c>
      <c r="H879" s="101"/>
      <c r="N879" s="106"/>
      <c r="O879" s="106"/>
    </row>
    <row r="880" customFormat="false" ht="12.6" hidden="false" customHeight="true" outlineLevel="0" collapsed="false">
      <c r="E880" s="106" t="s">
        <v>2771</v>
      </c>
      <c r="F880" s="99" t="s">
        <v>2772</v>
      </c>
      <c r="H880" s="101"/>
      <c r="N880" s="106"/>
      <c r="O880" s="106"/>
    </row>
    <row r="881" customFormat="false" ht="12.6" hidden="false" customHeight="true" outlineLevel="0" collapsed="false">
      <c r="E881" s="106" t="s">
        <v>2773</v>
      </c>
      <c r="F881" s="99" t="s">
        <v>2774</v>
      </c>
      <c r="H881" s="101"/>
      <c r="N881" s="106"/>
      <c r="O881" s="106"/>
    </row>
    <row r="882" customFormat="false" ht="12.6" hidden="false" customHeight="true" outlineLevel="0" collapsed="false">
      <c r="E882" s="106" t="s">
        <v>2775</v>
      </c>
      <c r="F882" s="99" t="s">
        <v>2057</v>
      </c>
      <c r="H882" s="101"/>
      <c r="N882" s="106"/>
      <c r="O882" s="106"/>
    </row>
    <row r="883" customFormat="false" ht="12.6" hidden="false" customHeight="true" outlineLevel="0" collapsed="false">
      <c r="E883" s="106" t="s">
        <v>2776</v>
      </c>
      <c r="F883" s="99" t="s">
        <v>2777</v>
      </c>
      <c r="H883" s="101"/>
      <c r="N883" s="106"/>
      <c r="O883" s="106"/>
    </row>
    <row r="884" customFormat="false" ht="12.6" hidden="false" customHeight="true" outlineLevel="0" collapsed="false">
      <c r="E884" s="106" t="s">
        <v>2778</v>
      </c>
      <c r="F884" s="99" t="s">
        <v>2779</v>
      </c>
      <c r="H884" s="101"/>
      <c r="N884" s="106"/>
      <c r="O884" s="106"/>
    </row>
    <row r="885" customFormat="false" ht="12.6" hidden="false" customHeight="true" outlineLevel="0" collapsed="false">
      <c r="E885" s="106" t="s">
        <v>2780</v>
      </c>
      <c r="F885" s="99" t="s">
        <v>692</v>
      </c>
      <c r="H885" s="101"/>
      <c r="N885" s="106"/>
      <c r="O885" s="106"/>
    </row>
    <row r="886" customFormat="false" ht="12.6" hidden="false" customHeight="true" outlineLevel="0" collapsed="false">
      <c r="E886" s="106" t="s">
        <v>2781</v>
      </c>
      <c r="F886" s="99" t="s">
        <v>2782</v>
      </c>
      <c r="H886" s="101"/>
      <c r="N886" s="106"/>
      <c r="O886" s="106"/>
    </row>
    <row r="887" customFormat="false" ht="12.6" hidden="false" customHeight="true" outlineLevel="0" collapsed="false">
      <c r="E887" s="106" t="s">
        <v>2783</v>
      </c>
      <c r="F887" s="99" t="s">
        <v>2784</v>
      </c>
      <c r="H887" s="101"/>
      <c r="N887" s="106"/>
      <c r="O887" s="106"/>
    </row>
    <row r="888" customFormat="false" ht="12.6" hidden="false" customHeight="true" outlineLevel="0" collapsed="false">
      <c r="E888" s="106" t="s">
        <v>2785</v>
      </c>
      <c r="F888" s="99" t="s">
        <v>1106</v>
      </c>
      <c r="H888" s="101"/>
      <c r="N888" s="106"/>
      <c r="O888" s="106"/>
    </row>
    <row r="889" customFormat="false" ht="12.6" hidden="false" customHeight="true" outlineLevel="0" collapsed="false">
      <c r="E889" s="106" t="s">
        <v>2786</v>
      </c>
      <c r="F889" s="99" t="s">
        <v>2787</v>
      </c>
      <c r="H889" s="101"/>
      <c r="N889" s="106"/>
      <c r="O889" s="106"/>
    </row>
    <row r="890" customFormat="false" ht="12.6" hidden="false" customHeight="true" outlineLevel="0" collapsed="false">
      <c r="E890" s="106" t="s">
        <v>2788</v>
      </c>
      <c r="F890" s="99" t="s">
        <v>2789</v>
      </c>
      <c r="H890" s="101"/>
      <c r="N890" s="106"/>
      <c r="O890" s="106"/>
    </row>
    <row r="891" customFormat="false" ht="12.6" hidden="false" customHeight="true" outlineLevel="0" collapsed="false">
      <c r="E891" s="106" t="s">
        <v>2790</v>
      </c>
      <c r="F891" s="99" t="s">
        <v>2791</v>
      </c>
      <c r="H891" s="101"/>
      <c r="N891" s="106"/>
      <c r="O891" s="106"/>
    </row>
    <row r="892" customFormat="false" ht="12.6" hidden="false" customHeight="true" outlineLevel="0" collapsed="false">
      <c r="E892" s="106" t="s">
        <v>2792</v>
      </c>
      <c r="F892" s="99" t="s">
        <v>2793</v>
      </c>
      <c r="H892" s="101"/>
      <c r="N892" s="106"/>
      <c r="O892" s="106"/>
    </row>
    <row r="893" customFormat="false" ht="12.6" hidden="false" customHeight="true" outlineLevel="0" collapsed="false">
      <c r="E893" s="106" t="s">
        <v>2794</v>
      </c>
      <c r="F893" s="99" t="s">
        <v>2795</v>
      </c>
      <c r="H893" s="101"/>
      <c r="N893" s="106"/>
      <c r="O893" s="106"/>
    </row>
    <row r="894" customFormat="false" ht="12.6" hidden="false" customHeight="true" outlineLevel="0" collapsed="false">
      <c r="E894" s="106" t="s">
        <v>2796</v>
      </c>
      <c r="F894" s="99" t="s">
        <v>2797</v>
      </c>
      <c r="H894" s="101"/>
      <c r="N894" s="106"/>
      <c r="O894" s="106"/>
    </row>
    <row r="895" customFormat="false" ht="12.6" hidden="false" customHeight="true" outlineLevel="0" collapsed="false">
      <c r="E895" s="106" t="s">
        <v>2798</v>
      </c>
      <c r="F895" s="99" t="s">
        <v>489</v>
      </c>
      <c r="H895" s="101"/>
      <c r="N895" s="106"/>
      <c r="O895" s="106"/>
    </row>
    <row r="896" customFormat="false" ht="12.6" hidden="false" customHeight="true" outlineLevel="0" collapsed="false">
      <c r="E896" s="106" t="s">
        <v>2799</v>
      </c>
      <c r="F896" s="99" t="s">
        <v>2800</v>
      </c>
      <c r="H896" s="101"/>
      <c r="N896" s="106"/>
      <c r="O896" s="106"/>
    </row>
    <row r="897" customFormat="false" ht="12.6" hidden="false" customHeight="true" outlineLevel="0" collapsed="false">
      <c r="E897" s="106" t="s">
        <v>2801</v>
      </c>
      <c r="F897" s="99" t="s">
        <v>2802</v>
      </c>
      <c r="H897" s="101"/>
      <c r="N897" s="106"/>
      <c r="O897" s="106"/>
    </row>
    <row r="898" customFormat="false" ht="12.6" hidden="false" customHeight="true" outlineLevel="0" collapsed="false">
      <c r="E898" s="106" t="s">
        <v>2803</v>
      </c>
      <c r="F898" s="99" t="s">
        <v>2804</v>
      </c>
      <c r="H898" s="101"/>
      <c r="N898" s="106"/>
      <c r="O898" s="106"/>
    </row>
    <row r="899" customFormat="false" ht="12.6" hidden="false" customHeight="true" outlineLevel="0" collapsed="false">
      <c r="E899" s="106" t="s">
        <v>2805</v>
      </c>
      <c r="F899" s="99" t="s">
        <v>2806</v>
      </c>
      <c r="H899" s="101"/>
      <c r="N899" s="106"/>
      <c r="O899" s="106"/>
    </row>
    <row r="900" customFormat="false" ht="12.6" hidden="false" customHeight="true" outlineLevel="0" collapsed="false">
      <c r="E900" s="106" t="s">
        <v>2807</v>
      </c>
      <c r="F900" s="99" t="s">
        <v>2808</v>
      </c>
      <c r="H900" s="101"/>
      <c r="N900" s="106"/>
      <c r="O900" s="106"/>
    </row>
    <row r="901" customFormat="false" ht="12.6" hidden="false" customHeight="true" outlineLevel="0" collapsed="false">
      <c r="E901" s="106" t="s">
        <v>2809</v>
      </c>
      <c r="F901" s="99" t="s">
        <v>2810</v>
      </c>
      <c r="H901" s="101"/>
      <c r="N901" s="106"/>
      <c r="O901" s="106"/>
    </row>
    <row r="902" customFormat="false" ht="12.6" hidden="false" customHeight="true" outlineLevel="0" collapsed="false">
      <c r="E902" s="106" t="s">
        <v>2811</v>
      </c>
      <c r="F902" s="99" t="s">
        <v>2812</v>
      </c>
      <c r="H902" s="101"/>
      <c r="N902" s="106"/>
      <c r="O902" s="106"/>
    </row>
    <row r="903" customFormat="false" ht="12.6" hidden="false" customHeight="true" outlineLevel="0" collapsed="false">
      <c r="E903" s="106" t="s">
        <v>2813</v>
      </c>
      <c r="F903" s="99" t="s">
        <v>2814</v>
      </c>
      <c r="H903" s="101"/>
      <c r="N903" s="106"/>
      <c r="O903" s="106"/>
    </row>
    <row r="904" customFormat="false" ht="12.6" hidden="false" customHeight="true" outlineLevel="0" collapsed="false">
      <c r="E904" s="106" t="s">
        <v>2815</v>
      </c>
      <c r="F904" s="99" t="s">
        <v>2816</v>
      </c>
      <c r="H904" s="101"/>
      <c r="N904" s="106"/>
      <c r="O904" s="106"/>
    </row>
    <row r="905" customFormat="false" ht="12.6" hidden="false" customHeight="true" outlineLevel="0" collapsed="false">
      <c r="E905" s="106" t="s">
        <v>2817</v>
      </c>
      <c r="F905" s="99" t="s">
        <v>1150</v>
      </c>
      <c r="H905" s="101"/>
      <c r="N905" s="106"/>
      <c r="O905" s="106"/>
    </row>
    <row r="906" customFormat="false" ht="12.6" hidden="false" customHeight="true" outlineLevel="0" collapsed="false">
      <c r="E906" s="106" t="s">
        <v>2818</v>
      </c>
      <c r="F906" s="99" t="s">
        <v>2819</v>
      </c>
      <c r="H906" s="101"/>
      <c r="N906" s="106"/>
      <c r="O906" s="106"/>
    </row>
    <row r="907" customFormat="false" ht="12.6" hidden="false" customHeight="true" outlineLevel="0" collapsed="false">
      <c r="E907" s="106" t="s">
        <v>2820</v>
      </c>
      <c r="F907" s="99" t="s">
        <v>2821</v>
      </c>
      <c r="H907" s="101"/>
      <c r="N907" s="106"/>
      <c r="O907" s="106"/>
    </row>
    <row r="908" customFormat="false" ht="12.6" hidden="false" customHeight="true" outlineLevel="0" collapsed="false">
      <c r="E908" s="106" t="s">
        <v>2822</v>
      </c>
      <c r="F908" s="99" t="s">
        <v>2823</v>
      </c>
      <c r="H908" s="101"/>
      <c r="N908" s="106"/>
      <c r="O908" s="106"/>
    </row>
    <row r="909" customFormat="false" ht="12.6" hidden="false" customHeight="true" outlineLevel="0" collapsed="false">
      <c r="E909" s="106" t="s">
        <v>2824</v>
      </c>
      <c r="F909" s="99" t="s">
        <v>2825</v>
      </c>
      <c r="H909" s="101"/>
      <c r="N909" s="106"/>
      <c r="O909" s="106"/>
    </row>
    <row r="910" customFormat="false" ht="12.6" hidden="false" customHeight="true" outlineLevel="0" collapsed="false">
      <c r="E910" s="106" t="s">
        <v>2826</v>
      </c>
      <c r="F910" s="99" t="s">
        <v>2827</v>
      </c>
      <c r="H910" s="101"/>
      <c r="N910" s="106"/>
      <c r="O910" s="106"/>
    </row>
    <row r="911" customFormat="false" ht="12.6" hidden="false" customHeight="true" outlineLevel="0" collapsed="false">
      <c r="E911" s="106" t="s">
        <v>2828</v>
      </c>
      <c r="F911" s="99" t="s">
        <v>2829</v>
      </c>
      <c r="H911" s="101"/>
      <c r="N911" s="106"/>
      <c r="O911" s="106"/>
    </row>
    <row r="912" customFormat="false" ht="12.6" hidden="false" customHeight="true" outlineLevel="0" collapsed="false">
      <c r="E912" s="106" t="s">
        <v>2830</v>
      </c>
      <c r="F912" s="99" t="s">
        <v>2831</v>
      </c>
      <c r="H912" s="101"/>
      <c r="N912" s="106"/>
      <c r="O912" s="106"/>
    </row>
    <row r="913" customFormat="false" ht="12.6" hidden="false" customHeight="true" outlineLevel="0" collapsed="false">
      <c r="E913" s="106" t="s">
        <v>2832</v>
      </c>
      <c r="F913" s="99" t="s">
        <v>2833</v>
      </c>
      <c r="H913" s="101"/>
      <c r="N913" s="106"/>
      <c r="O913" s="106"/>
    </row>
    <row r="914" customFormat="false" ht="12.6" hidden="false" customHeight="true" outlineLevel="0" collapsed="false">
      <c r="E914" s="106" t="s">
        <v>2834</v>
      </c>
      <c r="F914" s="99" t="s">
        <v>661</v>
      </c>
      <c r="H914" s="101"/>
      <c r="N914" s="106"/>
      <c r="O914" s="106"/>
    </row>
    <row r="915" customFormat="false" ht="12.6" hidden="false" customHeight="true" outlineLevel="0" collapsed="false">
      <c r="E915" s="106" t="s">
        <v>2835</v>
      </c>
      <c r="F915" s="99" t="s">
        <v>2836</v>
      </c>
      <c r="H915" s="101"/>
      <c r="N915" s="106"/>
      <c r="O915" s="106"/>
    </row>
    <row r="916" customFormat="false" ht="12.6" hidden="false" customHeight="true" outlineLevel="0" collapsed="false">
      <c r="E916" s="106" t="s">
        <v>2837</v>
      </c>
      <c r="F916" s="99" t="s">
        <v>2838</v>
      </c>
      <c r="H916" s="101"/>
      <c r="N916" s="106"/>
      <c r="O916" s="106"/>
    </row>
    <row r="917" customFormat="false" ht="12.6" hidden="false" customHeight="true" outlineLevel="0" collapsed="false">
      <c r="E917" s="106" t="s">
        <v>2839</v>
      </c>
      <c r="F917" s="99" t="s">
        <v>2840</v>
      </c>
      <c r="H917" s="101"/>
      <c r="N917" s="106"/>
      <c r="O917" s="106"/>
    </row>
    <row r="918" customFormat="false" ht="12.6" hidden="false" customHeight="true" outlineLevel="0" collapsed="false">
      <c r="E918" s="106" t="s">
        <v>2841</v>
      </c>
      <c r="F918" s="99" t="s">
        <v>2842</v>
      </c>
      <c r="H918" s="101"/>
      <c r="N918" s="106"/>
      <c r="O918" s="106"/>
    </row>
    <row r="919" customFormat="false" ht="12.6" hidden="false" customHeight="true" outlineLevel="0" collapsed="false">
      <c r="E919" s="106" t="s">
        <v>2843</v>
      </c>
      <c r="F919" s="99" t="s">
        <v>2844</v>
      </c>
      <c r="H919" s="101"/>
      <c r="N919" s="106"/>
      <c r="O919" s="106"/>
    </row>
    <row r="920" customFormat="false" ht="12.6" hidden="false" customHeight="true" outlineLevel="0" collapsed="false">
      <c r="E920" s="106" t="s">
        <v>2845</v>
      </c>
      <c r="F920" s="99" t="s">
        <v>2846</v>
      </c>
      <c r="H920" s="101"/>
      <c r="N920" s="106"/>
      <c r="O920" s="106"/>
    </row>
    <row r="921" customFormat="false" ht="12.6" hidden="false" customHeight="true" outlineLevel="0" collapsed="false">
      <c r="E921" s="106" t="s">
        <v>2847</v>
      </c>
      <c r="F921" s="99" t="s">
        <v>2848</v>
      </c>
      <c r="H921" s="101"/>
      <c r="N921" s="106"/>
      <c r="O921" s="106"/>
    </row>
    <row r="922" customFormat="false" ht="12.6" hidden="false" customHeight="true" outlineLevel="0" collapsed="false">
      <c r="E922" s="106" t="s">
        <v>2849</v>
      </c>
      <c r="F922" s="99" t="s">
        <v>2850</v>
      </c>
      <c r="H922" s="101"/>
      <c r="N922" s="106"/>
      <c r="O922" s="106"/>
    </row>
    <row r="923" customFormat="false" ht="12.6" hidden="false" customHeight="true" outlineLevel="0" collapsed="false">
      <c r="E923" s="106" t="s">
        <v>2851</v>
      </c>
      <c r="F923" s="99" t="s">
        <v>2852</v>
      </c>
      <c r="H923" s="101"/>
      <c r="N923" s="106"/>
      <c r="O923" s="106"/>
    </row>
    <row r="924" customFormat="false" ht="12.6" hidden="false" customHeight="true" outlineLevel="0" collapsed="false">
      <c r="E924" s="106" t="s">
        <v>2853</v>
      </c>
      <c r="F924" s="99" t="s">
        <v>2854</v>
      </c>
      <c r="H924" s="101"/>
      <c r="N924" s="106"/>
      <c r="O924" s="106"/>
    </row>
    <row r="925" customFormat="false" ht="12.6" hidden="false" customHeight="true" outlineLevel="0" collapsed="false">
      <c r="E925" s="106" t="s">
        <v>2855</v>
      </c>
      <c r="F925" s="99" t="s">
        <v>2856</v>
      </c>
      <c r="H925" s="101"/>
      <c r="N925" s="106"/>
      <c r="O925" s="106"/>
    </row>
    <row r="926" customFormat="false" ht="12.6" hidden="false" customHeight="true" outlineLevel="0" collapsed="false">
      <c r="E926" s="106" t="s">
        <v>2857</v>
      </c>
      <c r="F926" s="99" t="s">
        <v>2858</v>
      </c>
      <c r="H926" s="101"/>
      <c r="N926" s="106"/>
      <c r="O926" s="106"/>
    </row>
    <row r="927" customFormat="false" ht="12.6" hidden="false" customHeight="true" outlineLevel="0" collapsed="false">
      <c r="E927" s="106" t="s">
        <v>2859</v>
      </c>
      <c r="F927" s="99" t="s">
        <v>2860</v>
      </c>
      <c r="H927" s="101"/>
      <c r="N927" s="106"/>
      <c r="O927" s="106"/>
    </row>
    <row r="928" customFormat="false" ht="12.6" hidden="false" customHeight="true" outlineLevel="0" collapsed="false">
      <c r="E928" s="106" t="s">
        <v>2861</v>
      </c>
      <c r="F928" s="99" t="s">
        <v>2862</v>
      </c>
      <c r="H928" s="101"/>
      <c r="N928" s="106"/>
      <c r="O928" s="106"/>
    </row>
    <row r="929" customFormat="false" ht="12.6" hidden="false" customHeight="true" outlineLevel="0" collapsed="false">
      <c r="E929" s="106" t="s">
        <v>2863</v>
      </c>
      <c r="F929" s="99" t="s">
        <v>2864</v>
      </c>
      <c r="H929" s="101"/>
      <c r="N929" s="106"/>
      <c r="O929" s="106"/>
    </row>
    <row r="930" customFormat="false" ht="12.6" hidden="false" customHeight="true" outlineLevel="0" collapsed="false">
      <c r="E930" s="106" t="s">
        <v>2865</v>
      </c>
      <c r="F930" s="99" t="s">
        <v>2866</v>
      </c>
      <c r="H930" s="101"/>
      <c r="N930" s="106"/>
      <c r="O930" s="106"/>
    </row>
    <row r="931" customFormat="false" ht="12.6" hidden="false" customHeight="true" outlineLevel="0" collapsed="false">
      <c r="E931" s="106" t="s">
        <v>2867</v>
      </c>
      <c r="F931" s="99" t="s">
        <v>2868</v>
      </c>
      <c r="H931" s="101"/>
      <c r="N931" s="106"/>
      <c r="O931" s="106"/>
    </row>
    <row r="932" customFormat="false" ht="12.6" hidden="false" customHeight="true" outlineLevel="0" collapsed="false">
      <c r="E932" s="106" t="s">
        <v>2869</v>
      </c>
      <c r="F932" s="99" t="s">
        <v>2870</v>
      </c>
      <c r="H932" s="101"/>
      <c r="N932" s="106"/>
      <c r="O932" s="106"/>
    </row>
    <row r="933" customFormat="false" ht="12.6" hidden="false" customHeight="true" outlineLevel="0" collapsed="false">
      <c r="E933" s="106" t="s">
        <v>2871</v>
      </c>
      <c r="F933" s="99" t="s">
        <v>1243</v>
      </c>
      <c r="H933" s="101"/>
      <c r="N933" s="106"/>
      <c r="O933" s="106"/>
    </row>
    <row r="934" customFormat="false" ht="12.6" hidden="false" customHeight="true" outlineLevel="0" collapsed="false">
      <c r="E934" s="106" t="s">
        <v>2872</v>
      </c>
      <c r="F934" s="99" t="s">
        <v>2873</v>
      </c>
      <c r="H934" s="101"/>
      <c r="N934" s="106"/>
      <c r="O934" s="106"/>
    </row>
    <row r="935" customFormat="false" ht="12.6" hidden="false" customHeight="true" outlineLevel="0" collapsed="false">
      <c r="E935" s="106" t="s">
        <v>2874</v>
      </c>
      <c r="F935" s="99" t="s">
        <v>275</v>
      </c>
      <c r="H935" s="101"/>
      <c r="N935" s="106"/>
      <c r="O935" s="106"/>
    </row>
    <row r="936" customFormat="false" ht="12.6" hidden="false" customHeight="true" outlineLevel="0" collapsed="false">
      <c r="E936" s="106" t="s">
        <v>2875</v>
      </c>
      <c r="F936" s="99" t="s">
        <v>2876</v>
      </c>
      <c r="H936" s="101"/>
      <c r="N936" s="106"/>
      <c r="O936" s="106"/>
    </row>
    <row r="937" customFormat="false" ht="12.6" hidden="false" customHeight="true" outlineLevel="0" collapsed="false">
      <c r="E937" s="106" t="s">
        <v>2877</v>
      </c>
      <c r="F937" s="99" t="s">
        <v>2878</v>
      </c>
      <c r="H937" s="101"/>
      <c r="N937" s="106"/>
      <c r="O937" s="106"/>
    </row>
    <row r="938" customFormat="false" ht="12.6" hidden="false" customHeight="true" outlineLevel="0" collapsed="false">
      <c r="E938" s="106" t="s">
        <v>2879</v>
      </c>
      <c r="F938" s="99" t="s">
        <v>2880</v>
      </c>
      <c r="H938" s="101"/>
      <c r="N938" s="106"/>
      <c r="O938" s="106"/>
    </row>
    <row r="939" customFormat="false" ht="12.6" hidden="false" customHeight="true" outlineLevel="0" collapsed="false">
      <c r="E939" s="106" t="s">
        <v>2881</v>
      </c>
      <c r="F939" s="99" t="s">
        <v>2882</v>
      </c>
      <c r="H939" s="101"/>
      <c r="N939" s="106"/>
      <c r="O939" s="106"/>
    </row>
    <row r="940" customFormat="false" ht="12.6" hidden="false" customHeight="true" outlineLevel="0" collapsed="false">
      <c r="E940" s="106" t="s">
        <v>2883</v>
      </c>
      <c r="F940" s="99" t="s">
        <v>2006</v>
      </c>
      <c r="H940" s="101"/>
      <c r="N940" s="106"/>
      <c r="O940" s="106"/>
    </row>
    <row r="941" customFormat="false" ht="12.6" hidden="false" customHeight="true" outlineLevel="0" collapsed="false">
      <c r="E941" s="106" t="s">
        <v>2884</v>
      </c>
      <c r="F941" s="99" t="s">
        <v>2885</v>
      </c>
      <c r="H941" s="101"/>
      <c r="N941" s="106"/>
      <c r="O941" s="106"/>
    </row>
    <row r="942" customFormat="false" ht="12.6" hidden="false" customHeight="true" outlineLevel="0" collapsed="false">
      <c r="E942" s="106" t="s">
        <v>2886</v>
      </c>
      <c r="F942" s="99" t="s">
        <v>1290</v>
      </c>
      <c r="H942" s="101"/>
      <c r="N942" s="106"/>
      <c r="O942" s="106"/>
    </row>
    <row r="943" customFormat="false" ht="12.6" hidden="false" customHeight="true" outlineLevel="0" collapsed="false">
      <c r="E943" s="106" t="s">
        <v>2887</v>
      </c>
      <c r="F943" s="99" t="s">
        <v>2888</v>
      </c>
      <c r="H943" s="101"/>
      <c r="N943" s="106"/>
      <c r="O943" s="106"/>
    </row>
    <row r="944" customFormat="false" ht="12.6" hidden="false" customHeight="true" outlineLevel="0" collapsed="false">
      <c r="E944" s="106" t="s">
        <v>2889</v>
      </c>
      <c r="F944" s="99" t="s">
        <v>2890</v>
      </c>
      <c r="H944" s="101"/>
      <c r="N944" s="106"/>
      <c r="O944" s="106"/>
    </row>
    <row r="945" customFormat="false" ht="12.6" hidden="false" customHeight="true" outlineLevel="0" collapsed="false">
      <c r="E945" s="106" t="s">
        <v>2891</v>
      </c>
      <c r="F945" s="99" t="s">
        <v>2892</v>
      </c>
      <c r="H945" s="101"/>
      <c r="N945" s="106"/>
      <c r="O945" s="106"/>
    </row>
    <row r="946" customFormat="false" ht="12.6" hidden="false" customHeight="true" outlineLevel="0" collapsed="false">
      <c r="E946" s="106" t="s">
        <v>2893</v>
      </c>
      <c r="F946" s="99" t="s">
        <v>2894</v>
      </c>
      <c r="H946" s="101"/>
      <c r="N946" s="106"/>
      <c r="O946" s="106"/>
    </row>
    <row r="947" customFormat="false" ht="12.6" hidden="false" customHeight="true" outlineLevel="0" collapsed="false">
      <c r="E947" s="106" t="s">
        <v>2895</v>
      </c>
      <c r="F947" s="99" t="s">
        <v>258</v>
      </c>
      <c r="H947" s="101"/>
      <c r="N947" s="106"/>
      <c r="O947" s="106"/>
    </row>
    <row r="948" customFormat="false" ht="12.6" hidden="false" customHeight="true" outlineLevel="0" collapsed="false">
      <c r="E948" s="106" t="s">
        <v>2896</v>
      </c>
      <c r="F948" s="99" t="s">
        <v>2897</v>
      </c>
      <c r="H948" s="101"/>
      <c r="N948" s="106"/>
      <c r="O948" s="106"/>
    </row>
    <row r="949" customFormat="false" ht="12.6" hidden="false" customHeight="true" outlineLevel="0" collapsed="false">
      <c r="E949" s="106" t="s">
        <v>2898</v>
      </c>
      <c r="F949" s="99" t="s">
        <v>2899</v>
      </c>
      <c r="H949" s="101"/>
      <c r="N949" s="106"/>
      <c r="O949" s="106"/>
    </row>
    <row r="950" customFormat="false" ht="12.6" hidden="false" customHeight="true" outlineLevel="0" collapsed="false">
      <c r="E950" s="106" t="s">
        <v>2900</v>
      </c>
      <c r="F950" s="99" t="s">
        <v>2901</v>
      </c>
      <c r="H950" s="101"/>
      <c r="N950" s="106"/>
      <c r="O950" s="106"/>
    </row>
    <row r="951" customFormat="false" ht="12.6" hidden="false" customHeight="true" outlineLevel="0" collapsed="false">
      <c r="E951" s="106" t="s">
        <v>2902</v>
      </c>
      <c r="F951" s="99" t="s">
        <v>2903</v>
      </c>
      <c r="H951" s="101"/>
      <c r="N951" s="106"/>
      <c r="O951" s="106"/>
    </row>
    <row r="952" customFormat="false" ht="12.6" hidden="false" customHeight="true" outlineLevel="0" collapsed="false">
      <c r="E952" s="106" t="s">
        <v>2904</v>
      </c>
      <c r="F952" s="99" t="s">
        <v>2905</v>
      </c>
      <c r="H952" s="101"/>
      <c r="N952" s="106"/>
      <c r="O952" s="106"/>
    </row>
    <row r="953" customFormat="false" ht="12.6" hidden="false" customHeight="true" outlineLevel="0" collapsed="false">
      <c r="E953" s="106" t="s">
        <v>2906</v>
      </c>
      <c r="F953" s="99" t="s">
        <v>589</v>
      </c>
      <c r="H953" s="101"/>
      <c r="N953" s="106"/>
      <c r="O953" s="106"/>
    </row>
    <row r="954" customFormat="false" ht="12.6" hidden="false" customHeight="true" outlineLevel="0" collapsed="false">
      <c r="E954" s="106" t="s">
        <v>2907</v>
      </c>
      <c r="F954" s="99" t="s">
        <v>2908</v>
      </c>
      <c r="H954" s="101"/>
      <c r="N954" s="106"/>
      <c r="O954" s="106"/>
    </row>
    <row r="955" customFormat="false" ht="12.6" hidden="false" customHeight="true" outlineLevel="0" collapsed="false">
      <c r="E955" s="106" t="s">
        <v>2909</v>
      </c>
      <c r="F955" s="99" t="s">
        <v>2910</v>
      </c>
      <c r="H955" s="101"/>
      <c r="N955" s="106"/>
      <c r="O955" s="106"/>
    </row>
    <row r="956" customFormat="false" ht="12.6" hidden="false" customHeight="true" outlineLevel="0" collapsed="false">
      <c r="E956" s="106" t="s">
        <v>2911</v>
      </c>
      <c r="F956" s="99" t="s">
        <v>2912</v>
      </c>
      <c r="H956" s="101"/>
      <c r="N956" s="106"/>
      <c r="O956" s="106"/>
    </row>
    <row r="957" customFormat="false" ht="12.6" hidden="false" customHeight="true" outlineLevel="0" collapsed="false">
      <c r="E957" s="106" t="s">
        <v>2913</v>
      </c>
      <c r="F957" s="99" t="s">
        <v>2914</v>
      </c>
      <c r="H957" s="101"/>
      <c r="N957" s="106"/>
      <c r="O957" s="106"/>
    </row>
    <row r="958" customFormat="false" ht="12.6" hidden="false" customHeight="true" outlineLevel="0" collapsed="false">
      <c r="E958" s="106" t="s">
        <v>2915</v>
      </c>
      <c r="F958" s="99" t="s">
        <v>2916</v>
      </c>
      <c r="H958" s="101"/>
      <c r="N958" s="106"/>
      <c r="O958" s="106"/>
    </row>
    <row r="959" customFormat="false" ht="12.6" hidden="false" customHeight="true" outlineLevel="0" collapsed="false">
      <c r="E959" s="106" t="s">
        <v>2917</v>
      </c>
      <c r="F959" s="99" t="s">
        <v>2918</v>
      </c>
      <c r="H959" s="101"/>
      <c r="N959" s="106"/>
      <c r="O959" s="106"/>
    </row>
    <row r="960" customFormat="false" ht="12.6" hidden="false" customHeight="true" outlineLevel="0" collapsed="false">
      <c r="E960" s="106" t="s">
        <v>2919</v>
      </c>
      <c r="F960" s="99" t="s">
        <v>2920</v>
      </c>
      <c r="H960" s="101"/>
      <c r="N960" s="106"/>
      <c r="O960" s="106"/>
    </row>
    <row r="961" customFormat="false" ht="12.6" hidden="false" customHeight="true" outlineLevel="0" collapsed="false">
      <c r="E961" s="106" t="s">
        <v>2921</v>
      </c>
      <c r="F961" s="99" t="s">
        <v>2922</v>
      </c>
      <c r="H961" s="101"/>
      <c r="N961" s="106"/>
      <c r="O961" s="106"/>
    </row>
    <row r="962" customFormat="false" ht="12.6" hidden="false" customHeight="true" outlineLevel="0" collapsed="false">
      <c r="E962" s="106" t="s">
        <v>2923</v>
      </c>
      <c r="F962" s="99" t="s">
        <v>2924</v>
      </c>
      <c r="H962" s="101"/>
      <c r="N962" s="106"/>
      <c r="O962" s="106"/>
    </row>
    <row r="963" customFormat="false" ht="12.6" hidden="false" customHeight="true" outlineLevel="0" collapsed="false">
      <c r="E963" s="106" t="s">
        <v>2925</v>
      </c>
      <c r="F963" s="99" t="s">
        <v>2926</v>
      </c>
      <c r="H963" s="101"/>
      <c r="N963" s="106"/>
      <c r="O963" s="106"/>
    </row>
    <row r="964" customFormat="false" ht="12.6" hidden="false" customHeight="true" outlineLevel="0" collapsed="false">
      <c r="E964" s="106" t="s">
        <v>2927</v>
      </c>
      <c r="F964" s="99" t="s">
        <v>2928</v>
      </c>
      <c r="H964" s="101"/>
      <c r="N964" s="106"/>
      <c r="O964" s="106"/>
    </row>
    <row r="965" customFormat="false" ht="12.6" hidden="false" customHeight="true" outlineLevel="0" collapsed="false">
      <c r="E965" s="106" t="s">
        <v>2929</v>
      </c>
      <c r="F965" s="99" t="s">
        <v>2930</v>
      </c>
      <c r="H965" s="101"/>
      <c r="N965" s="106"/>
      <c r="O965" s="106"/>
    </row>
    <row r="966" customFormat="false" ht="12.6" hidden="false" customHeight="true" outlineLevel="0" collapsed="false">
      <c r="E966" s="106" t="s">
        <v>2931</v>
      </c>
      <c r="F966" s="99" t="s">
        <v>2932</v>
      </c>
      <c r="H966" s="101"/>
      <c r="N966" s="106"/>
      <c r="O966" s="106"/>
    </row>
    <row r="967" customFormat="false" ht="12.6" hidden="false" customHeight="true" outlineLevel="0" collapsed="false">
      <c r="E967" s="106" t="s">
        <v>2933</v>
      </c>
      <c r="F967" s="99" t="s">
        <v>2067</v>
      </c>
      <c r="H967" s="101"/>
      <c r="N967" s="106"/>
      <c r="O967" s="106"/>
    </row>
    <row r="968" customFormat="false" ht="12.6" hidden="false" customHeight="true" outlineLevel="0" collapsed="false">
      <c r="E968" s="106" t="s">
        <v>2934</v>
      </c>
      <c r="F968" s="99" t="s">
        <v>2935</v>
      </c>
      <c r="H968" s="101"/>
      <c r="N968" s="106"/>
      <c r="O968" s="106"/>
    </row>
    <row r="969" customFormat="false" ht="12.6" hidden="false" customHeight="true" outlineLevel="0" collapsed="false">
      <c r="E969" s="106" t="s">
        <v>2936</v>
      </c>
      <c r="F969" s="99" t="s">
        <v>2937</v>
      </c>
      <c r="H969" s="101"/>
      <c r="N969" s="106"/>
      <c r="O969" s="106"/>
    </row>
    <row r="970" customFormat="false" ht="12.6" hidden="false" customHeight="true" outlineLevel="0" collapsed="false">
      <c r="E970" s="106" t="s">
        <v>2938</v>
      </c>
      <c r="F970" s="99" t="s">
        <v>2939</v>
      </c>
      <c r="H970" s="101"/>
      <c r="N970" s="106"/>
      <c r="O970" s="106"/>
    </row>
    <row r="971" customFormat="false" ht="12.6" hidden="false" customHeight="true" outlineLevel="0" collapsed="false">
      <c r="E971" s="106" t="s">
        <v>2940</v>
      </c>
      <c r="F971" s="99" t="s">
        <v>2941</v>
      </c>
      <c r="H971" s="101"/>
      <c r="N971" s="106"/>
      <c r="O971" s="106"/>
    </row>
    <row r="972" customFormat="false" ht="12.6" hidden="false" customHeight="true" outlineLevel="0" collapsed="false">
      <c r="E972" s="106" t="s">
        <v>2942</v>
      </c>
      <c r="F972" s="99" t="s">
        <v>2943</v>
      </c>
      <c r="H972" s="101"/>
      <c r="N972" s="106"/>
      <c r="O972" s="106"/>
    </row>
    <row r="973" customFormat="false" ht="12.6" hidden="false" customHeight="true" outlineLevel="0" collapsed="false">
      <c r="E973" s="106" t="s">
        <v>2944</v>
      </c>
      <c r="F973" s="99" t="s">
        <v>2945</v>
      </c>
      <c r="H973" s="101"/>
      <c r="N973" s="106"/>
      <c r="O973" s="106"/>
    </row>
    <row r="974" customFormat="false" ht="12.6" hidden="false" customHeight="true" outlineLevel="0" collapsed="false">
      <c r="E974" s="106" t="s">
        <v>2946</v>
      </c>
      <c r="F974" s="99" t="s">
        <v>2947</v>
      </c>
      <c r="H974" s="101"/>
      <c r="N974" s="106"/>
      <c r="O974" s="106"/>
    </row>
    <row r="975" customFormat="false" ht="12.6" hidden="false" customHeight="true" outlineLevel="0" collapsed="false">
      <c r="E975" s="106" t="s">
        <v>2948</v>
      </c>
      <c r="F975" s="99" t="s">
        <v>2949</v>
      </c>
      <c r="H975" s="101"/>
      <c r="N975" s="106"/>
      <c r="O975" s="106"/>
    </row>
    <row r="976" customFormat="false" ht="12.6" hidden="false" customHeight="true" outlineLevel="0" collapsed="false">
      <c r="E976" s="106" t="s">
        <v>2950</v>
      </c>
      <c r="F976" s="99" t="s">
        <v>2951</v>
      </c>
      <c r="H976" s="101"/>
      <c r="N976" s="106"/>
      <c r="O976" s="106"/>
    </row>
    <row r="977" customFormat="false" ht="12.6" hidden="false" customHeight="true" outlineLevel="0" collapsed="false">
      <c r="E977" s="106" t="s">
        <v>2952</v>
      </c>
      <c r="F977" s="99" t="s">
        <v>2953</v>
      </c>
      <c r="H977" s="101"/>
      <c r="N977" s="106"/>
      <c r="O977" s="106"/>
    </row>
    <row r="978" customFormat="false" ht="12.6" hidden="false" customHeight="true" outlineLevel="0" collapsed="false">
      <c r="E978" s="106" t="s">
        <v>2954</v>
      </c>
      <c r="F978" s="99" t="s">
        <v>2955</v>
      </c>
      <c r="H978" s="101"/>
      <c r="N978" s="106"/>
      <c r="O978" s="106"/>
    </row>
    <row r="979" customFormat="false" ht="12.6" hidden="false" customHeight="true" outlineLevel="0" collapsed="false">
      <c r="E979" s="106" t="s">
        <v>2956</v>
      </c>
      <c r="F979" s="99" t="s">
        <v>2957</v>
      </c>
      <c r="H979" s="101"/>
      <c r="N979" s="106"/>
      <c r="O979" s="106"/>
    </row>
    <row r="980" customFormat="false" ht="12.6" hidden="false" customHeight="true" outlineLevel="0" collapsed="false">
      <c r="E980" s="106" t="s">
        <v>2958</v>
      </c>
      <c r="F980" s="99" t="s">
        <v>2959</v>
      </c>
      <c r="H980" s="101"/>
      <c r="N980" s="106"/>
      <c r="O980" s="106"/>
    </row>
    <row r="981" customFormat="false" ht="12.6" hidden="false" customHeight="true" outlineLevel="0" collapsed="false">
      <c r="E981" s="106" t="s">
        <v>2960</v>
      </c>
      <c r="F981" s="99" t="s">
        <v>2961</v>
      </c>
      <c r="H981" s="101"/>
      <c r="N981" s="106"/>
      <c r="O981" s="106"/>
    </row>
    <row r="982" customFormat="false" ht="12.6" hidden="false" customHeight="true" outlineLevel="0" collapsed="false">
      <c r="E982" s="106" t="s">
        <v>2962</v>
      </c>
      <c r="F982" s="99" t="s">
        <v>2963</v>
      </c>
      <c r="H982" s="101"/>
      <c r="N982" s="106"/>
      <c r="O982" s="106"/>
    </row>
    <row r="983" customFormat="false" ht="12.6" hidden="false" customHeight="true" outlineLevel="0" collapsed="false">
      <c r="E983" s="106" t="s">
        <v>2964</v>
      </c>
      <c r="F983" s="99" t="s">
        <v>2139</v>
      </c>
      <c r="H983" s="101"/>
      <c r="N983" s="106"/>
      <c r="O983" s="106"/>
    </row>
    <row r="984" customFormat="false" ht="12.6" hidden="false" customHeight="true" outlineLevel="0" collapsed="false">
      <c r="E984" s="106" t="s">
        <v>2965</v>
      </c>
      <c r="F984" s="99" t="s">
        <v>2199</v>
      </c>
      <c r="H984" s="101"/>
      <c r="N984" s="106"/>
      <c r="O984" s="106"/>
    </row>
    <row r="985" customFormat="false" ht="12.6" hidden="false" customHeight="true" outlineLevel="0" collapsed="false">
      <c r="E985" s="106" t="s">
        <v>2966</v>
      </c>
      <c r="F985" s="99" t="s">
        <v>2967</v>
      </c>
      <c r="H985" s="101"/>
      <c r="N985" s="106"/>
      <c r="O985" s="106"/>
    </row>
    <row r="986" customFormat="false" ht="12.6" hidden="false" customHeight="true" outlineLevel="0" collapsed="false">
      <c r="E986" s="106" t="s">
        <v>2968</v>
      </c>
      <c r="F986" s="99" t="s">
        <v>2969</v>
      </c>
      <c r="H986" s="101"/>
      <c r="N986" s="106"/>
      <c r="O986" s="106"/>
    </row>
    <row r="987" customFormat="false" ht="12.6" hidden="false" customHeight="true" outlineLevel="0" collapsed="false">
      <c r="E987" s="106" t="s">
        <v>2970</v>
      </c>
      <c r="F987" s="99" t="s">
        <v>2244</v>
      </c>
      <c r="H987" s="101"/>
      <c r="N987" s="106"/>
      <c r="O987" s="106"/>
    </row>
    <row r="988" customFormat="false" ht="12.6" hidden="false" customHeight="true" outlineLevel="0" collapsed="false">
      <c r="E988" s="106" t="s">
        <v>2971</v>
      </c>
      <c r="F988" s="99" t="s">
        <v>2972</v>
      </c>
      <c r="H988" s="101"/>
      <c r="N988" s="106"/>
      <c r="O988" s="106"/>
    </row>
    <row r="989" customFormat="false" ht="12.6" hidden="false" customHeight="true" outlineLevel="0" collapsed="false">
      <c r="E989" s="106" t="s">
        <v>2973</v>
      </c>
      <c r="F989" s="99" t="s">
        <v>2974</v>
      </c>
      <c r="H989" s="101"/>
      <c r="N989" s="106"/>
      <c r="O989" s="106"/>
    </row>
    <row r="990" customFormat="false" ht="12.6" hidden="false" customHeight="true" outlineLevel="0" collapsed="false">
      <c r="E990" s="106" t="s">
        <v>2975</v>
      </c>
      <c r="F990" s="99" t="s">
        <v>2248</v>
      </c>
      <c r="H990" s="101"/>
      <c r="N990" s="106"/>
      <c r="O990" s="106"/>
    </row>
    <row r="991" customFormat="false" ht="12.6" hidden="false" customHeight="true" outlineLevel="0" collapsed="false">
      <c r="E991" s="106" t="s">
        <v>2976</v>
      </c>
      <c r="F991" s="99" t="s">
        <v>2977</v>
      </c>
      <c r="H991" s="101"/>
      <c r="N991" s="106"/>
      <c r="O991" s="106"/>
    </row>
    <row r="992" customFormat="false" ht="12.6" hidden="false" customHeight="true" outlineLevel="0" collapsed="false">
      <c r="E992" s="106" t="s">
        <v>2978</v>
      </c>
      <c r="F992" s="99" t="s">
        <v>2979</v>
      </c>
      <c r="H992" s="101"/>
      <c r="N992" s="106"/>
      <c r="O992" s="106"/>
    </row>
    <row r="993" customFormat="false" ht="12.6" hidden="false" customHeight="true" outlineLevel="0" collapsed="false">
      <c r="E993" s="106" t="s">
        <v>2980</v>
      </c>
      <c r="F993" s="99" t="s">
        <v>2981</v>
      </c>
      <c r="H993" s="101"/>
      <c r="N993" s="106"/>
      <c r="O993" s="106"/>
    </row>
    <row r="994" customFormat="false" ht="12.6" hidden="false" customHeight="true" outlineLevel="0" collapsed="false">
      <c r="E994" s="106" t="s">
        <v>2982</v>
      </c>
      <c r="F994" s="99" t="s">
        <v>2252</v>
      </c>
      <c r="H994" s="101"/>
      <c r="N994" s="106"/>
      <c r="O994" s="106"/>
    </row>
    <row r="995" customFormat="false" ht="12.6" hidden="false" customHeight="true" outlineLevel="0" collapsed="false">
      <c r="E995" s="106" t="s">
        <v>2983</v>
      </c>
      <c r="F995" s="99" t="s">
        <v>1272</v>
      </c>
      <c r="H995" s="101"/>
      <c r="N995" s="106"/>
      <c r="O995" s="106"/>
    </row>
    <row r="996" customFormat="false" ht="12.6" hidden="false" customHeight="true" outlineLevel="0" collapsed="false">
      <c r="E996" s="106" t="s">
        <v>2984</v>
      </c>
      <c r="F996" s="99" t="s">
        <v>2985</v>
      </c>
      <c r="H996" s="101"/>
      <c r="N996" s="106"/>
      <c r="O996" s="106"/>
    </row>
    <row r="997" customFormat="false" ht="12.6" hidden="false" customHeight="true" outlineLevel="0" collapsed="false">
      <c r="E997" s="106" t="s">
        <v>2986</v>
      </c>
      <c r="F997" s="99" t="s">
        <v>1520</v>
      </c>
      <c r="H997" s="101"/>
      <c r="N997" s="106"/>
      <c r="O997" s="106"/>
    </row>
    <row r="998" customFormat="false" ht="12.6" hidden="false" customHeight="true" outlineLevel="0" collapsed="false">
      <c r="E998" s="106" t="s">
        <v>2987</v>
      </c>
      <c r="F998" s="99" t="s">
        <v>2988</v>
      </c>
      <c r="H998" s="101"/>
      <c r="N998" s="106"/>
      <c r="O998" s="106"/>
    </row>
    <row r="999" customFormat="false" ht="12.6" hidden="false" customHeight="true" outlineLevel="0" collapsed="false">
      <c r="E999" s="106" t="s">
        <v>2989</v>
      </c>
      <c r="F999" s="99" t="s">
        <v>2990</v>
      </c>
      <c r="H999" s="101"/>
      <c r="N999" s="106"/>
      <c r="O999" s="106"/>
    </row>
    <row r="1000" customFormat="false" ht="12.6" hidden="false" customHeight="true" outlineLevel="0" collapsed="false">
      <c r="E1000" s="106" t="s">
        <v>2991</v>
      </c>
      <c r="F1000" s="99" t="s">
        <v>2992</v>
      </c>
      <c r="H1000" s="101"/>
      <c r="N1000" s="106"/>
      <c r="O1000" s="106"/>
    </row>
    <row r="1001" customFormat="false" ht="12.6" hidden="false" customHeight="true" outlineLevel="0" collapsed="false">
      <c r="E1001" s="106" t="s">
        <v>2993</v>
      </c>
      <c r="F1001" s="99" t="s">
        <v>2994</v>
      </c>
      <c r="H1001" s="101"/>
      <c r="N1001" s="106"/>
      <c r="O1001" s="106"/>
    </row>
    <row r="1002" customFormat="false" ht="12.6" hidden="false" customHeight="true" outlineLevel="0" collapsed="false">
      <c r="E1002" s="106" t="s">
        <v>2995</v>
      </c>
      <c r="F1002" s="99" t="s">
        <v>2996</v>
      </c>
      <c r="H1002" s="101"/>
      <c r="N1002" s="106"/>
      <c r="O1002" s="106"/>
    </row>
    <row r="1003" customFormat="false" ht="12.6" hidden="false" customHeight="true" outlineLevel="0" collapsed="false">
      <c r="E1003" s="106" t="s">
        <v>2997</v>
      </c>
      <c r="F1003" s="99" t="s">
        <v>2998</v>
      </c>
      <c r="H1003" s="101"/>
      <c r="N1003" s="106"/>
      <c r="O1003" s="106"/>
    </row>
    <row r="1004" customFormat="false" ht="12.6" hidden="false" customHeight="true" outlineLevel="0" collapsed="false">
      <c r="E1004" s="106" t="s">
        <v>2999</v>
      </c>
      <c r="F1004" s="99" t="s">
        <v>3000</v>
      </c>
      <c r="H1004" s="101"/>
      <c r="N1004" s="106"/>
      <c r="O1004" s="106"/>
    </row>
    <row r="1005" customFormat="false" ht="12.6" hidden="false" customHeight="true" outlineLevel="0" collapsed="false">
      <c r="E1005" s="106" t="s">
        <v>3001</v>
      </c>
      <c r="F1005" s="99" t="s">
        <v>3002</v>
      </c>
      <c r="H1005" s="101"/>
      <c r="N1005" s="106"/>
      <c r="O1005" s="106"/>
    </row>
    <row r="1006" customFormat="false" ht="12.6" hidden="false" customHeight="true" outlineLevel="0" collapsed="false">
      <c r="E1006" s="106" t="s">
        <v>3003</v>
      </c>
      <c r="F1006" s="99" t="s">
        <v>3004</v>
      </c>
      <c r="H1006" s="101"/>
      <c r="N1006" s="106"/>
      <c r="O1006" s="106"/>
    </row>
    <row r="1007" customFormat="false" ht="12.6" hidden="false" customHeight="true" outlineLevel="0" collapsed="false">
      <c r="E1007" s="106" t="s">
        <v>3005</v>
      </c>
      <c r="F1007" s="99" t="s">
        <v>3006</v>
      </c>
      <c r="H1007" s="101"/>
      <c r="N1007" s="106"/>
      <c r="O1007" s="106"/>
    </row>
    <row r="1008" customFormat="false" ht="12.6" hidden="false" customHeight="true" outlineLevel="0" collapsed="false">
      <c r="E1008" s="106" t="s">
        <v>3007</v>
      </c>
      <c r="F1008" s="99" t="s">
        <v>3008</v>
      </c>
      <c r="H1008" s="101"/>
      <c r="N1008" s="106"/>
      <c r="O1008" s="106"/>
    </row>
    <row r="1009" customFormat="false" ht="12.6" hidden="false" customHeight="true" outlineLevel="0" collapsed="false">
      <c r="E1009" s="106" t="s">
        <v>3009</v>
      </c>
      <c r="F1009" s="99" t="s">
        <v>3010</v>
      </c>
      <c r="H1009" s="101"/>
      <c r="N1009" s="106"/>
      <c r="O1009" s="106"/>
    </row>
    <row r="1010" customFormat="false" ht="12.6" hidden="false" customHeight="true" outlineLevel="0" collapsed="false">
      <c r="E1010" s="106" t="s">
        <v>3011</v>
      </c>
      <c r="F1010" s="99" t="s">
        <v>3012</v>
      </c>
      <c r="H1010" s="101"/>
      <c r="N1010" s="106"/>
      <c r="O1010" s="106"/>
    </row>
    <row r="1011" customFormat="false" ht="12.6" hidden="false" customHeight="true" outlineLevel="0" collapsed="false">
      <c r="E1011" s="106" t="s">
        <v>3013</v>
      </c>
      <c r="F1011" s="99" t="s">
        <v>3014</v>
      </c>
      <c r="H1011" s="101"/>
      <c r="N1011" s="106"/>
      <c r="O1011" s="106"/>
    </row>
    <row r="1012" customFormat="false" ht="12.6" hidden="false" customHeight="true" outlineLevel="0" collapsed="false">
      <c r="E1012" s="106" t="s">
        <v>3015</v>
      </c>
      <c r="F1012" s="99" t="s">
        <v>3016</v>
      </c>
      <c r="H1012" s="101"/>
      <c r="N1012" s="106"/>
      <c r="O1012" s="106"/>
    </row>
    <row r="1013" customFormat="false" ht="12.6" hidden="false" customHeight="true" outlineLevel="0" collapsed="false">
      <c r="E1013" s="106" t="s">
        <v>3017</v>
      </c>
      <c r="F1013" s="99" t="s">
        <v>1146</v>
      </c>
      <c r="H1013" s="101"/>
      <c r="N1013" s="106"/>
      <c r="O1013" s="106"/>
    </row>
    <row r="1014" customFormat="false" ht="12.6" hidden="false" customHeight="true" outlineLevel="0" collapsed="false">
      <c r="E1014" s="106" t="s">
        <v>3018</v>
      </c>
      <c r="F1014" s="99" t="s">
        <v>3019</v>
      </c>
      <c r="H1014" s="101"/>
      <c r="N1014" s="106"/>
      <c r="O1014" s="106"/>
    </row>
    <row r="1015" customFormat="false" ht="12.6" hidden="false" customHeight="true" outlineLevel="0" collapsed="false">
      <c r="E1015" s="106" t="s">
        <v>3020</v>
      </c>
      <c r="F1015" s="99" t="s">
        <v>1690</v>
      </c>
      <c r="H1015" s="101"/>
      <c r="N1015" s="106"/>
      <c r="O1015" s="106"/>
    </row>
    <row r="1016" customFormat="false" ht="12.6" hidden="false" customHeight="true" outlineLevel="0" collapsed="false">
      <c r="E1016" s="106" t="s">
        <v>3021</v>
      </c>
      <c r="F1016" s="99" t="s">
        <v>1703</v>
      </c>
      <c r="H1016" s="101"/>
      <c r="N1016" s="106"/>
      <c r="O1016" s="106"/>
    </row>
    <row r="1017" customFormat="false" ht="12.6" hidden="false" customHeight="true" outlineLevel="0" collapsed="false">
      <c r="E1017" s="106" t="s">
        <v>3022</v>
      </c>
      <c r="F1017" s="99" t="s">
        <v>3023</v>
      </c>
      <c r="H1017" s="101"/>
      <c r="N1017" s="106"/>
      <c r="O1017" s="106"/>
    </row>
    <row r="1018" customFormat="false" ht="12.6" hidden="false" customHeight="true" outlineLevel="0" collapsed="false">
      <c r="E1018" s="106" t="s">
        <v>3024</v>
      </c>
      <c r="F1018" s="99" t="s">
        <v>3025</v>
      </c>
      <c r="H1018" s="101"/>
      <c r="N1018" s="106"/>
      <c r="O1018" s="106"/>
    </row>
    <row r="1019" customFormat="false" ht="12.6" hidden="false" customHeight="true" outlineLevel="0" collapsed="false">
      <c r="E1019" s="106" t="s">
        <v>3026</v>
      </c>
      <c r="F1019" s="99" t="s">
        <v>3027</v>
      </c>
      <c r="H1019" s="101"/>
      <c r="N1019" s="106"/>
      <c r="O1019" s="106"/>
    </row>
    <row r="1020" customFormat="false" ht="12.6" hidden="false" customHeight="true" outlineLevel="0" collapsed="false">
      <c r="E1020" s="106" t="s">
        <v>3028</v>
      </c>
      <c r="F1020" s="99" t="s">
        <v>1709</v>
      </c>
      <c r="H1020" s="101"/>
      <c r="N1020" s="106"/>
      <c r="O1020" s="106"/>
    </row>
    <row r="1021" customFormat="false" ht="12.6" hidden="false" customHeight="true" outlineLevel="0" collapsed="false">
      <c r="E1021" s="106" t="s">
        <v>3029</v>
      </c>
      <c r="F1021" s="99" t="s">
        <v>1713</v>
      </c>
      <c r="H1021" s="101"/>
      <c r="N1021" s="106"/>
      <c r="O1021" s="106"/>
    </row>
    <row r="1022" customFormat="false" ht="12.6" hidden="false" customHeight="true" outlineLevel="0" collapsed="false">
      <c r="E1022" s="106" t="s">
        <v>3030</v>
      </c>
      <c r="F1022" s="99" t="s">
        <v>1740</v>
      </c>
      <c r="H1022" s="101"/>
      <c r="N1022" s="106"/>
      <c r="O1022" s="106"/>
    </row>
    <row r="1023" customFormat="false" ht="12.6" hidden="false" customHeight="true" outlineLevel="0" collapsed="false">
      <c r="E1023" s="106" t="s">
        <v>3031</v>
      </c>
      <c r="F1023" s="99" t="s">
        <v>3032</v>
      </c>
      <c r="H1023" s="101"/>
      <c r="N1023" s="106"/>
      <c r="O1023" s="106"/>
    </row>
    <row r="1024" customFormat="false" ht="12.6" hidden="false" customHeight="true" outlineLevel="0" collapsed="false">
      <c r="E1024" s="106" t="s">
        <v>3033</v>
      </c>
      <c r="F1024" s="99" t="s">
        <v>758</v>
      </c>
      <c r="H1024" s="101"/>
      <c r="N1024" s="106"/>
      <c r="O1024" s="106"/>
    </row>
    <row r="1025" customFormat="false" ht="12.6" hidden="false" customHeight="true" outlineLevel="0" collapsed="false">
      <c r="E1025" s="106" t="s">
        <v>3034</v>
      </c>
      <c r="F1025" s="99" t="s">
        <v>1956</v>
      </c>
      <c r="H1025" s="101"/>
      <c r="N1025" s="106"/>
      <c r="O1025" s="106"/>
    </row>
    <row r="1026" customFormat="false" ht="12.6" hidden="false" customHeight="true" outlineLevel="0" collapsed="false">
      <c r="E1026" s="106" t="s">
        <v>3035</v>
      </c>
      <c r="F1026" s="99" t="s">
        <v>3036</v>
      </c>
      <c r="H1026" s="101"/>
      <c r="N1026" s="106"/>
      <c r="O1026" s="106"/>
    </row>
    <row r="1027" customFormat="false" ht="12.6" hidden="false" customHeight="true" outlineLevel="0" collapsed="false">
      <c r="E1027" s="106" t="s">
        <v>3037</v>
      </c>
      <c r="F1027" s="99" t="s">
        <v>3038</v>
      </c>
      <c r="H1027" s="101"/>
      <c r="N1027" s="106"/>
      <c r="O1027" s="106"/>
    </row>
    <row r="1028" customFormat="false" ht="12.6" hidden="false" customHeight="true" outlineLevel="0" collapsed="false">
      <c r="E1028" s="106" t="s">
        <v>3039</v>
      </c>
      <c r="F1028" s="99" t="s">
        <v>3040</v>
      </c>
      <c r="H1028" s="101"/>
      <c r="N1028" s="106"/>
      <c r="O1028" s="106"/>
    </row>
    <row r="1029" customFormat="false" ht="12.6" hidden="false" customHeight="true" outlineLevel="0" collapsed="false">
      <c r="E1029" s="106" t="s">
        <v>3041</v>
      </c>
      <c r="F1029" s="99" t="s">
        <v>670</v>
      </c>
      <c r="H1029" s="101"/>
      <c r="N1029" s="106"/>
      <c r="O1029" s="106"/>
    </row>
    <row r="1030" customFormat="false" ht="12.6" hidden="false" customHeight="true" outlineLevel="0" collapsed="false">
      <c r="E1030" s="106" t="s">
        <v>3042</v>
      </c>
      <c r="F1030" s="99" t="s">
        <v>3043</v>
      </c>
      <c r="H1030" s="101"/>
      <c r="N1030" s="106"/>
      <c r="O1030" s="106"/>
    </row>
    <row r="1031" customFormat="false" ht="12.6" hidden="false" customHeight="true" outlineLevel="0" collapsed="false">
      <c r="E1031" s="106" t="s">
        <v>3044</v>
      </c>
      <c r="F1031" s="99" t="s">
        <v>413</v>
      </c>
      <c r="H1031" s="101"/>
      <c r="N1031" s="106"/>
      <c r="O1031" s="106"/>
    </row>
    <row r="1032" customFormat="false" ht="12.6" hidden="false" customHeight="true" outlineLevel="0" collapsed="false">
      <c r="E1032" s="106" t="s">
        <v>3045</v>
      </c>
      <c r="F1032" s="99" t="s">
        <v>618</v>
      </c>
      <c r="H1032" s="101"/>
      <c r="N1032" s="106"/>
      <c r="O1032" s="106"/>
    </row>
    <row r="1033" customFormat="false" ht="12.6" hidden="false" customHeight="true" outlineLevel="0" collapsed="false">
      <c r="E1033" s="106" t="s">
        <v>3046</v>
      </c>
      <c r="F1033" s="99" t="s">
        <v>628</v>
      </c>
      <c r="H1033" s="101"/>
      <c r="N1033" s="106"/>
      <c r="O1033" s="106"/>
    </row>
    <row r="1034" customFormat="false" ht="12.6" hidden="false" customHeight="true" outlineLevel="0" collapsed="false">
      <c r="E1034" s="106" t="s">
        <v>3047</v>
      </c>
      <c r="F1034" s="99" t="s">
        <v>632</v>
      </c>
      <c r="H1034" s="101"/>
      <c r="N1034" s="106"/>
      <c r="O1034" s="106"/>
    </row>
    <row r="1035" customFormat="false" ht="12.6" hidden="false" customHeight="true" outlineLevel="0" collapsed="false">
      <c r="E1035" s="106" t="s">
        <v>3048</v>
      </c>
      <c r="F1035" s="99" t="s">
        <v>3049</v>
      </c>
      <c r="H1035" s="101"/>
      <c r="N1035" s="106"/>
      <c r="O1035" s="106"/>
    </row>
    <row r="1036" customFormat="false" ht="12.6" hidden="false" customHeight="true" outlineLevel="0" collapsed="false">
      <c r="E1036" s="106" t="s">
        <v>3050</v>
      </c>
      <c r="F1036" s="99" t="s">
        <v>639</v>
      </c>
      <c r="H1036" s="101"/>
      <c r="N1036" s="106"/>
      <c r="O1036" s="106"/>
    </row>
    <row r="1037" customFormat="false" ht="12.6" hidden="false" customHeight="true" outlineLevel="0" collapsed="false">
      <c r="E1037" s="106" t="s">
        <v>3051</v>
      </c>
      <c r="F1037" s="99" t="s">
        <v>646</v>
      </c>
      <c r="H1037" s="101"/>
      <c r="N1037" s="106"/>
      <c r="O1037" s="106"/>
    </row>
    <row r="1038" customFormat="false" ht="12.6" hidden="false" customHeight="true" outlineLevel="0" collapsed="false">
      <c r="E1038" s="106" t="s">
        <v>3052</v>
      </c>
      <c r="F1038" s="99" t="s">
        <v>3053</v>
      </c>
      <c r="H1038" s="101"/>
      <c r="N1038" s="106"/>
      <c r="O1038" s="106"/>
    </row>
    <row r="1039" customFormat="false" ht="12.6" hidden="false" customHeight="true" outlineLevel="0" collapsed="false">
      <c r="E1039" s="106" t="s">
        <v>3054</v>
      </c>
      <c r="F1039" s="99" t="s">
        <v>3055</v>
      </c>
      <c r="H1039" s="101"/>
      <c r="N1039" s="106"/>
      <c r="O1039" s="106"/>
    </row>
    <row r="1040" customFormat="false" ht="12.6" hidden="false" customHeight="true" outlineLevel="0" collapsed="false">
      <c r="E1040" s="106" t="s">
        <v>3056</v>
      </c>
      <c r="F1040" s="99" t="s">
        <v>3057</v>
      </c>
      <c r="H1040" s="101"/>
      <c r="N1040" s="106"/>
      <c r="O1040" s="106"/>
    </row>
    <row r="1041" customFormat="false" ht="12.6" hidden="false" customHeight="true" outlineLevel="0" collapsed="false">
      <c r="E1041" s="106" t="s">
        <v>3058</v>
      </c>
      <c r="F1041" s="99" t="s">
        <v>842</v>
      </c>
      <c r="H1041" s="101"/>
      <c r="N1041" s="106"/>
      <c r="O1041" s="106"/>
    </row>
    <row r="1042" customFormat="false" ht="12.6" hidden="false" customHeight="true" outlineLevel="0" collapsed="false">
      <c r="E1042" s="106" t="s">
        <v>3059</v>
      </c>
      <c r="F1042" s="99" t="s">
        <v>3060</v>
      </c>
      <c r="H1042" s="101"/>
      <c r="N1042" s="106"/>
      <c r="O1042" s="106"/>
    </row>
    <row r="1043" customFormat="false" ht="12.6" hidden="false" customHeight="true" outlineLevel="0" collapsed="false">
      <c r="E1043" s="106" t="s">
        <v>3061</v>
      </c>
      <c r="F1043" s="99" t="s">
        <v>3062</v>
      </c>
      <c r="H1043" s="101"/>
      <c r="N1043" s="106"/>
      <c r="O1043" s="106"/>
    </row>
    <row r="1044" customFormat="false" ht="12.6" hidden="false" customHeight="true" outlineLevel="0" collapsed="false">
      <c r="E1044" s="106" t="s">
        <v>3063</v>
      </c>
      <c r="F1044" s="99" t="s">
        <v>3064</v>
      </c>
      <c r="H1044" s="101"/>
      <c r="N1044" s="106"/>
      <c r="O1044" s="106"/>
    </row>
    <row r="1045" customFormat="false" ht="12.6" hidden="false" customHeight="true" outlineLevel="0" collapsed="false">
      <c r="E1045" s="106" t="s">
        <v>3065</v>
      </c>
      <c r="F1045" s="99" t="s">
        <v>3066</v>
      </c>
      <c r="H1045" s="101"/>
      <c r="N1045" s="106"/>
      <c r="O1045" s="106"/>
    </row>
    <row r="1046" customFormat="false" ht="12.6" hidden="false" customHeight="true" outlineLevel="0" collapsed="false">
      <c r="E1046" s="106" t="s">
        <v>3067</v>
      </c>
      <c r="F1046" s="99" t="s">
        <v>846</v>
      </c>
      <c r="H1046" s="101"/>
      <c r="N1046" s="106"/>
      <c r="O1046" s="106"/>
    </row>
    <row r="1047" customFormat="false" ht="12.6" hidden="false" customHeight="true" outlineLevel="0" collapsed="false">
      <c r="E1047" s="106" t="s">
        <v>3068</v>
      </c>
      <c r="F1047" s="99" t="s">
        <v>870</v>
      </c>
      <c r="H1047" s="101"/>
      <c r="N1047" s="106"/>
      <c r="O1047" s="106"/>
    </row>
    <row r="1048" customFormat="false" ht="12.6" hidden="false" customHeight="true" outlineLevel="0" collapsed="false">
      <c r="E1048" s="106" t="s">
        <v>3069</v>
      </c>
      <c r="F1048" s="99" t="s">
        <v>3070</v>
      </c>
      <c r="H1048" s="101"/>
      <c r="N1048" s="106"/>
      <c r="O1048" s="106"/>
    </row>
    <row r="1049" customFormat="false" ht="12.6" hidden="false" customHeight="true" outlineLevel="0" collapsed="false">
      <c r="E1049" s="106" t="s">
        <v>3071</v>
      </c>
      <c r="F1049" s="99" t="s">
        <v>3072</v>
      </c>
      <c r="H1049" s="101"/>
      <c r="N1049" s="106"/>
      <c r="O1049" s="106"/>
    </row>
    <row r="1050" customFormat="false" ht="12.6" hidden="false" customHeight="true" outlineLevel="0" collapsed="false">
      <c r="E1050" s="106" t="s">
        <v>3073</v>
      </c>
      <c r="F1050" s="99" t="s">
        <v>369</v>
      </c>
      <c r="H1050" s="101"/>
      <c r="N1050" s="106"/>
      <c r="O1050" s="106"/>
    </row>
    <row r="1051" customFormat="false" ht="12.6" hidden="false" customHeight="true" outlineLevel="0" collapsed="false">
      <c r="E1051" s="106" t="s">
        <v>3074</v>
      </c>
      <c r="F1051" s="99" t="s">
        <v>873</v>
      </c>
      <c r="H1051" s="101"/>
      <c r="N1051" s="106"/>
      <c r="O1051" s="106"/>
    </row>
    <row r="1052" customFormat="false" ht="12.6" hidden="false" customHeight="true" outlineLevel="0" collapsed="false">
      <c r="E1052" s="106" t="s">
        <v>3075</v>
      </c>
      <c r="F1052" s="99" t="s">
        <v>3076</v>
      </c>
      <c r="H1052" s="101"/>
      <c r="N1052" s="106"/>
      <c r="O1052" s="106"/>
    </row>
    <row r="1053" customFormat="false" ht="12.6" hidden="false" customHeight="true" outlineLevel="0" collapsed="false">
      <c r="E1053" s="106" t="s">
        <v>3077</v>
      </c>
      <c r="F1053" s="99" t="s">
        <v>3078</v>
      </c>
      <c r="H1053" s="101"/>
      <c r="N1053" s="106"/>
      <c r="O1053" s="106"/>
    </row>
    <row r="1054" customFormat="false" ht="12.6" hidden="false" customHeight="true" outlineLevel="0" collapsed="false">
      <c r="E1054" s="106" t="s">
        <v>3079</v>
      </c>
      <c r="F1054" s="99" t="s">
        <v>3080</v>
      </c>
      <c r="H1054" s="101"/>
      <c r="N1054" s="106"/>
      <c r="O1054" s="106"/>
    </row>
    <row r="1055" customFormat="false" ht="12.6" hidden="false" customHeight="true" outlineLevel="0" collapsed="false">
      <c r="E1055" s="106" t="s">
        <v>3081</v>
      </c>
      <c r="F1055" s="99" t="s">
        <v>3082</v>
      </c>
      <c r="H1055" s="101"/>
      <c r="N1055" s="106"/>
      <c r="O1055" s="106"/>
    </row>
    <row r="1056" customFormat="false" ht="12.6" hidden="false" customHeight="true" outlineLevel="0" collapsed="false">
      <c r="E1056" s="106" t="s">
        <v>3083</v>
      </c>
      <c r="F1056" s="99" t="s">
        <v>589</v>
      </c>
      <c r="H1056" s="101"/>
      <c r="N1056" s="106"/>
      <c r="O1056" s="106"/>
    </row>
    <row r="1057" customFormat="false" ht="12.6" hidden="false" customHeight="true" outlineLevel="0" collapsed="false">
      <c r="E1057" s="106" t="s">
        <v>3084</v>
      </c>
      <c r="F1057" s="99" t="s">
        <v>1484</v>
      </c>
      <c r="H1057" s="101"/>
      <c r="N1057" s="106"/>
      <c r="O1057" s="106"/>
    </row>
    <row r="1058" customFormat="false" ht="12.6" hidden="false" customHeight="true" outlineLevel="0" collapsed="false">
      <c r="E1058" s="106" t="s">
        <v>3085</v>
      </c>
      <c r="F1058" s="99" t="s">
        <v>3086</v>
      </c>
      <c r="H1058" s="101"/>
      <c r="N1058" s="106"/>
      <c r="O1058" s="106"/>
    </row>
    <row r="1059" customFormat="false" ht="12.6" hidden="false" customHeight="true" outlineLevel="0" collapsed="false">
      <c r="E1059" s="106" t="s">
        <v>3087</v>
      </c>
      <c r="F1059" s="99" t="s">
        <v>3088</v>
      </c>
      <c r="H1059" s="101"/>
      <c r="N1059" s="106"/>
      <c r="O1059" s="106"/>
    </row>
    <row r="1060" customFormat="false" ht="12.6" hidden="false" customHeight="true" outlineLevel="0" collapsed="false">
      <c r="E1060" s="106" t="s">
        <v>3089</v>
      </c>
      <c r="F1060" s="99" t="s">
        <v>1529</v>
      </c>
      <c r="H1060" s="101"/>
      <c r="N1060" s="106"/>
      <c r="O1060" s="106"/>
    </row>
    <row r="1061" customFormat="false" ht="12.6" hidden="false" customHeight="true" outlineLevel="0" collapsed="false">
      <c r="E1061" s="106" t="s">
        <v>3090</v>
      </c>
      <c r="F1061" s="99" t="s">
        <v>345</v>
      </c>
      <c r="H1061" s="101"/>
      <c r="N1061" s="106"/>
      <c r="O1061" s="106"/>
    </row>
    <row r="1062" customFormat="false" ht="12.6" hidden="false" customHeight="true" outlineLevel="0" collapsed="false">
      <c r="E1062" s="106" t="s">
        <v>3091</v>
      </c>
      <c r="F1062" s="99" t="s">
        <v>3092</v>
      </c>
      <c r="H1062" s="101"/>
      <c r="N1062" s="106"/>
      <c r="O1062" s="106"/>
    </row>
    <row r="1063" customFormat="false" ht="12.6" hidden="false" customHeight="true" outlineLevel="0" collapsed="false">
      <c r="E1063" s="106" t="s">
        <v>3093</v>
      </c>
      <c r="F1063" s="99" t="s">
        <v>3094</v>
      </c>
      <c r="H1063" s="101"/>
      <c r="N1063" s="106"/>
      <c r="O1063" s="106"/>
    </row>
    <row r="1064" customFormat="false" ht="12.6" hidden="false" customHeight="true" outlineLevel="0" collapsed="false">
      <c r="E1064" s="106" t="s">
        <v>3095</v>
      </c>
      <c r="F1064" s="99" t="s">
        <v>3096</v>
      </c>
      <c r="H1064" s="101"/>
      <c r="N1064" s="106"/>
      <c r="O1064" s="106"/>
    </row>
    <row r="1065" customFormat="false" ht="12.6" hidden="false" customHeight="true" outlineLevel="0" collapsed="false">
      <c r="E1065" s="106" t="s">
        <v>3097</v>
      </c>
      <c r="F1065" s="99" t="s">
        <v>3098</v>
      </c>
      <c r="H1065" s="101"/>
      <c r="N1065" s="106"/>
      <c r="O1065" s="106"/>
    </row>
    <row r="1066" customFormat="false" ht="12.6" hidden="false" customHeight="true" outlineLevel="0" collapsed="false">
      <c r="E1066" s="106" t="s">
        <v>3099</v>
      </c>
      <c r="F1066" s="99" t="s">
        <v>1559</v>
      </c>
      <c r="H1066" s="101"/>
      <c r="N1066" s="106"/>
      <c r="O1066" s="106"/>
    </row>
    <row r="1067" customFormat="false" ht="12.6" hidden="false" customHeight="true" outlineLevel="0" collapsed="false">
      <c r="E1067" s="106" t="s">
        <v>3100</v>
      </c>
      <c r="F1067" s="99" t="s">
        <v>460</v>
      </c>
      <c r="H1067" s="101"/>
      <c r="N1067" s="106"/>
      <c r="O1067" s="106"/>
    </row>
    <row r="1068" customFormat="false" ht="12.6" hidden="false" customHeight="true" outlineLevel="0" collapsed="false">
      <c r="E1068" s="106" t="s">
        <v>3101</v>
      </c>
      <c r="F1068" s="99" t="s">
        <v>1537</v>
      </c>
      <c r="H1068" s="101"/>
      <c r="N1068" s="106"/>
      <c r="O1068" s="106"/>
    </row>
    <row r="1069" customFormat="false" ht="12.6" hidden="false" customHeight="true" outlineLevel="0" collapsed="false">
      <c r="E1069" s="106" t="s">
        <v>3102</v>
      </c>
      <c r="F1069" s="99" t="s">
        <v>1545</v>
      </c>
      <c r="H1069" s="101"/>
      <c r="N1069" s="106"/>
      <c r="O1069" s="106"/>
    </row>
    <row r="1070" customFormat="false" ht="12.6" hidden="false" customHeight="true" outlineLevel="0" collapsed="false">
      <c r="E1070" s="106" t="s">
        <v>3103</v>
      </c>
      <c r="F1070" s="99" t="s">
        <v>2326</v>
      </c>
      <c r="H1070" s="101"/>
      <c r="N1070" s="106"/>
      <c r="O1070" s="106"/>
    </row>
    <row r="1071" customFormat="false" ht="12.6" hidden="false" customHeight="true" outlineLevel="0" collapsed="false">
      <c r="E1071" s="106" t="s">
        <v>3104</v>
      </c>
      <c r="F1071" s="99" t="s">
        <v>2320</v>
      </c>
      <c r="H1071" s="101"/>
      <c r="N1071" s="106"/>
      <c r="O1071" s="106"/>
    </row>
    <row r="1072" customFormat="false" ht="12.6" hidden="false" customHeight="true" outlineLevel="0" collapsed="false">
      <c r="E1072" s="106" t="s">
        <v>3105</v>
      </c>
      <c r="F1072" s="99" t="s">
        <v>3106</v>
      </c>
      <c r="H1072" s="101"/>
      <c r="N1072" s="106"/>
      <c r="O1072" s="106"/>
    </row>
    <row r="1073" customFormat="false" ht="12.6" hidden="false" customHeight="true" outlineLevel="0" collapsed="false">
      <c r="E1073" s="106" t="s">
        <v>3107</v>
      </c>
      <c r="F1073" s="99" t="s">
        <v>2329</v>
      </c>
      <c r="H1073" s="101"/>
      <c r="N1073" s="106"/>
      <c r="O1073" s="106"/>
    </row>
    <row r="1074" customFormat="false" ht="12.6" hidden="false" customHeight="true" outlineLevel="0" collapsed="false">
      <c r="E1074" s="106" t="s">
        <v>3108</v>
      </c>
      <c r="F1074" s="99" t="s">
        <v>3109</v>
      </c>
      <c r="H1074" s="101"/>
      <c r="N1074" s="106"/>
      <c r="O1074" s="106"/>
    </row>
    <row r="1075" customFormat="false" ht="12.6" hidden="false" customHeight="true" outlineLevel="0" collapsed="false">
      <c r="E1075" s="106" t="s">
        <v>3110</v>
      </c>
      <c r="F1075" s="99" t="s">
        <v>2333</v>
      </c>
      <c r="H1075" s="101"/>
      <c r="N1075" s="106"/>
      <c r="O1075" s="106"/>
    </row>
    <row r="1076" customFormat="false" ht="12.6" hidden="false" customHeight="true" outlineLevel="0" collapsed="false">
      <c r="E1076" s="106" t="s">
        <v>3111</v>
      </c>
      <c r="F1076" s="99" t="s">
        <v>2438</v>
      </c>
      <c r="H1076" s="101"/>
      <c r="N1076" s="106"/>
      <c r="O1076" s="106"/>
    </row>
    <row r="1077" customFormat="false" ht="12.6" hidden="false" customHeight="true" outlineLevel="0" collapsed="false">
      <c r="E1077" s="106" t="s">
        <v>3112</v>
      </c>
      <c r="F1077" s="99" t="s">
        <v>2428</v>
      </c>
      <c r="H1077" s="101"/>
      <c r="N1077" s="106"/>
      <c r="O1077" s="106"/>
    </row>
    <row r="1078" customFormat="false" ht="12.6" hidden="false" customHeight="true" outlineLevel="0" collapsed="false">
      <c r="E1078" s="106" t="s">
        <v>3113</v>
      </c>
      <c r="F1078" s="99" t="s">
        <v>2467</v>
      </c>
      <c r="H1078" s="101"/>
      <c r="N1078" s="106"/>
      <c r="O1078" s="106"/>
    </row>
    <row r="1079" customFormat="false" ht="12.6" hidden="false" customHeight="true" outlineLevel="0" collapsed="false">
      <c r="E1079" s="106" t="s">
        <v>3114</v>
      </c>
      <c r="F1079" s="99" t="s">
        <v>2336</v>
      </c>
      <c r="H1079" s="101"/>
      <c r="N1079" s="106"/>
      <c r="O1079" s="106"/>
    </row>
    <row r="1080" customFormat="false" ht="12.6" hidden="false" customHeight="true" outlineLevel="0" collapsed="false">
      <c r="E1080" s="106" t="s">
        <v>3115</v>
      </c>
      <c r="F1080" s="99" t="s">
        <v>723</v>
      </c>
      <c r="H1080" s="101"/>
      <c r="N1080" s="106"/>
      <c r="O1080" s="106"/>
    </row>
    <row r="1081" customFormat="false" ht="12.6" hidden="false" customHeight="true" outlineLevel="0" collapsed="false">
      <c r="E1081" s="106" t="s">
        <v>3116</v>
      </c>
      <c r="F1081" s="99" t="s">
        <v>713</v>
      </c>
      <c r="H1081" s="101"/>
      <c r="N1081" s="106"/>
      <c r="O1081" s="106"/>
    </row>
    <row r="1082" customFormat="false" ht="12.6" hidden="false" customHeight="true" outlineLevel="0" collapsed="false">
      <c r="E1082" s="106" t="s">
        <v>3117</v>
      </c>
      <c r="F1082" s="99" t="s">
        <v>717</v>
      </c>
      <c r="H1082" s="101"/>
      <c r="N1082" s="106"/>
      <c r="O1082" s="106"/>
    </row>
    <row r="1083" customFormat="false" ht="12.6" hidden="false" customHeight="true" outlineLevel="0" collapsed="false">
      <c r="E1083" s="106" t="s">
        <v>3118</v>
      </c>
      <c r="F1083" s="99" t="s">
        <v>3119</v>
      </c>
      <c r="H1083" s="101"/>
      <c r="N1083" s="106"/>
      <c r="O1083" s="106"/>
    </row>
    <row r="1084" customFormat="false" ht="12.6" hidden="false" customHeight="true" outlineLevel="0" collapsed="false">
      <c r="E1084" s="106" t="s">
        <v>3120</v>
      </c>
      <c r="F1084" s="99" t="s">
        <v>3121</v>
      </c>
      <c r="H1084" s="101"/>
      <c r="N1084" s="106"/>
      <c r="O1084" s="106"/>
    </row>
    <row r="1085" customFormat="false" ht="12.6" hidden="false" customHeight="true" outlineLevel="0" collapsed="false">
      <c r="E1085" s="106" t="s">
        <v>3122</v>
      </c>
      <c r="F1085" s="99" t="s">
        <v>3123</v>
      </c>
      <c r="H1085" s="101"/>
      <c r="N1085" s="106"/>
      <c r="O1085" s="106"/>
    </row>
    <row r="1086" customFormat="false" ht="12.6" hidden="false" customHeight="true" outlineLevel="0" collapsed="false">
      <c r="E1086" s="106" t="s">
        <v>3124</v>
      </c>
      <c r="F1086" s="99" t="s">
        <v>3125</v>
      </c>
      <c r="H1086" s="101"/>
      <c r="N1086" s="106"/>
      <c r="O1086" s="106"/>
    </row>
    <row r="1087" customFormat="false" ht="12.6" hidden="false" customHeight="true" outlineLevel="0" collapsed="false">
      <c r="E1087" s="106" t="s">
        <v>3126</v>
      </c>
      <c r="F1087" s="99" t="s">
        <v>730</v>
      </c>
      <c r="H1087" s="101"/>
      <c r="N1087" s="106"/>
      <c r="O1087" s="106"/>
    </row>
    <row r="1088" customFormat="false" ht="12.6" hidden="false" customHeight="true" outlineLevel="0" collapsed="false">
      <c r="E1088" s="106" t="s">
        <v>3127</v>
      </c>
      <c r="F1088" s="99" t="s">
        <v>734</v>
      </c>
      <c r="H1088" s="101"/>
      <c r="N1088" s="106"/>
      <c r="O1088" s="106"/>
    </row>
    <row r="1089" customFormat="false" ht="12.6" hidden="false" customHeight="true" outlineLevel="0" collapsed="false">
      <c r="E1089" s="106" t="s">
        <v>3128</v>
      </c>
      <c r="F1089" s="99" t="s">
        <v>3129</v>
      </c>
      <c r="H1089" s="101"/>
      <c r="N1089" s="106"/>
      <c r="O1089" s="106"/>
    </row>
    <row r="1090" customFormat="false" ht="12.6" hidden="false" customHeight="true" outlineLevel="0" collapsed="false">
      <c r="E1090" s="106" t="s">
        <v>3130</v>
      </c>
      <c r="F1090" s="99" t="s">
        <v>758</v>
      </c>
      <c r="H1090" s="101"/>
      <c r="N1090" s="106"/>
      <c r="O1090" s="106"/>
    </row>
    <row r="1091" customFormat="false" ht="12.6" hidden="false" customHeight="true" outlineLevel="0" collapsed="false">
      <c r="E1091" s="106" t="s">
        <v>3131</v>
      </c>
      <c r="F1091" s="99" t="s">
        <v>768</v>
      </c>
      <c r="H1091" s="101"/>
      <c r="N1091" s="106"/>
      <c r="O1091" s="106"/>
    </row>
    <row r="1092" customFormat="false" ht="12.6" hidden="false" customHeight="true" outlineLevel="0" collapsed="false">
      <c r="E1092" s="106" t="s">
        <v>3132</v>
      </c>
      <c r="F1092" s="99" t="s">
        <v>780</v>
      </c>
      <c r="H1092" s="101"/>
      <c r="N1092" s="106"/>
      <c r="O1092" s="106"/>
    </row>
    <row r="1093" customFormat="false" ht="12.6" hidden="false" customHeight="true" outlineLevel="0" collapsed="false">
      <c r="E1093" s="106" t="s">
        <v>3133</v>
      </c>
      <c r="F1093" s="99" t="s">
        <v>787</v>
      </c>
      <c r="H1093" s="101"/>
      <c r="N1093" s="106"/>
      <c r="O1093" s="106"/>
    </row>
    <row r="1094" customFormat="false" ht="12.6" hidden="false" customHeight="true" outlineLevel="0" collapsed="false">
      <c r="E1094" s="106" t="s">
        <v>3134</v>
      </c>
      <c r="F1094" s="99" t="s">
        <v>838</v>
      </c>
      <c r="H1094" s="101"/>
      <c r="N1094" s="106"/>
      <c r="O1094" s="106"/>
    </row>
    <row r="1095" customFormat="false" ht="12.6" hidden="false" customHeight="true" outlineLevel="0" collapsed="false">
      <c r="E1095" s="106" t="s">
        <v>3135</v>
      </c>
      <c r="F1095" s="99" t="s">
        <v>582</v>
      </c>
      <c r="H1095" s="101"/>
      <c r="N1095" s="106"/>
      <c r="O1095" s="106"/>
    </row>
    <row r="1096" customFormat="false" ht="12.6" hidden="false" customHeight="true" outlineLevel="0" collapsed="false">
      <c r="E1096" s="106" t="s">
        <v>3136</v>
      </c>
      <c r="F1096" s="99" t="s">
        <v>1928</v>
      </c>
      <c r="H1096" s="101"/>
      <c r="N1096" s="106"/>
      <c r="O1096" s="106"/>
    </row>
    <row r="1097" customFormat="false" ht="12.6" hidden="false" customHeight="true" outlineLevel="0" collapsed="false">
      <c r="E1097" s="106" t="s">
        <v>3137</v>
      </c>
      <c r="F1097" s="99" t="s">
        <v>1645</v>
      </c>
      <c r="H1097" s="101"/>
      <c r="N1097" s="106"/>
      <c r="O1097" s="106"/>
    </row>
    <row r="1098" customFormat="false" ht="12.6" hidden="false" customHeight="true" outlineLevel="0" collapsed="false">
      <c r="E1098" s="106" t="s">
        <v>3138</v>
      </c>
      <c r="F1098" s="99" t="s">
        <v>1948</v>
      </c>
      <c r="H1098" s="101"/>
      <c r="N1098" s="106"/>
      <c r="O1098" s="106"/>
    </row>
    <row r="1099" customFormat="false" ht="12.6" hidden="false" customHeight="true" outlineLevel="0" collapsed="false">
      <c r="E1099" s="106" t="s">
        <v>3139</v>
      </c>
      <c r="F1099" s="99" t="s">
        <v>1951</v>
      </c>
      <c r="H1099" s="101"/>
      <c r="N1099" s="106"/>
      <c r="O1099" s="106"/>
    </row>
    <row r="1100" customFormat="false" ht="12.6" hidden="false" customHeight="true" outlineLevel="0" collapsed="false">
      <c r="E1100" s="106" t="s">
        <v>3140</v>
      </c>
      <c r="F1100" s="99" t="s">
        <v>3141</v>
      </c>
      <c r="H1100" s="101"/>
      <c r="N1100" s="106"/>
      <c r="O1100" s="106"/>
    </row>
    <row r="1101" customFormat="false" ht="12.6" hidden="false" customHeight="true" outlineLevel="0" collapsed="false">
      <c r="E1101" s="106" t="s">
        <v>3142</v>
      </c>
      <c r="F1101" s="99" t="s">
        <v>1957</v>
      </c>
      <c r="H1101" s="101"/>
      <c r="N1101" s="106"/>
      <c r="O1101" s="106"/>
    </row>
    <row r="1102" customFormat="false" ht="12.6" hidden="false" customHeight="true" outlineLevel="0" collapsed="false">
      <c r="E1102" s="106" t="s">
        <v>3143</v>
      </c>
      <c r="F1102" s="99" t="s">
        <v>1966</v>
      </c>
      <c r="H1102" s="101"/>
      <c r="N1102" s="106"/>
      <c r="O1102" s="106"/>
    </row>
    <row r="1103" customFormat="false" ht="12.6" hidden="false" customHeight="true" outlineLevel="0" collapsed="false">
      <c r="E1103" s="106" t="s">
        <v>3144</v>
      </c>
      <c r="F1103" s="99" t="s">
        <v>2015</v>
      </c>
      <c r="H1103" s="101"/>
      <c r="N1103" s="106"/>
      <c r="O1103" s="106"/>
    </row>
    <row r="1104" customFormat="false" ht="12.6" hidden="false" customHeight="true" outlineLevel="0" collapsed="false">
      <c r="E1104" s="106" t="s">
        <v>3145</v>
      </c>
      <c r="F1104" s="99" t="s">
        <v>1259</v>
      </c>
      <c r="H1104" s="101"/>
      <c r="N1104" s="106"/>
      <c r="O1104" s="106"/>
    </row>
    <row r="1105" customFormat="false" ht="12.6" hidden="false" customHeight="true" outlineLevel="0" collapsed="false">
      <c r="E1105" s="106" t="s">
        <v>3146</v>
      </c>
      <c r="F1105" s="99" t="s">
        <v>2006</v>
      </c>
      <c r="H1105" s="101"/>
      <c r="N1105" s="106"/>
      <c r="O1105" s="106"/>
    </row>
    <row r="1106" customFormat="false" ht="12.6" hidden="false" customHeight="true" outlineLevel="0" collapsed="false">
      <c r="E1106" s="106" t="s">
        <v>3147</v>
      </c>
      <c r="F1106" s="99" t="s">
        <v>2012</v>
      </c>
      <c r="H1106" s="101"/>
      <c r="N1106" s="106"/>
      <c r="O1106" s="106"/>
    </row>
    <row r="1107" customFormat="false" ht="12.6" hidden="false" customHeight="true" outlineLevel="0" collapsed="false">
      <c r="E1107" s="106" t="s">
        <v>3148</v>
      </c>
      <c r="F1107" s="99" t="s">
        <v>2020</v>
      </c>
      <c r="H1107" s="101"/>
      <c r="N1107" s="106"/>
      <c r="O1107" s="106"/>
    </row>
    <row r="1108" customFormat="false" ht="12.6" hidden="false" customHeight="true" outlineLevel="0" collapsed="false">
      <c r="E1108" s="120" t="n">
        <v>88885</v>
      </c>
      <c r="F1108" s="99" t="s">
        <v>2024</v>
      </c>
      <c r="H1108" s="101"/>
      <c r="N1108" s="106"/>
      <c r="O1108" s="106"/>
    </row>
    <row r="1109" customFormat="false" ht="12.6" hidden="false" customHeight="true" outlineLevel="0" collapsed="false">
      <c r="E1109" s="106" t="s">
        <v>3149</v>
      </c>
      <c r="F1109" s="99" t="s">
        <v>278</v>
      </c>
      <c r="H1109" s="101"/>
      <c r="N1109" s="106"/>
      <c r="O1109" s="106"/>
    </row>
    <row r="1110" customFormat="false" ht="12.6" hidden="false" customHeight="true" outlineLevel="0" collapsed="false">
      <c r="E1110" s="106" t="s">
        <v>3150</v>
      </c>
      <c r="F1110" s="99" t="s">
        <v>3151</v>
      </c>
      <c r="H1110" s="101"/>
      <c r="N1110" s="106"/>
      <c r="O1110" s="106"/>
    </row>
    <row r="1111" customFormat="false" ht="12.6" hidden="false" customHeight="true" outlineLevel="0" collapsed="false">
      <c r="E1111" s="106" t="s">
        <v>3152</v>
      </c>
      <c r="F1111" s="99" t="s">
        <v>159</v>
      </c>
      <c r="H1111" s="101"/>
      <c r="N1111" s="106"/>
      <c r="O1111" s="106"/>
    </row>
    <row r="1112" customFormat="false" ht="12.6" hidden="false" customHeight="true" outlineLevel="0" collapsed="false">
      <c r="E1112" s="106" t="s">
        <v>3153</v>
      </c>
      <c r="F1112" s="99" t="s">
        <v>184</v>
      </c>
      <c r="H1112" s="101"/>
      <c r="N1112" s="106"/>
      <c r="O1112" s="106"/>
    </row>
    <row r="1113" customFormat="false" ht="12.6" hidden="false" customHeight="true" outlineLevel="0" collapsed="false">
      <c r="E1113" s="106" t="s">
        <v>3154</v>
      </c>
      <c r="F1113" s="99" t="s">
        <v>1944</v>
      </c>
      <c r="H1113" s="101"/>
      <c r="N1113" s="106"/>
      <c r="O1113" s="106"/>
    </row>
    <row r="1114" customFormat="false" ht="12.75" hidden="false" customHeight="false" outlineLevel="0" collapsed="false">
      <c r="E1114" s="106" t="s">
        <v>3155</v>
      </c>
      <c r="F1114" s="99" t="s">
        <v>3156</v>
      </c>
      <c r="H1114" s="101"/>
      <c r="N1114" s="106"/>
      <c r="O1114" s="106"/>
    </row>
    <row r="1115" customFormat="false" ht="12.75" hidden="false" customHeight="false" outlineLevel="0" collapsed="false">
      <c r="E1115" s="106" t="s">
        <v>3157</v>
      </c>
      <c r="F1115" s="99" t="s">
        <v>416</v>
      </c>
      <c r="H1115" s="101"/>
      <c r="N1115" s="106"/>
      <c r="O1115" s="106"/>
    </row>
    <row r="1116" customFormat="false" ht="12.75" hidden="false" customHeight="false" outlineLevel="0" collapsed="false">
      <c r="E1116" s="106" t="s">
        <v>3158</v>
      </c>
      <c r="F1116" s="99" t="s">
        <v>3159</v>
      </c>
      <c r="H1116" s="101"/>
      <c r="N1116" s="106"/>
      <c r="O1116" s="106"/>
    </row>
    <row r="1117" customFormat="false" ht="12.75" hidden="false" customHeight="false" outlineLevel="0" collapsed="false">
      <c r="E1117" s="106" t="s">
        <v>3160</v>
      </c>
      <c r="F1117" s="99" t="s">
        <v>422</v>
      </c>
      <c r="H1117" s="101"/>
      <c r="N1117" s="106"/>
      <c r="O1117" s="106"/>
    </row>
    <row r="1118" customFormat="false" ht="12.75" hidden="false" customHeight="false" outlineLevel="0" collapsed="false">
      <c r="E1118" s="106" t="s">
        <v>3161</v>
      </c>
      <c r="F1118" s="99" t="s">
        <v>429</v>
      </c>
      <c r="H1118" s="101"/>
      <c r="N1118" s="106"/>
      <c r="O1118" s="106"/>
    </row>
    <row r="1119" customFormat="false" ht="12.75" hidden="false" customHeight="false" outlineLevel="0" collapsed="false">
      <c r="E1119" s="106" t="s">
        <v>3162</v>
      </c>
      <c r="F1119" s="99" t="s">
        <v>447</v>
      </c>
      <c r="H1119" s="101"/>
      <c r="N1119" s="106"/>
      <c r="O1119" s="106"/>
    </row>
    <row r="1120" customFormat="false" ht="12.75" hidden="false" customHeight="false" outlineLevel="0" collapsed="false">
      <c r="E1120" s="106" t="s">
        <v>3163</v>
      </c>
      <c r="F1120" s="99" t="s">
        <v>273</v>
      </c>
      <c r="H1120" s="101"/>
      <c r="N1120" s="106"/>
      <c r="O1120" s="106"/>
    </row>
    <row r="1121" customFormat="false" ht="12.75" hidden="false" customHeight="false" outlineLevel="0" collapsed="false">
      <c r="H1121" s="101"/>
      <c r="N1121" s="106"/>
      <c r="O1121" s="106"/>
    </row>
    <row r="1122" customFormat="false" ht="12.75" hidden="false" customHeight="false" outlineLevel="0" collapsed="false">
      <c r="H1122" s="101"/>
      <c r="N1122" s="106"/>
      <c r="O1122" s="106"/>
    </row>
    <row r="1123" customFormat="false" ht="12.75" hidden="false" customHeight="false" outlineLevel="0" collapsed="false">
      <c r="H1123" s="101"/>
      <c r="N1123" s="106"/>
      <c r="O1123" s="106"/>
    </row>
    <row r="1124" customFormat="false" ht="12.75" hidden="false" customHeight="false" outlineLevel="0" collapsed="false">
      <c r="H1124" s="101"/>
      <c r="N1124" s="106"/>
      <c r="O1124" s="106"/>
    </row>
    <row r="1125" customFormat="false" ht="12.75" hidden="false" customHeight="false" outlineLevel="0" collapsed="false">
      <c r="H1125" s="101"/>
      <c r="N1125" s="106"/>
      <c r="O1125" s="106"/>
    </row>
    <row r="1126" customFormat="false" ht="12.75" hidden="false" customHeight="false" outlineLevel="0" collapsed="false">
      <c r="H1126" s="101"/>
      <c r="N1126" s="106"/>
      <c r="O1126" s="106"/>
    </row>
    <row r="1127" customFormat="false" ht="12.75" hidden="false" customHeight="false" outlineLevel="0" collapsed="false">
      <c r="H1127" s="101"/>
      <c r="N1127" s="106"/>
      <c r="O1127" s="106"/>
    </row>
    <row r="1128" customFormat="false" ht="12.75" hidden="false" customHeight="false" outlineLevel="0" collapsed="false">
      <c r="H1128" s="101"/>
      <c r="N1128" s="106"/>
      <c r="O1128" s="106"/>
    </row>
    <row r="1129" customFormat="false" ht="12.75" hidden="false" customHeight="false" outlineLevel="0" collapsed="false">
      <c r="H1129" s="101"/>
      <c r="N1129" s="106"/>
      <c r="O1129" s="106"/>
    </row>
    <row r="1130" customFormat="false" ht="12.75" hidden="false" customHeight="false" outlineLevel="0" collapsed="false">
      <c r="H1130" s="101"/>
      <c r="N1130" s="106"/>
      <c r="O1130" s="106"/>
    </row>
    <row r="1131" customFormat="false" ht="12.75" hidden="false" customHeight="false" outlineLevel="0" collapsed="false">
      <c r="H1131" s="101"/>
      <c r="N1131" s="106"/>
      <c r="O1131" s="106"/>
    </row>
    <row r="1132" customFormat="false" ht="12.75" hidden="false" customHeight="false" outlineLevel="0" collapsed="false">
      <c r="H1132" s="101"/>
      <c r="N1132" s="106"/>
      <c r="O1132" s="106"/>
    </row>
    <row r="1133" customFormat="false" ht="12.75" hidden="false" customHeight="false" outlineLevel="0" collapsed="false">
      <c r="H1133" s="101"/>
      <c r="N1133" s="106"/>
      <c r="O1133" s="106"/>
    </row>
    <row r="1134" customFormat="false" ht="12.75" hidden="false" customHeight="false" outlineLevel="0" collapsed="false">
      <c r="H1134" s="101"/>
      <c r="N1134" s="106"/>
      <c r="O1134" s="106"/>
    </row>
    <row r="1135" customFormat="false" ht="12.75" hidden="false" customHeight="false" outlineLevel="0" collapsed="false">
      <c r="H1135" s="101"/>
      <c r="N1135" s="106"/>
      <c r="O1135" s="106"/>
    </row>
    <row r="1136" customFormat="false" ht="12.75" hidden="false" customHeight="false" outlineLevel="0" collapsed="false">
      <c r="H1136" s="101"/>
      <c r="N1136" s="106"/>
      <c r="O1136" s="106"/>
    </row>
    <row r="1137" customFormat="false" ht="12.75" hidden="false" customHeight="false" outlineLevel="0" collapsed="false">
      <c r="H1137" s="101"/>
      <c r="N1137" s="106"/>
      <c r="O1137" s="106"/>
    </row>
    <row r="1138" customFormat="false" ht="12.75" hidden="false" customHeight="false" outlineLevel="0" collapsed="false">
      <c r="H1138" s="101"/>
      <c r="N1138" s="106"/>
      <c r="O1138" s="106"/>
    </row>
    <row r="1139" customFormat="false" ht="12.75" hidden="false" customHeight="false" outlineLevel="0" collapsed="false">
      <c r="H1139" s="101"/>
      <c r="N1139" s="106"/>
      <c r="O1139" s="106"/>
    </row>
    <row r="1140" customFormat="false" ht="12.75" hidden="false" customHeight="false" outlineLevel="0" collapsed="false">
      <c r="H1140" s="101"/>
      <c r="N1140" s="106"/>
      <c r="O1140" s="106"/>
    </row>
    <row r="1141" customFormat="false" ht="12.75" hidden="false" customHeight="false" outlineLevel="0" collapsed="false">
      <c r="H1141" s="101"/>
      <c r="N1141" s="106"/>
      <c r="O1141" s="106"/>
    </row>
    <row r="1142" customFormat="false" ht="12.75" hidden="false" customHeight="false" outlineLevel="0" collapsed="false">
      <c r="H1142" s="101"/>
      <c r="N1142" s="106"/>
      <c r="O1142" s="106"/>
    </row>
    <row r="1143" customFormat="false" ht="12.75" hidden="false" customHeight="false" outlineLevel="0" collapsed="false">
      <c r="H1143" s="101"/>
      <c r="N1143" s="106"/>
      <c r="O1143" s="106"/>
    </row>
    <row r="1144" customFormat="false" ht="12.75" hidden="false" customHeight="false" outlineLevel="0" collapsed="false">
      <c r="H1144" s="101"/>
      <c r="N1144" s="106"/>
      <c r="O1144" s="106"/>
    </row>
    <row r="1145" customFormat="false" ht="12.75" hidden="false" customHeight="false" outlineLevel="0" collapsed="false">
      <c r="H1145" s="101"/>
      <c r="N1145" s="106"/>
      <c r="O1145" s="106"/>
    </row>
    <row r="1146" customFormat="false" ht="12.75" hidden="false" customHeight="false" outlineLevel="0" collapsed="false">
      <c r="H1146" s="101"/>
      <c r="N1146" s="106"/>
      <c r="O1146" s="106"/>
    </row>
    <row r="1147" customFormat="false" ht="12.75" hidden="false" customHeight="false" outlineLevel="0" collapsed="false">
      <c r="H1147" s="101"/>
      <c r="N1147" s="106"/>
      <c r="O1147" s="106"/>
    </row>
    <row r="1148" customFormat="false" ht="12.75" hidden="false" customHeight="false" outlineLevel="0" collapsed="false">
      <c r="H1148" s="101"/>
      <c r="N1148" s="106"/>
      <c r="O1148" s="106"/>
    </row>
    <row r="1149" customFormat="false" ht="12.75" hidden="false" customHeight="false" outlineLevel="0" collapsed="false">
      <c r="H1149" s="101"/>
      <c r="N1149" s="106"/>
      <c r="O1149" s="106"/>
    </row>
    <row r="1150" customFormat="false" ht="12.75" hidden="false" customHeight="false" outlineLevel="0" collapsed="false">
      <c r="H1150" s="101"/>
      <c r="N1150" s="106"/>
      <c r="O1150" s="106"/>
    </row>
    <row r="1151" customFormat="false" ht="12.75" hidden="false" customHeight="false" outlineLevel="0" collapsed="false">
      <c r="H1151" s="101"/>
      <c r="N1151" s="106"/>
      <c r="O1151" s="106"/>
    </row>
    <row r="1152" customFormat="false" ht="12.75" hidden="false" customHeight="false" outlineLevel="0" collapsed="false">
      <c r="H1152" s="101"/>
      <c r="N1152" s="106"/>
      <c r="O1152" s="106"/>
    </row>
    <row r="1153" customFormat="false" ht="12.75" hidden="false" customHeight="false" outlineLevel="0" collapsed="false">
      <c r="H1153" s="101"/>
      <c r="N1153" s="106"/>
      <c r="O1153" s="106"/>
    </row>
    <row r="1154" customFormat="false" ht="12.75" hidden="false" customHeight="false" outlineLevel="0" collapsed="false">
      <c r="H1154" s="101"/>
      <c r="N1154" s="106"/>
      <c r="O1154" s="106"/>
    </row>
    <row r="1155" customFormat="false" ht="12.75" hidden="false" customHeight="false" outlineLevel="0" collapsed="false">
      <c r="H1155" s="101"/>
      <c r="N1155" s="106"/>
      <c r="O1155" s="106"/>
    </row>
    <row r="1156" customFormat="false" ht="12.75" hidden="false" customHeight="false" outlineLevel="0" collapsed="false">
      <c r="H1156" s="101"/>
      <c r="N1156" s="106"/>
      <c r="O1156" s="106"/>
    </row>
    <row r="1157" customFormat="false" ht="12.75" hidden="false" customHeight="false" outlineLevel="0" collapsed="false">
      <c r="H1157" s="101"/>
      <c r="N1157" s="106"/>
      <c r="O1157" s="106"/>
    </row>
    <row r="1158" customFormat="false" ht="12.75" hidden="false" customHeight="false" outlineLevel="0" collapsed="false">
      <c r="H1158" s="101"/>
      <c r="N1158" s="106"/>
      <c r="O1158" s="106"/>
    </row>
    <row r="1159" customFormat="false" ht="12.75" hidden="false" customHeight="false" outlineLevel="0" collapsed="false">
      <c r="H1159" s="101"/>
      <c r="N1159" s="106"/>
      <c r="O1159" s="106"/>
    </row>
    <row r="1160" customFormat="false" ht="12.75" hidden="false" customHeight="false" outlineLevel="0" collapsed="false">
      <c r="H1160" s="101"/>
      <c r="N1160" s="106"/>
      <c r="O1160" s="106"/>
    </row>
    <row r="1161" customFormat="false" ht="12.75" hidden="false" customHeight="false" outlineLevel="0" collapsed="false">
      <c r="H1161" s="101"/>
      <c r="N1161" s="106"/>
      <c r="O1161" s="106"/>
    </row>
    <row r="1162" customFormat="false" ht="12.75" hidden="false" customHeight="false" outlineLevel="0" collapsed="false">
      <c r="H1162" s="101"/>
      <c r="N1162" s="106"/>
      <c r="O1162" s="106"/>
    </row>
    <row r="1163" customFormat="false" ht="12.75" hidden="false" customHeight="false" outlineLevel="0" collapsed="false">
      <c r="H1163" s="101"/>
      <c r="N1163" s="106"/>
      <c r="O1163" s="106"/>
    </row>
    <row r="1164" customFormat="false" ht="12.75" hidden="false" customHeight="false" outlineLevel="0" collapsed="false">
      <c r="H1164" s="101"/>
      <c r="N1164" s="106"/>
      <c r="O1164" s="106"/>
    </row>
    <row r="1165" customFormat="false" ht="12.75" hidden="false" customHeight="false" outlineLevel="0" collapsed="false">
      <c r="H1165" s="101"/>
      <c r="N1165" s="106"/>
      <c r="O1165" s="106"/>
    </row>
    <row r="1166" customFormat="false" ht="12.75" hidden="false" customHeight="false" outlineLevel="0" collapsed="false">
      <c r="H1166" s="101"/>
      <c r="N1166" s="106"/>
      <c r="O1166" s="106"/>
    </row>
    <row r="1167" customFormat="false" ht="12.75" hidden="false" customHeight="false" outlineLevel="0" collapsed="false">
      <c r="H1167" s="101"/>
      <c r="N1167" s="106"/>
      <c r="O1167" s="106"/>
    </row>
    <row r="1168" customFormat="false" ht="12.75" hidden="false" customHeight="false" outlineLevel="0" collapsed="false">
      <c r="H1168" s="101"/>
      <c r="N1168" s="106"/>
      <c r="O1168" s="106"/>
    </row>
    <row r="1169" customFormat="false" ht="12.75" hidden="false" customHeight="false" outlineLevel="0" collapsed="false">
      <c r="H1169" s="101"/>
      <c r="N1169" s="106"/>
      <c r="O1169" s="106"/>
    </row>
    <row r="1170" customFormat="false" ht="12.75" hidden="false" customHeight="false" outlineLevel="0" collapsed="false">
      <c r="H1170" s="101"/>
      <c r="N1170" s="106"/>
      <c r="O1170" s="106"/>
    </row>
    <row r="1171" customFormat="false" ht="12.75" hidden="false" customHeight="false" outlineLevel="0" collapsed="false">
      <c r="H1171" s="101"/>
      <c r="N1171" s="106"/>
      <c r="O1171" s="106"/>
    </row>
    <row r="1172" customFormat="false" ht="12.75" hidden="false" customHeight="false" outlineLevel="0" collapsed="false">
      <c r="H1172" s="101"/>
      <c r="N1172" s="106"/>
      <c r="O1172" s="106"/>
    </row>
    <row r="1173" customFormat="false" ht="12.75" hidden="false" customHeight="false" outlineLevel="0" collapsed="false">
      <c r="H1173" s="101"/>
      <c r="N1173" s="106"/>
      <c r="O1173" s="106"/>
    </row>
    <row r="1174" customFormat="false" ht="12.75" hidden="false" customHeight="false" outlineLevel="0" collapsed="false">
      <c r="H1174" s="101"/>
      <c r="N1174" s="106"/>
      <c r="O1174" s="106"/>
    </row>
    <row r="1175" customFormat="false" ht="12.75" hidden="false" customHeight="false" outlineLevel="0" collapsed="false">
      <c r="H1175" s="101"/>
      <c r="N1175" s="106"/>
      <c r="O1175" s="106"/>
    </row>
    <row r="1176" customFormat="false" ht="12.75" hidden="false" customHeight="false" outlineLevel="0" collapsed="false">
      <c r="H1176" s="101"/>
      <c r="N1176" s="106"/>
      <c r="O1176" s="106"/>
    </row>
    <row r="1177" customFormat="false" ht="12.75" hidden="false" customHeight="false" outlineLevel="0" collapsed="false">
      <c r="H1177" s="101"/>
      <c r="N1177" s="106"/>
      <c r="O1177" s="106"/>
    </row>
    <row r="1178" customFormat="false" ht="12.75" hidden="false" customHeight="false" outlineLevel="0" collapsed="false">
      <c r="H1178" s="101"/>
      <c r="N1178" s="106"/>
      <c r="O1178" s="106"/>
    </row>
    <row r="1179" customFormat="false" ht="12.75" hidden="false" customHeight="false" outlineLevel="0" collapsed="false">
      <c r="H1179" s="101"/>
      <c r="N1179" s="106"/>
      <c r="O1179" s="106"/>
    </row>
    <row r="1180" customFormat="false" ht="12.75" hidden="false" customHeight="false" outlineLevel="0" collapsed="false">
      <c r="H1180" s="101"/>
      <c r="N1180" s="106"/>
      <c r="O1180" s="106"/>
    </row>
    <row r="1181" customFormat="false" ht="12.75" hidden="false" customHeight="false" outlineLevel="0" collapsed="false">
      <c r="H1181" s="101"/>
      <c r="N1181" s="106"/>
      <c r="O1181" s="106"/>
    </row>
    <row r="1182" customFormat="false" ht="12.75" hidden="false" customHeight="false" outlineLevel="0" collapsed="false">
      <c r="H1182" s="101"/>
      <c r="N1182" s="106"/>
      <c r="O1182" s="106"/>
    </row>
    <row r="1183" customFormat="false" ht="12.75" hidden="false" customHeight="false" outlineLevel="0" collapsed="false">
      <c r="H1183" s="101"/>
      <c r="N1183" s="106"/>
      <c r="O1183" s="106"/>
    </row>
    <row r="1184" customFormat="false" ht="12.75" hidden="false" customHeight="false" outlineLevel="0" collapsed="false">
      <c r="H1184" s="101"/>
      <c r="N1184" s="106"/>
      <c r="O1184" s="106"/>
    </row>
    <row r="1185" customFormat="false" ht="12.75" hidden="false" customHeight="false" outlineLevel="0" collapsed="false">
      <c r="H1185" s="101"/>
      <c r="N1185" s="106"/>
      <c r="O1185" s="106"/>
    </row>
    <row r="1186" customFormat="false" ht="12.75" hidden="false" customHeight="false" outlineLevel="0" collapsed="false">
      <c r="H1186" s="101"/>
      <c r="N1186" s="106"/>
      <c r="O1186" s="106"/>
    </row>
    <row r="1187" customFormat="false" ht="12.75" hidden="false" customHeight="false" outlineLevel="0" collapsed="false">
      <c r="H1187" s="101"/>
      <c r="N1187" s="106"/>
      <c r="O1187" s="106"/>
    </row>
    <row r="1188" customFormat="false" ht="12.75" hidden="false" customHeight="false" outlineLevel="0" collapsed="false">
      <c r="H1188" s="101"/>
      <c r="N1188" s="106"/>
      <c r="O1188" s="106"/>
    </row>
    <row r="1189" customFormat="false" ht="12.75" hidden="false" customHeight="false" outlineLevel="0" collapsed="false">
      <c r="H1189" s="101"/>
      <c r="N1189" s="106"/>
      <c r="O1189" s="106"/>
    </row>
    <row r="1190" customFormat="false" ht="12.75" hidden="false" customHeight="false" outlineLevel="0" collapsed="false">
      <c r="H1190" s="101"/>
      <c r="N1190" s="106"/>
      <c r="O1190" s="106"/>
    </row>
    <row r="1191" customFormat="false" ht="12.75" hidden="false" customHeight="false" outlineLevel="0" collapsed="false">
      <c r="H1191" s="101"/>
      <c r="N1191" s="106"/>
      <c r="O1191" s="106"/>
    </row>
    <row r="1192" customFormat="false" ht="12.75" hidden="false" customHeight="false" outlineLevel="0" collapsed="false">
      <c r="H1192" s="101"/>
      <c r="N1192" s="106"/>
      <c r="O1192" s="106"/>
    </row>
    <row r="1193" customFormat="false" ht="12.75" hidden="false" customHeight="false" outlineLevel="0" collapsed="false">
      <c r="H1193" s="101"/>
      <c r="N1193" s="106"/>
      <c r="O1193" s="106"/>
    </row>
    <row r="1194" customFormat="false" ht="12.75" hidden="false" customHeight="false" outlineLevel="0" collapsed="false">
      <c r="H1194" s="101"/>
      <c r="N1194" s="106"/>
      <c r="O1194" s="106"/>
    </row>
    <row r="1195" customFormat="false" ht="12.75" hidden="false" customHeight="false" outlineLevel="0" collapsed="false">
      <c r="H1195" s="101"/>
      <c r="N1195" s="106"/>
      <c r="O1195" s="106"/>
    </row>
    <row r="1196" customFormat="false" ht="12.75" hidden="false" customHeight="false" outlineLevel="0" collapsed="false">
      <c r="H1196" s="101"/>
      <c r="N1196" s="106"/>
      <c r="O1196" s="106"/>
    </row>
    <row r="1197" customFormat="false" ht="12.75" hidden="false" customHeight="false" outlineLevel="0" collapsed="false">
      <c r="H1197" s="101"/>
      <c r="N1197" s="106"/>
      <c r="O1197" s="106"/>
    </row>
    <row r="1198" customFormat="false" ht="12.75" hidden="false" customHeight="false" outlineLevel="0" collapsed="false">
      <c r="H1198" s="101"/>
      <c r="N1198" s="106"/>
      <c r="O1198" s="106"/>
    </row>
    <row r="1199" customFormat="false" ht="12.75" hidden="false" customHeight="false" outlineLevel="0" collapsed="false">
      <c r="H1199" s="101"/>
      <c r="N1199" s="106"/>
      <c r="O1199" s="106"/>
    </row>
    <row r="1200" customFormat="false" ht="12.75" hidden="false" customHeight="false" outlineLevel="0" collapsed="false">
      <c r="H1200" s="101"/>
      <c r="N1200" s="106"/>
      <c r="O1200" s="106"/>
    </row>
    <row r="1201" customFormat="false" ht="12.75" hidden="false" customHeight="false" outlineLevel="0" collapsed="false">
      <c r="H1201" s="101"/>
      <c r="N1201" s="106"/>
      <c r="O1201" s="106"/>
    </row>
    <row r="1202" customFormat="false" ht="12.75" hidden="false" customHeight="false" outlineLevel="0" collapsed="false">
      <c r="H1202" s="101"/>
      <c r="N1202" s="106"/>
      <c r="O1202" s="106"/>
    </row>
    <row r="1203" customFormat="false" ht="12.75" hidden="false" customHeight="false" outlineLevel="0" collapsed="false">
      <c r="H1203" s="101"/>
      <c r="N1203" s="106"/>
      <c r="O1203" s="106"/>
    </row>
    <row r="1204" customFormat="false" ht="12.75" hidden="false" customHeight="false" outlineLevel="0" collapsed="false">
      <c r="H1204" s="101"/>
      <c r="N1204" s="106"/>
      <c r="O1204" s="106"/>
    </row>
    <row r="1205" customFormat="false" ht="12.75" hidden="false" customHeight="false" outlineLevel="0" collapsed="false">
      <c r="H1205" s="101"/>
      <c r="N1205" s="106"/>
      <c r="O1205" s="106"/>
    </row>
    <row r="1206" customFormat="false" ht="12.75" hidden="false" customHeight="false" outlineLevel="0" collapsed="false">
      <c r="H1206" s="101"/>
      <c r="N1206" s="106"/>
      <c r="O1206" s="106"/>
    </row>
    <row r="1207" customFormat="false" ht="12.75" hidden="false" customHeight="false" outlineLevel="0" collapsed="false">
      <c r="H1207" s="101"/>
      <c r="N1207" s="106"/>
      <c r="O1207" s="106"/>
    </row>
    <row r="1208" customFormat="false" ht="12.75" hidden="false" customHeight="false" outlineLevel="0" collapsed="false">
      <c r="H1208" s="101"/>
      <c r="N1208" s="106"/>
      <c r="O1208" s="106"/>
    </row>
    <row r="1209" customFormat="false" ht="12.75" hidden="false" customHeight="false" outlineLevel="0" collapsed="false">
      <c r="H1209" s="101"/>
      <c r="N1209" s="106"/>
      <c r="O1209" s="106"/>
    </row>
    <row r="1210" customFormat="false" ht="12.75" hidden="false" customHeight="false" outlineLevel="0" collapsed="false">
      <c r="H1210" s="101"/>
      <c r="N1210" s="106"/>
      <c r="O1210" s="106"/>
    </row>
    <row r="1211" customFormat="false" ht="12.75" hidden="false" customHeight="false" outlineLevel="0" collapsed="false">
      <c r="H1211" s="101"/>
      <c r="N1211" s="106"/>
      <c r="O1211" s="106"/>
    </row>
    <row r="1212" customFormat="false" ht="12.75" hidden="false" customHeight="false" outlineLevel="0" collapsed="false">
      <c r="H1212" s="101"/>
      <c r="N1212" s="106"/>
      <c r="O1212" s="106"/>
    </row>
    <row r="1213" customFormat="false" ht="12.75" hidden="false" customHeight="false" outlineLevel="0" collapsed="false">
      <c r="H1213" s="101"/>
      <c r="N1213" s="106"/>
      <c r="O1213" s="106"/>
    </row>
    <row r="1214" customFormat="false" ht="12.75" hidden="false" customHeight="false" outlineLevel="0" collapsed="false">
      <c r="H1214" s="101"/>
      <c r="N1214" s="106"/>
      <c r="O1214" s="106"/>
    </row>
    <row r="1215" customFormat="false" ht="12.75" hidden="false" customHeight="false" outlineLevel="0" collapsed="false">
      <c r="H1215" s="101"/>
      <c r="N1215" s="106"/>
      <c r="O1215" s="106"/>
    </row>
    <row r="1216" customFormat="false" ht="12.75" hidden="false" customHeight="false" outlineLevel="0" collapsed="false">
      <c r="H1216" s="101"/>
      <c r="N1216" s="106"/>
      <c r="O1216" s="106"/>
    </row>
    <row r="1217" customFormat="false" ht="12.75" hidden="false" customHeight="false" outlineLevel="0" collapsed="false">
      <c r="H1217" s="101"/>
      <c r="N1217" s="106"/>
      <c r="O1217" s="106"/>
    </row>
    <row r="1218" customFormat="false" ht="12.75" hidden="false" customHeight="false" outlineLevel="0" collapsed="false">
      <c r="H1218" s="101"/>
      <c r="N1218" s="106"/>
      <c r="O1218" s="106"/>
    </row>
    <row r="1219" customFormat="false" ht="12.75" hidden="false" customHeight="false" outlineLevel="0" collapsed="false">
      <c r="H1219" s="101"/>
      <c r="N1219" s="106"/>
      <c r="O1219" s="106"/>
    </row>
    <row r="1220" customFormat="false" ht="12.75" hidden="false" customHeight="false" outlineLevel="0" collapsed="false">
      <c r="H1220" s="101"/>
      <c r="N1220" s="106"/>
      <c r="O1220" s="106"/>
    </row>
    <row r="1221" customFormat="false" ht="12.75" hidden="false" customHeight="false" outlineLevel="0" collapsed="false">
      <c r="H1221" s="101"/>
      <c r="N1221" s="106"/>
      <c r="O1221" s="106"/>
    </row>
    <row r="1222" customFormat="false" ht="12.75" hidden="false" customHeight="false" outlineLevel="0" collapsed="false">
      <c r="H1222" s="101"/>
      <c r="N1222" s="106"/>
      <c r="O1222" s="106"/>
    </row>
    <row r="1223" customFormat="false" ht="12.75" hidden="false" customHeight="false" outlineLevel="0" collapsed="false">
      <c r="H1223" s="101"/>
      <c r="N1223" s="106"/>
      <c r="O1223" s="106"/>
    </row>
    <row r="1224" customFormat="false" ht="12.75" hidden="false" customHeight="false" outlineLevel="0" collapsed="false">
      <c r="H1224" s="101"/>
      <c r="N1224" s="106"/>
      <c r="O1224" s="106"/>
    </row>
    <row r="1225" customFormat="false" ht="12.75" hidden="false" customHeight="false" outlineLevel="0" collapsed="false">
      <c r="H1225" s="101"/>
      <c r="N1225" s="106"/>
      <c r="O1225" s="106"/>
    </row>
    <row r="1226" customFormat="false" ht="12.75" hidden="false" customHeight="false" outlineLevel="0" collapsed="false">
      <c r="H1226" s="101"/>
      <c r="N1226" s="106"/>
      <c r="O1226" s="106"/>
    </row>
    <row r="1227" customFormat="false" ht="12.75" hidden="false" customHeight="false" outlineLevel="0" collapsed="false">
      <c r="H1227" s="101"/>
      <c r="N1227" s="106"/>
      <c r="O1227" s="106"/>
    </row>
    <row r="1228" customFormat="false" ht="12.75" hidden="false" customHeight="false" outlineLevel="0" collapsed="false">
      <c r="H1228" s="101"/>
      <c r="N1228" s="106"/>
      <c r="O1228" s="106"/>
    </row>
    <row r="1229" customFormat="false" ht="12.75" hidden="false" customHeight="false" outlineLevel="0" collapsed="false">
      <c r="H1229" s="101"/>
      <c r="N1229" s="106"/>
      <c r="O1229" s="106"/>
    </row>
    <row r="1230" customFormat="false" ht="12.75" hidden="false" customHeight="false" outlineLevel="0" collapsed="false">
      <c r="H1230" s="101"/>
      <c r="N1230" s="106"/>
      <c r="O1230" s="106"/>
    </row>
    <row r="1231" customFormat="false" ht="12.75" hidden="false" customHeight="false" outlineLevel="0" collapsed="false">
      <c r="H1231" s="101"/>
      <c r="N1231" s="106"/>
      <c r="O1231" s="106"/>
    </row>
    <row r="1232" customFormat="false" ht="12.75" hidden="false" customHeight="false" outlineLevel="0" collapsed="false">
      <c r="H1232" s="101"/>
      <c r="N1232" s="106"/>
      <c r="O1232" s="106"/>
    </row>
    <row r="1233" customFormat="false" ht="12.75" hidden="false" customHeight="false" outlineLevel="0" collapsed="false">
      <c r="H1233" s="101"/>
      <c r="N1233" s="106"/>
      <c r="O1233" s="106"/>
    </row>
    <row r="1234" customFormat="false" ht="12.75" hidden="false" customHeight="false" outlineLevel="0" collapsed="false">
      <c r="H1234" s="101"/>
      <c r="N1234" s="106"/>
      <c r="O1234" s="106"/>
    </row>
    <row r="1235" customFormat="false" ht="12.75" hidden="false" customHeight="false" outlineLevel="0" collapsed="false">
      <c r="H1235" s="101"/>
      <c r="N1235" s="106"/>
      <c r="O1235" s="106"/>
    </row>
    <row r="1236" customFormat="false" ht="12.75" hidden="false" customHeight="false" outlineLevel="0" collapsed="false">
      <c r="H1236" s="101"/>
      <c r="N1236" s="106"/>
      <c r="O1236" s="106"/>
    </row>
    <row r="1237" customFormat="false" ht="12.75" hidden="false" customHeight="false" outlineLevel="0" collapsed="false">
      <c r="H1237" s="101"/>
      <c r="N1237" s="106"/>
      <c r="O1237" s="106"/>
    </row>
    <row r="1238" customFormat="false" ht="12.75" hidden="false" customHeight="false" outlineLevel="0" collapsed="false">
      <c r="H1238" s="101"/>
      <c r="N1238" s="106"/>
      <c r="O1238" s="106"/>
    </row>
    <row r="1239" customFormat="false" ht="12.75" hidden="false" customHeight="false" outlineLevel="0" collapsed="false">
      <c r="H1239" s="101"/>
      <c r="N1239" s="106"/>
      <c r="O1239" s="106"/>
    </row>
    <row r="1240" customFormat="false" ht="12.75" hidden="false" customHeight="false" outlineLevel="0" collapsed="false">
      <c r="H1240" s="101"/>
      <c r="N1240" s="106"/>
      <c r="O1240" s="106"/>
    </row>
    <row r="1241" customFormat="false" ht="12.75" hidden="false" customHeight="false" outlineLevel="0" collapsed="false">
      <c r="H1241" s="101"/>
      <c r="N1241" s="106"/>
      <c r="O1241" s="106"/>
    </row>
    <row r="1242" customFormat="false" ht="12.75" hidden="false" customHeight="false" outlineLevel="0" collapsed="false">
      <c r="H1242" s="101"/>
      <c r="N1242" s="106"/>
      <c r="O1242" s="106"/>
    </row>
    <row r="1243" customFormat="false" ht="12.75" hidden="false" customHeight="false" outlineLevel="0" collapsed="false">
      <c r="H1243" s="101"/>
      <c r="N1243" s="106"/>
      <c r="O1243" s="106"/>
    </row>
    <row r="1244" customFormat="false" ht="12.75" hidden="false" customHeight="false" outlineLevel="0" collapsed="false">
      <c r="H1244" s="101"/>
      <c r="N1244" s="106"/>
      <c r="O1244" s="106"/>
    </row>
    <row r="1245" customFormat="false" ht="12.75" hidden="false" customHeight="false" outlineLevel="0" collapsed="false">
      <c r="H1245" s="101"/>
      <c r="N1245" s="106"/>
      <c r="O1245" s="106"/>
    </row>
    <row r="1246" customFormat="false" ht="12.75" hidden="false" customHeight="false" outlineLevel="0" collapsed="false">
      <c r="H1246" s="101"/>
      <c r="N1246" s="106"/>
      <c r="O1246" s="106"/>
    </row>
    <row r="1247" customFormat="false" ht="12.75" hidden="false" customHeight="false" outlineLevel="0" collapsed="false">
      <c r="H1247" s="101"/>
      <c r="N1247" s="106"/>
      <c r="O1247" s="106"/>
    </row>
    <row r="1248" customFormat="false" ht="12.75" hidden="false" customHeight="false" outlineLevel="0" collapsed="false">
      <c r="H1248" s="101"/>
      <c r="N1248" s="106"/>
      <c r="O1248" s="106"/>
    </row>
    <row r="1249" customFormat="false" ht="12.75" hidden="false" customHeight="false" outlineLevel="0" collapsed="false">
      <c r="H1249" s="101"/>
      <c r="N1249" s="106"/>
      <c r="O1249" s="106"/>
    </row>
    <row r="1250" customFormat="false" ht="12.75" hidden="false" customHeight="false" outlineLevel="0" collapsed="false">
      <c r="H1250" s="101"/>
      <c r="N1250" s="106"/>
      <c r="O1250" s="106"/>
    </row>
    <row r="1251" customFormat="false" ht="12.75" hidden="false" customHeight="false" outlineLevel="0" collapsed="false">
      <c r="H1251" s="101"/>
      <c r="N1251" s="106"/>
      <c r="O1251" s="106"/>
    </row>
    <row r="1252" customFormat="false" ht="12.75" hidden="false" customHeight="false" outlineLevel="0" collapsed="false">
      <c r="H1252" s="101"/>
      <c r="N1252" s="106"/>
      <c r="O1252" s="106"/>
    </row>
    <row r="1253" customFormat="false" ht="12.75" hidden="false" customHeight="false" outlineLevel="0" collapsed="false">
      <c r="H1253" s="101"/>
      <c r="N1253" s="106"/>
      <c r="O1253" s="106"/>
    </row>
    <row r="1254" customFormat="false" ht="12.75" hidden="false" customHeight="false" outlineLevel="0" collapsed="false">
      <c r="H1254" s="101"/>
      <c r="N1254" s="106"/>
      <c r="O1254" s="106"/>
    </row>
    <row r="1255" customFormat="false" ht="12.75" hidden="false" customHeight="false" outlineLevel="0" collapsed="false">
      <c r="H1255" s="101"/>
      <c r="N1255" s="106"/>
      <c r="O1255" s="106"/>
    </row>
    <row r="1256" customFormat="false" ht="12.75" hidden="false" customHeight="false" outlineLevel="0" collapsed="false">
      <c r="H1256" s="101"/>
      <c r="N1256" s="106"/>
      <c r="O1256" s="106"/>
    </row>
    <row r="1257" customFormat="false" ht="12.75" hidden="false" customHeight="false" outlineLevel="0" collapsed="false">
      <c r="H1257" s="101"/>
      <c r="N1257" s="106"/>
      <c r="O1257" s="106"/>
    </row>
    <row r="1258" customFormat="false" ht="12.75" hidden="false" customHeight="false" outlineLevel="0" collapsed="false">
      <c r="H1258" s="101"/>
      <c r="N1258" s="106"/>
      <c r="O1258" s="106"/>
    </row>
    <row r="1259" customFormat="false" ht="12.75" hidden="false" customHeight="false" outlineLevel="0" collapsed="false">
      <c r="H1259" s="101"/>
      <c r="N1259" s="106"/>
      <c r="O1259" s="106"/>
    </row>
    <row r="1260" customFormat="false" ht="12.75" hidden="false" customHeight="false" outlineLevel="0" collapsed="false">
      <c r="N1260" s="106"/>
      <c r="O1260" s="106"/>
    </row>
    <row r="1261" customFormat="false" ht="12.75" hidden="false" customHeight="false" outlineLevel="0" collapsed="false">
      <c r="N1261" s="106"/>
      <c r="O1261" s="106"/>
    </row>
    <row r="1262" customFormat="false" ht="12.75" hidden="false" customHeight="false" outlineLevel="0" collapsed="false">
      <c r="N1262" s="106"/>
      <c r="O1262" s="106"/>
    </row>
    <row r="1263" customFormat="false" ht="12.75" hidden="false" customHeight="false" outlineLevel="0" collapsed="false">
      <c r="N1263" s="106"/>
      <c r="O1263" s="106"/>
    </row>
    <row r="1264" customFormat="false" ht="12.75" hidden="false" customHeight="false" outlineLevel="0" collapsed="false">
      <c r="N1264" s="106"/>
      <c r="O1264" s="106"/>
    </row>
    <row r="1265" customFormat="false" ht="12.75" hidden="false" customHeight="false" outlineLevel="0" collapsed="false">
      <c r="N1265" s="106"/>
      <c r="O1265" s="106"/>
    </row>
    <row r="1266" customFormat="false" ht="12.75" hidden="false" customHeight="false" outlineLevel="0" collapsed="false">
      <c r="N1266" s="106"/>
      <c r="O1266" s="106"/>
    </row>
    <row r="1267" customFormat="false" ht="12.75" hidden="false" customHeight="false" outlineLevel="0" collapsed="false">
      <c r="N1267" s="106"/>
      <c r="O1267" s="106"/>
    </row>
    <row r="1268" customFormat="false" ht="12.75" hidden="false" customHeight="false" outlineLevel="0" collapsed="false">
      <c r="N1268" s="106"/>
      <c r="O1268" s="106"/>
    </row>
    <row r="1269" customFormat="false" ht="12.75" hidden="false" customHeight="false" outlineLevel="0" collapsed="false">
      <c r="N1269" s="106"/>
      <c r="O1269" s="106"/>
    </row>
    <row r="1270" customFormat="false" ht="12.75" hidden="false" customHeight="false" outlineLevel="0" collapsed="false">
      <c r="N1270" s="106"/>
      <c r="O1270" s="106"/>
    </row>
    <row r="1271" customFormat="false" ht="12.75" hidden="false" customHeight="false" outlineLevel="0" collapsed="false">
      <c r="N1271" s="106"/>
      <c r="O1271" s="106"/>
    </row>
    <row r="1272" customFormat="false" ht="12.75" hidden="false" customHeight="false" outlineLevel="0" collapsed="false">
      <c r="N1272" s="106"/>
      <c r="O1272" s="106"/>
    </row>
    <row r="1273" customFormat="false" ht="12.75" hidden="false" customHeight="false" outlineLevel="0" collapsed="false">
      <c r="N1273" s="106"/>
      <c r="O1273" s="106"/>
    </row>
    <row r="1274" customFormat="false" ht="12.75" hidden="false" customHeight="false" outlineLevel="0" collapsed="false">
      <c r="N1274" s="106"/>
      <c r="O1274" s="106"/>
    </row>
    <row r="1275" customFormat="false" ht="12.75" hidden="false" customHeight="false" outlineLevel="0" collapsed="false">
      <c r="N1275" s="106"/>
      <c r="O1275" s="106"/>
    </row>
    <row r="1276" customFormat="false" ht="12.75" hidden="false" customHeight="false" outlineLevel="0" collapsed="false">
      <c r="N1276" s="106"/>
      <c r="O1276" s="106"/>
    </row>
    <row r="1277" customFormat="false" ht="12.75" hidden="false" customHeight="false" outlineLevel="0" collapsed="false">
      <c r="N1277" s="106"/>
      <c r="O1277" s="106"/>
    </row>
    <row r="1278" customFormat="false" ht="12.75" hidden="false" customHeight="false" outlineLevel="0" collapsed="false">
      <c r="N1278" s="106"/>
      <c r="O1278" s="106"/>
    </row>
    <row r="1279" customFormat="false" ht="12.75" hidden="false" customHeight="false" outlineLevel="0" collapsed="false">
      <c r="N1279" s="106"/>
      <c r="O1279" s="106"/>
    </row>
    <row r="1280" customFormat="false" ht="12.75" hidden="false" customHeight="false" outlineLevel="0" collapsed="false">
      <c r="N1280" s="106"/>
      <c r="O1280" s="106"/>
    </row>
    <row r="1281" customFormat="false" ht="12.75" hidden="false" customHeight="false" outlineLevel="0" collapsed="false">
      <c r="N1281" s="106"/>
      <c r="O1281" s="106"/>
    </row>
    <row r="1282" customFormat="false" ht="12.75" hidden="false" customHeight="false" outlineLevel="0" collapsed="false">
      <c r="N1282" s="106"/>
      <c r="O1282" s="106"/>
    </row>
    <row r="1283" customFormat="false" ht="12.75" hidden="false" customHeight="false" outlineLevel="0" collapsed="false">
      <c r="N1283" s="106"/>
      <c r="O1283" s="106"/>
    </row>
    <row r="1284" customFormat="false" ht="12.75" hidden="false" customHeight="false" outlineLevel="0" collapsed="false">
      <c r="N1284" s="106"/>
      <c r="O1284" s="106"/>
    </row>
    <row r="1285" customFormat="false" ht="12.75" hidden="false" customHeight="false" outlineLevel="0" collapsed="false">
      <c r="N1285" s="106"/>
      <c r="O1285" s="106"/>
    </row>
    <row r="1286" customFormat="false" ht="12.75" hidden="false" customHeight="false" outlineLevel="0" collapsed="false">
      <c r="N1286" s="106"/>
      <c r="O1286" s="106"/>
    </row>
    <row r="1287" customFormat="false" ht="12.75" hidden="false" customHeight="false" outlineLevel="0" collapsed="false">
      <c r="N1287" s="106"/>
      <c r="O1287" s="106"/>
    </row>
    <row r="1288" customFormat="false" ht="12.75" hidden="false" customHeight="false" outlineLevel="0" collapsed="false">
      <c r="N1288" s="106"/>
      <c r="O1288" s="106"/>
    </row>
    <row r="1289" customFormat="false" ht="12.75" hidden="false" customHeight="false" outlineLevel="0" collapsed="false">
      <c r="N1289" s="106"/>
      <c r="O1289" s="106"/>
    </row>
    <row r="1290" customFormat="false" ht="12.75" hidden="false" customHeight="false" outlineLevel="0" collapsed="false">
      <c r="N1290" s="106"/>
      <c r="O1290" s="106"/>
    </row>
    <row r="1291" customFormat="false" ht="12.75" hidden="false" customHeight="false" outlineLevel="0" collapsed="false">
      <c r="N1291" s="106"/>
      <c r="O1291" s="106"/>
    </row>
    <row r="1292" customFormat="false" ht="12.75" hidden="false" customHeight="false" outlineLevel="0" collapsed="false">
      <c r="N1292" s="106"/>
      <c r="O1292" s="106"/>
    </row>
    <row r="1293" customFormat="false" ht="12.75" hidden="false" customHeight="false" outlineLevel="0" collapsed="false">
      <c r="N1293" s="106"/>
      <c r="O1293" s="106"/>
    </row>
    <row r="1294" customFormat="false" ht="12.75" hidden="false" customHeight="false" outlineLevel="0" collapsed="false">
      <c r="N1294" s="106"/>
      <c r="O1294" s="106"/>
    </row>
    <row r="1295" customFormat="false" ht="12.75" hidden="false" customHeight="false" outlineLevel="0" collapsed="false">
      <c r="N1295" s="106"/>
      <c r="O1295" s="106"/>
    </row>
    <row r="1296" customFormat="false" ht="12.75" hidden="false" customHeight="false" outlineLevel="0" collapsed="false">
      <c r="N1296" s="106"/>
      <c r="O1296" s="106"/>
    </row>
    <row r="1297" customFormat="false" ht="12.75" hidden="false" customHeight="false" outlineLevel="0" collapsed="false">
      <c r="N1297" s="106"/>
      <c r="O1297" s="106"/>
    </row>
    <row r="1298" customFormat="false" ht="12.75" hidden="false" customHeight="false" outlineLevel="0" collapsed="false">
      <c r="N1298" s="106"/>
      <c r="O1298" s="106"/>
    </row>
    <row r="1299" customFormat="false" ht="12.75" hidden="false" customHeight="false" outlineLevel="0" collapsed="false">
      <c r="N1299" s="106"/>
      <c r="O1299" s="106"/>
    </row>
    <row r="1300" customFormat="false" ht="12.75" hidden="false" customHeight="false" outlineLevel="0" collapsed="false">
      <c r="N1300" s="106"/>
      <c r="O1300" s="106"/>
    </row>
    <row r="1301" customFormat="false" ht="12.75" hidden="false" customHeight="false" outlineLevel="0" collapsed="false">
      <c r="N1301" s="106"/>
      <c r="O1301" s="106"/>
    </row>
    <row r="1302" customFormat="false" ht="12.75" hidden="false" customHeight="false" outlineLevel="0" collapsed="false">
      <c r="N1302" s="106"/>
      <c r="O1302" s="106"/>
    </row>
    <row r="1303" customFormat="false" ht="12.75" hidden="false" customHeight="false" outlineLevel="0" collapsed="false">
      <c r="N1303" s="106"/>
      <c r="O1303" s="106"/>
    </row>
    <row r="1304" customFormat="false" ht="12.75" hidden="false" customHeight="false" outlineLevel="0" collapsed="false">
      <c r="N1304" s="106"/>
      <c r="O1304" s="106"/>
    </row>
    <row r="1305" customFormat="false" ht="12.75" hidden="false" customHeight="false" outlineLevel="0" collapsed="false">
      <c r="N1305" s="106"/>
      <c r="O1305" s="106"/>
    </row>
    <row r="1306" customFormat="false" ht="12.75" hidden="false" customHeight="false" outlineLevel="0" collapsed="false">
      <c r="N1306" s="106"/>
      <c r="O1306" s="106"/>
    </row>
    <row r="1307" customFormat="false" ht="12.75" hidden="false" customHeight="false" outlineLevel="0" collapsed="false">
      <c r="N1307" s="106"/>
      <c r="O1307" s="106"/>
    </row>
    <row r="1308" customFormat="false" ht="12.75" hidden="false" customHeight="false" outlineLevel="0" collapsed="false">
      <c r="N1308" s="106"/>
      <c r="O1308" s="106"/>
    </row>
    <row r="1309" customFormat="false" ht="12.75" hidden="false" customHeight="false" outlineLevel="0" collapsed="false">
      <c r="N1309" s="106"/>
      <c r="O1309" s="106"/>
    </row>
    <row r="1310" customFormat="false" ht="12.75" hidden="false" customHeight="false" outlineLevel="0" collapsed="false">
      <c r="N1310" s="106"/>
      <c r="O1310" s="106"/>
    </row>
    <row r="1311" customFormat="false" ht="12.75" hidden="false" customHeight="false" outlineLevel="0" collapsed="false">
      <c r="N1311" s="106"/>
      <c r="O1311" s="106"/>
    </row>
    <row r="1312" customFormat="false" ht="12.75" hidden="false" customHeight="false" outlineLevel="0" collapsed="false">
      <c r="N1312" s="106"/>
      <c r="O1312" s="106"/>
    </row>
    <row r="1313" customFormat="false" ht="12.75" hidden="false" customHeight="false" outlineLevel="0" collapsed="false">
      <c r="N1313" s="106"/>
      <c r="O1313" s="106"/>
    </row>
    <row r="1314" customFormat="false" ht="12.75" hidden="false" customHeight="false" outlineLevel="0" collapsed="false">
      <c r="N1314" s="106"/>
      <c r="O1314" s="106"/>
    </row>
    <row r="1315" customFormat="false" ht="12.75" hidden="false" customHeight="false" outlineLevel="0" collapsed="false">
      <c r="N1315" s="106"/>
      <c r="O1315" s="106"/>
    </row>
    <row r="1316" customFormat="false" ht="12.75" hidden="false" customHeight="false" outlineLevel="0" collapsed="false">
      <c r="N1316" s="106"/>
      <c r="O1316" s="106"/>
    </row>
    <row r="1317" customFormat="false" ht="12.75" hidden="false" customHeight="false" outlineLevel="0" collapsed="false">
      <c r="N1317" s="106"/>
      <c r="O1317" s="106"/>
    </row>
    <row r="1318" customFormat="false" ht="12.75" hidden="false" customHeight="false" outlineLevel="0" collapsed="false">
      <c r="N1318" s="106"/>
      <c r="O1318" s="106"/>
    </row>
    <row r="1319" customFormat="false" ht="12.75" hidden="false" customHeight="false" outlineLevel="0" collapsed="false">
      <c r="N1319" s="106"/>
      <c r="O1319" s="106"/>
    </row>
    <row r="1320" customFormat="false" ht="12.75" hidden="false" customHeight="false" outlineLevel="0" collapsed="false">
      <c r="N1320" s="106"/>
      <c r="O1320" s="106"/>
    </row>
    <row r="1321" customFormat="false" ht="12.75" hidden="false" customHeight="false" outlineLevel="0" collapsed="false">
      <c r="N1321" s="106"/>
      <c r="O1321" s="106"/>
    </row>
    <row r="1322" customFormat="false" ht="12.75" hidden="false" customHeight="false" outlineLevel="0" collapsed="false">
      <c r="N1322" s="106"/>
      <c r="O1322" s="106"/>
    </row>
    <row r="1323" customFormat="false" ht="12.75" hidden="false" customHeight="false" outlineLevel="0" collapsed="false">
      <c r="N1323" s="106"/>
      <c r="O1323" s="106"/>
    </row>
    <row r="1324" customFormat="false" ht="12.75" hidden="false" customHeight="false" outlineLevel="0" collapsed="false">
      <c r="N1324" s="106"/>
      <c r="O1324" s="106"/>
    </row>
    <row r="1325" customFormat="false" ht="12.75" hidden="false" customHeight="false" outlineLevel="0" collapsed="false">
      <c r="N1325" s="106"/>
      <c r="O1325" s="106"/>
    </row>
    <row r="1326" customFormat="false" ht="12.75" hidden="false" customHeight="false" outlineLevel="0" collapsed="false">
      <c r="N1326" s="106"/>
      <c r="O1326" s="106"/>
    </row>
    <row r="1327" customFormat="false" ht="12.75" hidden="false" customHeight="false" outlineLevel="0" collapsed="false">
      <c r="N1327" s="106"/>
      <c r="O1327" s="106"/>
    </row>
    <row r="1328" customFormat="false" ht="12.75" hidden="false" customHeight="false" outlineLevel="0" collapsed="false">
      <c r="N1328" s="106"/>
      <c r="O1328" s="106"/>
    </row>
    <row r="1329" customFormat="false" ht="12.75" hidden="false" customHeight="false" outlineLevel="0" collapsed="false">
      <c r="N1329" s="106"/>
      <c r="O1329" s="106"/>
    </row>
    <row r="1330" customFormat="false" ht="12.75" hidden="false" customHeight="false" outlineLevel="0" collapsed="false">
      <c r="N1330" s="106"/>
      <c r="O1330" s="106"/>
    </row>
    <row r="1331" customFormat="false" ht="12.75" hidden="false" customHeight="false" outlineLevel="0" collapsed="false">
      <c r="N1331" s="106"/>
      <c r="O1331" s="106"/>
    </row>
    <row r="1332" customFormat="false" ht="12.75" hidden="false" customHeight="false" outlineLevel="0" collapsed="false">
      <c r="N1332" s="106"/>
      <c r="O1332" s="106"/>
    </row>
    <row r="1333" customFormat="false" ht="12.75" hidden="false" customHeight="false" outlineLevel="0" collapsed="false">
      <c r="N1333" s="106"/>
      <c r="O1333" s="106"/>
    </row>
    <row r="1334" customFormat="false" ht="12.75" hidden="false" customHeight="false" outlineLevel="0" collapsed="false">
      <c r="N1334" s="106"/>
      <c r="O1334" s="106"/>
    </row>
    <row r="1335" customFormat="false" ht="12.75" hidden="false" customHeight="false" outlineLevel="0" collapsed="false">
      <c r="N1335" s="106"/>
      <c r="O1335" s="106"/>
    </row>
    <row r="1336" customFormat="false" ht="12.75" hidden="false" customHeight="false" outlineLevel="0" collapsed="false">
      <c r="N1336" s="106"/>
      <c r="O1336" s="106"/>
    </row>
    <row r="1337" customFormat="false" ht="12.75" hidden="false" customHeight="false" outlineLevel="0" collapsed="false">
      <c r="N1337" s="106"/>
      <c r="O1337" s="106"/>
    </row>
    <row r="1338" customFormat="false" ht="12.75" hidden="false" customHeight="false" outlineLevel="0" collapsed="false">
      <c r="N1338" s="106"/>
      <c r="O1338" s="106"/>
    </row>
    <row r="1339" customFormat="false" ht="12.75" hidden="false" customHeight="false" outlineLevel="0" collapsed="false">
      <c r="N1339" s="106"/>
      <c r="O1339" s="106"/>
    </row>
    <row r="1340" customFormat="false" ht="12.75" hidden="false" customHeight="false" outlineLevel="0" collapsed="false">
      <c r="N1340" s="106"/>
      <c r="O1340" s="106"/>
    </row>
    <row r="1341" customFormat="false" ht="12.75" hidden="false" customHeight="false" outlineLevel="0" collapsed="false">
      <c r="N1341" s="106"/>
      <c r="O1341" s="106"/>
    </row>
    <row r="1342" customFormat="false" ht="12.75" hidden="false" customHeight="false" outlineLevel="0" collapsed="false">
      <c r="N1342" s="106"/>
      <c r="O1342" s="106"/>
    </row>
    <row r="1343" customFormat="false" ht="12.75" hidden="false" customHeight="false" outlineLevel="0" collapsed="false">
      <c r="N1343" s="106"/>
      <c r="O1343" s="106"/>
    </row>
    <row r="1344" customFormat="false" ht="12.75" hidden="false" customHeight="false" outlineLevel="0" collapsed="false">
      <c r="N1344" s="106"/>
      <c r="O1344" s="106"/>
    </row>
    <row r="1345" customFormat="false" ht="12.75" hidden="false" customHeight="false" outlineLevel="0" collapsed="false">
      <c r="N1345" s="106"/>
      <c r="O1345" s="106"/>
    </row>
    <row r="1346" customFormat="false" ht="12.75" hidden="false" customHeight="false" outlineLevel="0" collapsed="false">
      <c r="N1346" s="106"/>
      <c r="O1346" s="106"/>
    </row>
    <row r="1347" customFormat="false" ht="12.75" hidden="false" customHeight="false" outlineLevel="0" collapsed="false">
      <c r="N1347" s="106"/>
      <c r="O1347" s="106"/>
    </row>
    <row r="1348" customFormat="false" ht="12.75" hidden="false" customHeight="false" outlineLevel="0" collapsed="false">
      <c r="N1348" s="106"/>
      <c r="O1348" s="106"/>
    </row>
    <row r="1349" customFormat="false" ht="12.75" hidden="false" customHeight="false" outlineLevel="0" collapsed="false">
      <c r="N1349" s="106"/>
      <c r="O1349" s="106"/>
    </row>
    <row r="1350" customFormat="false" ht="12.75" hidden="false" customHeight="false" outlineLevel="0" collapsed="false">
      <c r="N1350" s="106"/>
      <c r="O1350" s="106"/>
    </row>
    <row r="1351" customFormat="false" ht="12.75" hidden="false" customHeight="false" outlineLevel="0" collapsed="false">
      <c r="N1351" s="106"/>
      <c r="O1351" s="106"/>
    </row>
    <row r="1352" customFormat="false" ht="12.75" hidden="false" customHeight="false" outlineLevel="0" collapsed="false">
      <c r="N1352" s="106"/>
      <c r="O1352" s="106"/>
    </row>
    <row r="1353" customFormat="false" ht="12.75" hidden="false" customHeight="false" outlineLevel="0" collapsed="false">
      <c r="N1353" s="106"/>
      <c r="O1353" s="106"/>
    </row>
    <row r="1354" customFormat="false" ht="12.75" hidden="false" customHeight="false" outlineLevel="0" collapsed="false">
      <c r="N1354" s="106"/>
      <c r="O1354" s="106"/>
    </row>
    <row r="1355" customFormat="false" ht="12.75" hidden="false" customHeight="false" outlineLevel="0" collapsed="false">
      <c r="N1355" s="106"/>
      <c r="O1355" s="106"/>
    </row>
    <row r="1356" customFormat="false" ht="12.75" hidden="false" customHeight="false" outlineLevel="0" collapsed="false">
      <c r="N1356" s="106"/>
      <c r="O1356" s="106"/>
    </row>
    <row r="1357" customFormat="false" ht="12.75" hidden="false" customHeight="false" outlineLevel="0" collapsed="false">
      <c r="N1357" s="106"/>
      <c r="O1357" s="106"/>
    </row>
    <row r="1358" customFormat="false" ht="12.75" hidden="false" customHeight="false" outlineLevel="0" collapsed="false">
      <c r="N1358" s="106"/>
      <c r="O1358" s="106"/>
    </row>
    <row r="1359" customFormat="false" ht="12.75" hidden="false" customHeight="false" outlineLevel="0" collapsed="false">
      <c r="N1359" s="106"/>
      <c r="O1359" s="106"/>
    </row>
    <row r="1360" customFormat="false" ht="12.75" hidden="false" customHeight="false" outlineLevel="0" collapsed="false">
      <c r="N1360" s="106"/>
      <c r="O1360" s="106"/>
    </row>
    <row r="1361" customFormat="false" ht="12.75" hidden="false" customHeight="false" outlineLevel="0" collapsed="false">
      <c r="N1361" s="106"/>
      <c r="O1361" s="106"/>
    </row>
    <row r="1362" customFormat="false" ht="12.75" hidden="false" customHeight="false" outlineLevel="0" collapsed="false">
      <c r="N1362" s="106"/>
      <c r="O1362" s="106"/>
    </row>
    <row r="1363" customFormat="false" ht="12.75" hidden="false" customHeight="false" outlineLevel="0" collapsed="false">
      <c r="N1363" s="106"/>
      <c r="O1363" s="106"/>
    </row>
    <row r="1364" customFormat="false" ht="12.75" hidden="false" customHeight="false" outlineLevel="0" collapsed="false">
      <c r="N1364" s="106"/>
      <c r="O1364" s="106"/>
    </row>
    <row r="1365" customFormat="false" ht="12.75" hidden="false" customHeight="false" outlineLevel="0" collapsed="false">
      <c r="N1365" s="106"/>
      <c r="O1365" s="106"/>
    </row>
    <row r="1366" customFormat="false" ht="12.75" hidden="false" customHeight="false" outlineLevel="0" collapsed="false">
      <c r="N1366" s="106"/>
      <c r="O1366" s="106"/>
    </row>
    <row r="1367" customFormat="false" ht="12.75" hidden="false" customHeight="false" outlineLevel="0" collapsed="false">
      <c r="N1367" s="106"/>
      <c r="O1367" s="106"/>
    </row>
    <row r="1368" customFormat="false" ht="12.75" hidden="false" customHeight="false" outlineLevel="0" collapsed="false">
      <c r="N1368" s="106"/>
      <c r="O1368" s="106"/>
    </row>
    <row r="1369" customFormat="false" ht="12.75" hidden="false" customHeight="false" outlineLevel="0" collapsed="false">
      <c r="N1369" s="106"/>
      <c r="O1369" s="106"/>
    </row>
    <row r="1370" customFormat="false" ht="12.75" hidden="false" customHeight="false" outlineLevel="0" collapsed="false">
      <c r="N1370" s="106"/>
      <c r="O1370" s="106"/>
    </row>
    <row r="1371" customFormat="false" ht="12.75" hidden="false" customHeight="false" outlineLevel="0" collapsed="false">
      <c r="N1371" s="106"/>
      <c r="O1371" s="106"/>
    </row>
    <row r="1372" customFormat="false" ht="12.75" hidden="false" customHeight="false" outlineLevel="0" collapsed="false">
      <c r="N1372" s="106"/>
      <c r="O1372" s="106"/>
    </row>
    <row r="1373" customFormat="false" ht="12.75" hidden="false" customHeight="false" outlineLevel="0" collapsed="false">
      <c r="N1373" s="106"/>
      <c r="O1373" s="106"/>
    </row>
    <row r="1374" customFormat="false" ht="12.75" hidden="false" customHeight="false" outlineLevel="0" collapsed="false">
      <c r="N1374" s="106"/>
      <c r="O1374" s="106"/>
    </row>
    <row r="1375" customFormat="false" ht="12.75" hidden="false" customHeight="false" outlineLevel="0" collapsed="false">
      <c r="N1375" s="106"/>
      <c r="O1375" s="106"/>
    </row>
    <row r="1376" customFormat="false" ht="12.75" hidden="false" customHeight="false" outlineLevel="0" collapsed="false">
      <c r="N1376" s="106"/>
      <c r="O1376" s="106"/>
    </row>
    <row r="1377" customFormat="false" ht="12.75" hidden="false" customHeight="false" outlineLevel="0" collapsed="false">
      <c r="N1377" s="106"/>
      <c r="O1377" s="106"/>
    </row>
    <row r="1378" customFormat="false" ht="12.75" hidden="false" customHeight="false" outlineLevel="0" collapsed="false">
      <c r="N1378" s="106"/>
      <c r="O1378" s="106"/>
    </row>
    <row r="1379" customFormat="false" ht="12.75" hidden="false" customHeight="false" outlineLevel="0" collapsed="false">
      <c r="N1379" s="106"/>
      <c r="O1379" s="106"/>
    </row>
    <row r="1380" customFormat="false" ht="12.75" hidden="false" customHeight="false" outlineLevel="0" collapsed="false">
      <c r="N1380" s="106"/>
      <c r="O1380" s="106"/>
    </row>
    <row r="1381" customFormat="false" ht="12.75" hidden="false" customHeight="false" outlineLevel="0" collapsed="false">
      <c r="N1381" s="106"/>
      <c r="O1381" s="106"/>
    </row>
    <row r="1382" customFormat="false" ht="12.75" hidden="false" customHeight="false" outlineLevel="0" collapsed="false">
      <c r="N1382" s="106"/>
      <c r="O1382" s="106"/>
    </row>
    <row r="1383" customFormat="false" ht="12.75" hidden="false" customHeight="false" outlineLevel="0" collapsed="false">
      <c r="N1383" s="106"/>
      <c r="O1383" s="106"/>
    </row>
    <row r="1384" customFormat="false" ht="12.75" hidden="false" customHeight="false" outlineLevel="0" collapsed="false">
      <c r="N1384" s="106"/>
      <c r="O1384" s="106"/>
    </row>
    <row r="1385" customFormat="false" ht="12.75" hidden="false" customHeight="false" outlineLevel="0" collapsed="false">
      <c r="N1385" s="106"/>
      <c r="O1385" s="106"/>
    </row>
    <row r="1386" customFormat="false" ht="12.75" hidden="false" customHeight="false" outlineLevel="0" collapsed="false">
      <c r="N1386" s="106"/>
      <c r="O1386" s="106"/>
    </row>
    <row r="1387" customFormat="false" ht="12.75" hidden="false" customHeight="false" outlineLevel="0" collapsed="false">
      <c r="N1387" s="106"/>
      <c r="O1387" s="106"/>
    </row>
    <row r="1388" customFormat="false" ht="12.75" hidden="false" customHeight="false" outlineLevel="0" collapsed="false">
      <c r="N1388" s="106"/>
      <c r="O1388" s="106"/>
    </row>
    <row r="1389" customFormat="false" ht="12.75" hidden="false" customHeight="false" outlineLevel="0" collapsed="false">
      <c r="N1389" s="106"/>
      <c r="O1389" s="106"/>
    </row>
    <row r="1390" customFormat="false" ht="12.75" hidden="false" customHeight="false" outlineLevel="0" collapsed="false">
      <c r="N1390" s="106"/>
      <c r="O1390" s="106"/>
    </row>
    <row r="1391" customFormat="false" ht="12.75" hidden="false" customHeight="false" outlineLevel="0" collapsed="false">
      <c r="N1391" s="106"/>
      <c r="O1391" s="106"/>
    </row>
    <row r="1392" customFormat="false" ht="12.75" hidden="false" customHeight="false" outlineLevel="0" collapsed="false">
      <c r="N1392" s="106"/>
      <c r="O1392" s="106"/>
    </row>
    <row r="1393" customFormat="false" ht="12.75" hidden="false" customHeight="false" outlineLevel="0" collapsed="false">
      <c r="N1393" s="106"/>
      <c r="O1393" s="106"/>
    </row>
    <row r="1394" customFormat="false" ht="12.75" hidden="false" customHeight="false" outlineLevel="0" collapsed="false">
      <c r="N1394" s="106"/>
      <c r="O1394" s="106"/>
    </row>
    <row r="1395" customFormat="false" ht="12.75" hidden="false" customHeight="false" outlineLevel="0" collapsed="false">
      <c r="N1395" s="106"/>
      <c r="O1395" s="106"/>
    </row>
    <row r="1396" customFormat="false" ht="12.75" hidden="false" customHeight="false" outlineLevel="0" collapsed="false">
      <c r="N1396" s="106"/>
      <c r="O1396" s="106"/>
    </row>
    <row r="1397" customFormat="false" ht="12.75" hidden="false" customHeight="false" outlineLevel="0" collapsed="false">
      <c r="N1397" s="106"/>
      <c r="O1397" s="106"/>
    </row>
    <row r="1398" customFormat="false" ht="12.75" hidden="false" customHeight="false" outlineLevel="0" collapsed="false">
      <c r="N1398" s="106"/>
      <c r="O1398" s="106"/>
    </row>
    <row r="1399" customFormat="false" ht="12.75" hidden="false" customHeight="false" outlineLevel="0" collapsed="false">
      <c r="N1399" s="106"/>
      <c r="O1399" s="106"/>
    </row>
    <row r="1400" customFormat="false" ht="12.75" hidden="false" customHeight="false" outlineLevel="0" collapsed="false">
      <c r="N1400" s="106"/>
      <c r="O1400" s="106"/>
    </row>
    <row r="1401" customFormat="false" ht="12.75" hidden="false" customHeight="false" outlineLevel="0" collapsed="false">
      <c r="N1401" s="106"/>
      <c r="O1401" s="106"/>
    </row>
    <row r="1402" customFormat="false" ht="12.75" hidden="false" customHeight="false" outlineLevel="0" collapsed="false">
      <c r="N1402" s="106"/>
      <c r="O1402" s="106"/>
    </row>
    <row r="1403" customFormat="false" ht="12.75" hidden="false" customHeight="false" outlineLevel="0" collapsed="false">
      <c r="N1403" s="106"/>
      <c r="O1403" s="106"/>
    </row>
    <row r="1404" customFormat="false" ht="12.75" hidden="false" customHeight="false" outlineLevel="0" collapsed="false">
      <c r="N1404" s="106"/>
      <c r="O1404" s="106"/>
    </row>
    <row r="1405" customFormat="false" ht="12.75" hidden="false" customHeight="false" outlineLevel="0" collapsed="false">
      <c r="N1405" s="106"/>
      <c r="O1405" s="106"/>
    </row>
    <row r="1406" customFormat="false" ht="12.75" hidden="false" customHeight="false" outlineLevel="0" collapsed="false">
      <c r="N1406" s="106"/>
      <c r="O1406" s="106"/>
    </row>
    <row r="1407" customFormat="false" ht="12.75" hidden="false" customHeight="false" outlineLevel="0" collapsed="false">
      <c r="N1407" s="106"/>
      <c r="O1407" s="106"/>
    </row>
    <row r="1408" customFormat="false" ht="12.75" hidden="false" customHeight="false" outlineLevel="0" collapsed="false">
      <c r="N1408" s="106"/>
      <c r="O1408" s="106"/>
    </row>
    <row r="1409" customFormat="false" ht="12.75" hidden="false" customHeight="false" outlineLevel="0" collapsed="false">
      <c r="N1409" s="106"/>
      <c r="O1409" s="106"/>
    </row>
    <row r="1410" customFormat="false" ht="12.75" hidden="false" customHeight="false" outlineLevel="0" collapsed="false">
      <c r="N1410" s="106"/>
      <c r="O1410" s="106"/>
    </row>
    <row r="1411" customFormat="false" ht="12.75" hidden="false" customHeight="false" outlineLevel="0" collapsed="false">
      <c r="N1411" s="106"/>
      <c r="O1411" s="106"/>
    </row>
    <row r="1412" customFormat="false" ht="12.75" hidden="false" customHeight="false" outlineLevel="0" collapsed="false">
      <c r="N1412" s="106"/>
      <c r="O1412" s="106"/>
    </row>
    <row r="1413" customFormat="false" ht="12.75" hidden="false" customHeight="false" outlineLevel="0" collapsed="false">
      <c r="N1413" s="106"/>
      <c r="O1413" s="106"/>
    </row>
    <row r="1414" customFormat="false" ht="12.75" hidden="false" customHeight="false" outlineLevel="0" collapsed="false">
      <c r="N1414" s="106"/>
      <c r="O1414" s="106"/>
    </row>
    <row r="1415" customFormat="false" ht="12.75" hidden="false" customHeight="false" outlineLevel="0" collapsed="false">
      <c r="N1415" s="106"/>
      <c r="O1415" s="106"/>
    </row>
    <row r="1416" customFormat="false" ht="12.75" hidden="false" customHeight="false" outlineLevel="0" collapsed="false">
      <c r="N1416" s="106"/>
      <c r="O1416" s="106"/>
    </row>
    <row r="1417" customFormat="false" ht="12.75" hidden="false" customHeight="false" outlineLevel="0" collapsed="false">
      <c r="N1417" s="106"/>
      <c r="O1417" s="106"/>
    </row>
    <row r="1418" customFormat="false" ht="12.75" hidden="false" customHeight="false" outlineLevel="0" collapsed="false">
      <c r="N1418" s="106"/>
      <c r="O1418" s="106"/>
    </row>
    <row r="1419" customFormat="false" ht="12.75" hidden="false" customHeight="false" outlineLevel="0" collapsed="false">
      <c r="N1419" s="106"/>
      <c r="O1419" s="106"/>
    </row>
    <row r="1420" customFormat="false" ht="12.75" hidden="false" customHeight="false" outlineLevel="0" collapsed="false">
      <c r="N1420" s="106"/>
      <c r="O1420" s="106"/>
    </row>
    <row r="1421" customFormat="false" ht="12.75" hidden="false" customHeight="false" outlineLevel="0" collapsed="false">
      <c r="N1421" s="106"/>
      <c r="O1421" s="106"/>
    </row>
    <row r="1422" customFormat="false" ht="12.75" hidden="false" customHeight="false" outlineLevel="0" collapsed="false">
      <c r="N1422" s="106"/>
      <c r="O1422" s="106"/>
    </row>
    <row r="1423" customFormat="false" ht="12.75" hidden="false" customHeight="false" outlineLevel="0" collapsed="false">
      <c r="N1423" s="106"/>
      <c r="O1423" s="106"/>
    </row>
    <row r="1424" customFormat="false" ht="12.75" hidden="false" customHeight="false" outlineLevel="0" collapsed="false">
      <c r="N1424" s="106"/>
      <c r="O1424" s="106"/>
    </row>
    <row r="1425" customFormat="false" ht="12.75" hidden="false" customHeight="false" outlineLevel="0" collapsed="false">
      <c r="N1425" s="106"/>
      <c r="O1425" s="106"/>
    </row>
    <row r="1426" customFormat="false" ht="12.75" hidden="false" customHeight="false" outlineLevel="0" collapsed="false">
      <c r="N1426" s="106"/>
      <c r="O1426" s="106"/>
    </row>
    <row r="1427" customFormat="false" ht="12.75" hidden="false" customHeight="false" outlineLevel="0" collapsed="false">
      <c r="N1427" s="106"/>
      <c r="O1427" s="106"/>
    </row>
    <row r="1428" customFormat="false" ht="12.75" hidden="false" customHeight="false" outlineLevel="0" collapsed="false">
      <c r="N1428" s="106"/>
      <c r="O1428" s="106"/>
    </row>
    <row r="1429" customFormat="false" ht="12.75" hidden="false" customHeight="false" outlineLevel="0" collapsed="false">
      <c r="N1429" s="106"/>
      <c r="O1429" s="106"/>
    </row>
    <row r="1430" customFormat="false" ht="12.75" hidden="false" customHeight="false" outlineLevel="0" collapsed="false">
      <c r="N1430" s="106"/>
      <c r="O1430" s="106"/>
    </row>
    <row r="1431" customFormat="false" ht="12.75" hidden="false" customHeight="false" outlineLevel="0" collapsed="false">
      <c r="N1431" s="106"/>
      <c r="O1431" s="106"/>
    </row>
    <row r="1432" customFormat="false" ht="12.75" hidden="false" customHeight="false" outlineLevel="0" collapsed="false">
      <c r="N1432" s="106"/>
      <c r="O1432" s="106"/>
    </row>
    <row r="1433" customFormat="false" ht="12.75" hidden="false" customHeight="false" outlineLevel="0" collapsed="false">
      <c r="N1433" s="106"/>
      <c r="O1433" s="106"/>
    </row>
    <row r="1434" customFormat="false" ht="12.75" hidden="false" customHeight="false" outlineLevel="0" collapsed="false">
      <c r="N1434" s="106"/>
      <c r="O1434" s="106"/>
    </row>
    <row r="1435" customFormat="false" ht="12.75" hidden="false" customHeight="false" outlineLevel="0" collapsed="false">
      <c r="N1435" s="106"/>
      <c r="O1435" s="106"/>
    </row>
    <row r="1436" customFormat="false" ht="12.75" hidden="false" customHeight="false" outlineLevel="0" collapsed="false">
      <c r="N1436" s="106"/>
      <c r="O1436" s="106"/>
    </row>
    <row r="1437" customFormat="false" ht="12.75" hidden="false" customHeight="false" outlineLevel="0" collapsed="false">
      <c r="N1437" s="106"/>
      <c r="O1437" s="106"/>
    </row>
    <row r="1438" customFormat="false" ht="12.75" hidden="false" customHeight="false" outlineLevel="0" collapsed="false">
      <c r="N1438" s="106"/>
      <c r="O1438" s="106"/>
    </row>
    <row r="1439" customFormat="false" ht="12.75" hidden="false" customHeight="false" outlineLevel="0" collapsed="false">
      <c r="N1439" s="106"/>
      <c r="O1439" s="106"/>
    </row>
    <row r="1440" customFormat="false" ht="12.75" hidden="false" customHeight="false" outlineLevel="0" collapsed="false">
      <c r="N1440" s="106"/>
      <c r="O1440" s="106"/>
    </row>
    <row r="1441" customFormat="false" ht="12.75" hidden="false" customHeight="false" outlineLevel="0" collapsed="false">
      <c r="N1441" s="106"/>
      <c r="O1441" s="106"/>
    </row>
    <row r="1442" customFormat="false" ht="12.75" hidden="false" customHeight="false" outlineLevel="0" collapsed="false">
      <c r="N1442" s="106"/>
      <c r="O1442" s="106"/>
    </row>
    <row r="1443" customFormat="false" ht="12.75" hidden="false" customHeight="false" outlineLevel="0" collapsed="false">
      <c r="N1443" s="106"/>
      <c r="O1443" s="106"/>
    </row>
    <row r="1444" customFormat="false" ht="12.75" hidden="false" customHeight="false" outlineLevel="0" collapsed="false">
      <c r="N1444" s="106"/>
      <c r="O1444" s="106"/>
    </row>
    <row r="1445" customFormat="false" ht="12.75" hidden="false" customHeight="false" outlineLevel="0" collapsed="false">
      <c r="N1445" s="106"/>
      <c r="O1445" s="106"/>
    </row>
    <row r="1446" customFormat="false" ht="12.75" hidden="false" customHeight="false" outlineLevel="0" collapsed="false">
      <c r="N1446" s="106"/>
      <c r="O1446" s="106"/>
    </row>
    <row r="1447" customFormat="false" ht="12.75" hidden="false" customHeight="false" outlineLevel="0" collapsed="false">
      <c r="N1447" s="106"/>
      <c r="O1447" s="106"/>
    </row>
    <row r="1448" customFormat="false" ht="12.75" hidden="false" customHeight="false" outlineLevel="0" collapsed="false">
      <c r="N1448" s="106"/>
      <c r="O1448" s="106"/>
    </row>
    <row r="1449" customFormat="false" ht="12.75" hidden="false" customHeight="false" outlineLevel="0" collapsed="false">
      <c r="N1449" s="106"/>
      <c r="O1449" s="106"/>
    </row>
    <row r="1450" customFormat="false" ht="12.75" hidden="false" customHeight="false" outlineLevel="0" collapsed="false">
      <c r="N1450" s="106"/>
      <c r="O1450" s="106"/>
    </row>
    <row r="1451" customFormat="false" ht="12.75" hidden="false" customHeight="false" outlineLevel="0" collapsed="false">
      <c r="N1451" s="106"/>
      <c r="O1451" s="106"/>
    </row>
    <row r="1452" customFormat="false" ht="12.75" hidden="false" customHeight="false" outlineLevel="0" collapsed="false">
      <c r="N1452" s="106"/>
      <c r="O1452" s="106"/>
    </row>
    <row r="1453" customFormat="false" ht="12.75" hidden="false" customHeight="false" outlineLevel="0" collapsed="false">
      <c r="N1453" s="106"/>
      <c r="O1453" s="106"/>
    </row>
    <row r="1454" customFormat="false" ht="12.75" hidden="false" customHeight="false" outlineLevel="0" collapsed="false">
      <c r="N1454" s="106"/>
      <c r="O1454" s="106"/>
    </row>
    <row r="1455" customFormat="false" ht="12.75" hidden="false" customHeight="false" outlineLevel="0" collapsed="false">
      <c r="N1455" s="106"/>
      <c r="O1455" s="106"/>
    </row>
    <row r="1456" customFormat="false" ht="12.75" hidden="false" customHeight="false" outlineLevel="0" collapsed="false">
      <c r="N1456" s="106"/>
      <c r="O1456" s="106"/>
    </row>
    <row r="1457" customFormat="false" ht="12.75" hidden="false" customHeight="false" outlineLevel="0" collapsed="false">
      <c r="N1457" s="106"/>
      <c r="O1457" s="106"/>
    </row>
    <row r="1458" customFormat="false" ht="12.75" hidden="false" customHeight="false" outlineLevel="0" collapsed="false">
      <c r="N1458" s="106"/>
      <c r="O1458" s="106"/>
    </row>
    <row r="1459" customFormat="false" ht="12.75" hidden="false" customHeight="false" outlineLevel="0" collapsed="false">
      <c r="N1459" s="106"/>
      <c r="O1459" s="106"/>
    </row>
    <row r="1460" customFormat="false" ht="12.75" hidden="false" customHeight="false" outlineLevel="0" collapsed="false">
      <c r="N1460" s="106"/>
      <c r="O1460" s="106"/>
    </row>
    <row r="1461" customFormat="false" ht="12.75" hidden="false" customHeight="false" outlineLevel="0" collapsed="false">
      <c r="N1461" s="106"/>
      <c r="O1461" s="106"/>
    </row>
    <row r="1462" customFormat="false" ht="12.75" hidden="false" customHeight="false" outlineLevel="0" collapsed="false">
      <c r="N1462" s="106"/>
      <c r="O1462" s="106"/>
    </row>
    <row r="1463" customFormat="false" ht="12.75" hidden="false" customHeight="false" outlineLevel="0" collapsed="false">
      <c r="N1463" s="106"/>
      <c r="O1463" s="106"/>
    </row>
    <row r="1464" customFormat="false" ht="12.75" hidden="false" customHeight="false" outlineLevel="0" collapsed="false">
      <c r="N1464" s="106"/>
      <c r="O1464" s="106"/>
    </row>
    <row r="1465" customFormat="false" ht="12.75" hidden="false" customHeight="false" outlineLevel="0" collapsed="false">
      <c r="N1465" s="106"/>
      <c r="O1465" s="106"/>
    </row>
    <row r="1466" customFormat="false" ht="12.75" hidden="false" customHeight="false" outlineLevel="0" collapsed="false">
      <c r="N1466" s="106"/>
      <c r="O1466" s="106"/>
    </row>
    <row r="1467" customFormat="false" ht="12.75" hidden="false" customHeight="false" outlineLevel="0" collapsed="false">
      <c r="N1467" s="106"/>
      <c r="O1467" s="106"/>
    </row>
    <row r="1468" customFormat="false" ht="12.75" hidden="false" customHeight="false" outlineLevel="0" collapsed="false">
      <c r="N1468" s="106"/>
      <c r="O1468" s="106"/>
    </row>
    <row r="1469" customFormat="false" ht="12.75" hidden="false" customHeight="false" outlineLevel="0" collapsed="false">
      <c r="N1469" s="106"/>
      <c r="O1469" s="106"/>
    </row>
    <row r="1470" customFormat="false" ht="12.75" hidden="false" customHeight="false" outlineLevel="0" collapsed="false">
      <c r="N1470" s="106"/>
      <c r="O1470" s="106"/>
    </row>
    <row r="1471" customFormat="false" ht="12.75" hidden="false" customHeight="false" outlineLevel="0" collapsed="false">
      <c r="N1471" s="106"/>
      <c r="O1471" s="106"/>
    </row>
    <row r="1472" customFormat="false" ht="12.75" hidden="false" customHeight="false" outlineLevel="0" collapsed="false">
      <c r="N1472" s="106"/>
      <c r="O1472" s="106"/>
    </row>
    <row r="1473" customFormat="false" ht="12.75" hidden="false" customHeight="false" outlineLevel="0" collapsed="false">
      <c r="N1473" s="106"/>
      <c r="O1473" s="106"/>
    </row>
    <row r="1474" customFormat="false" ht="12.75" hidden="false" customHeight="false" outlineLevel="0" collapsed="false">
      <c r="N1474" s="106"/>
      <c r="O1474" s="106"/>
    </row>
    <row r="1475" customFormat="false" ht="12.75" hidden="false" customHeight="false" outlineLevel="0" collapsed="false">
      <c r="N1475" s="106"/>
      <c r="O1475" s="106"/>
    </row>
    <row r="1476" customFormat="false" ht="12.75" hidden="false" customHeight="false" outlineLevel="0" collapsed="false">
      <c r="N1476" s="106"/>
      <c r="O1476" s="106"/>
    </row>
    <row r="1477" customFormat="false" ht="12.75" hidden="false" customHeight="false" outlineLevel="0" collapsed="false">
      <c r="N1477" s="106"/>
      <c r="O1477" s="106"/>
    </row>
    <row r="1478" customFormat="false" ht="12.75" hidden="false" customHeight="false" outlineLevel="0" collapsed="false">
      <c r="N1478" s="106"/>
      <c r="O1478" s="106"/>
    </row>
    <row r="1479" customFormat="false" ht="12.75" hidden="false" customHeight="false" outlineLevel="0" collapsed="false">
      <c r="N1479" s="106"/>
      <c r="O1479" s="106"/>
    </row>
    <row r="1480" customFormat="false" ht="12.75" hidden="false" customHeight="false" outlineLevel="0" collapsed="false">
      <c r="N1480" s="106"/>
      <c r="O1480" s="106"/>
    </row>
    <row r="1481" customFormat="false" ht="12.75" hidden="false" customHeight="false" outlineLevel="0" collapsed="false">
      <c r="N1481" s="106"/>
      <c r="O1481" s="106"/>
    </row>
    <row r="1482" customFormat="false" ht="12.75" hidden="false" customHeight="false" outlineLevel="0" collapsed="false">
      <c r="N1482" s="106"/>
      <c r="O1482" s="106"/>
    </row>
    <row r="1483" customFormat="false" ht="12.75" hidden="false" customHeight="false" outlineLevel="0" collapsed="false">
      <c r="N1483" s="106"/>
      <c r="O1483" s="106"/>
    </row>
    <row r="1484" customFormat="false" ht="12.75" hidden="false" customHeight="false" outlineLevel="0" collapsed="false">
      <c r="N1484" s="106"/>
      <c r="O1484" s="106"/>
    </row>
    <row r="1485" customFormat="false" ht="12.75" hidden="false" customHeight="false" outlineLevel="0" collapsed="false">
      <c r="N1485" s="106"/>
      <c r="O1485" s="106"/>
    </row>
    <row r="1486" customFormat="false" ht="12.75" hidden="false" customHeight="false" outlineLevel="0" collapsed="false">
      <c r="N1486" s="106"/>
      <c r="O1486" s="106"/>
    </row>
    <row r="1487" customFormat="false" ht="12.75" hidden="false" customHeight="false" outlineLevel="0" collapsed="false">
      <c r="N1487" s="106"/>
      <c r="O1487" s="106"/>
    </row>
    <row r="1488" customFormat="false" ht="12.75" hidden="false" customHeight="false" outlineLevel="0" collapsed="false">
      <c r="N1488" s="106"/>
      <c r="O1488" s="106"/>
    </row>
    <row r="1489" customFormat="false" ht="12.75" hidden="false" customHeight="false" outlineLevel="0" collapsed="false">
      <c r="N1489" s="106"/>
      <c r="O1489" s="106"/>
    </row>
    <row r="1490" customFormat="false" ht="12.75" hidden="false" customHeight="false" outlineLevel="0" collapsed="false">
      <c r="N1490" s="106"/>
      <c r="O1490" s="106"/>
    </row>
    <row r="1491" customFormat="false" ht="12.75" hidden="false" customHeight="false" outlineLevel="0" collapsed="false">
      <c r="N1491" s="106"/>
      <c r="O1491" s="106"/>
    </row>
    <row r="1492" customFormat="false" ht="12.75" hidden="false" customHeight="false" outlineLevel="0" collapsed="false">
      <c r="N1492" s="106"/>
      <c r="O1492" s="106"/>
    </row>
    <row r="1493" customFormat="false" ht="12.75" hidden="false" customHeight="false" outlineLevel="0" collapsed="false">
      <c r="N1493" s="106"/>
      <c r="O1493" s="106"/>
    </row>
    <row r="1494" customFormat="false" ht="12.75" hidden="false" customHeight="false" outlineLevel="0" collapsed="false">
      <c r="N1494" s="106"/>
      <c r="O1494" s="106"/>
    </row>
    <row r="1495" customFormat="false" ht="12.75" hidden="false" customHeight="false" outlineLevel="0" collapsed="false">
      <c r="N1495" s="106"/>
      <c r="O1495" s="106"/>
    </row>
    <row r="1496" customFormat="false" ht="12.75" hidden="false" customHeight="false" outlineLevel="0" collapsed="false">
      <c r="N1496" s="106"/>
      <c r="O1496" s="106"/>
    </row>
    <row r="1497" customFormat="false" ht="12.75" hidden="false" customHeight="false" outlineLevel="0" collapsed="false">
      <c r="N1497" s="106"/>
      <c r="O1497" s="106"/>
    </row>
    <row r="1498" customFormat="false" ht="12.75" hidden="false" customHeight="false" outlineLevel="0" collapsed="false">
      <c r="N1498" s="106"/>
      <c r="O1498" s="106"/>
    </row>
    <row r="1499" customFormat="false" ht="12.75" hidden="false" customHeight="false" outlineLevel="0" collapsed="false">
      <c r="N1499" s="106"/>
      <c r="O1499" s="106"/>
    </row>
    <row r="1500" customFormat="false" ht="12.75" hidden="false" customHeight="false" outlineLevel="0" collapsed="false">
      <c r="N1500" s="106"/>
      <c r="O1500" s="106"/>
    </row>
    <row r="1501" customFormat="false" ht="12.75" hidden="false" customHeight="false" outlineLevel="0" collapsed="false">
      <c r="N1501" s="106"/>
      <c r="O1501" s="106"/>
    </row>
    <row r="1502" customFormat="false" ht="12.75" hidden="false" customHeight="false" outlineLevel="0" collapsed="false">
      <c r="N1502" s="106"/>
      <c r="O1502" s="106"/>
    </row>
    <row r="1503" customFormat="false" ht="12.75" hidden="false" customHeight="false" outlineLevel="0" collapsed="false">
      <c r="N1503" s="106"/>
      <c r="O1503" s="106"/>
    </row>
    <row r="1504" customFormat="false" ht="12.75" hidden="false" customHeight="false" outlineLevel="0" collapsed="false">
      <c r="N1504" s="106"/>
      <c r="O1504" s="106"/>
    </row>
    <row r="1505" customFormat="false" ht="12.75" hidden="false" customHeight="false" outlineLevel="0" collapsed="false">
      <c r="N1505" s="106"/>
      <c r="O1505" s="106"/>
    </row>
    <row r="1506" customFormat="false" ht="12.75" hidden="false" customHeight="false" outlineLevel="0" collapsed="false">
      <c r="N1506" s="106"/>
      <c r="O1506" s="106"/>
    </row>
    <row r="1507" customFormat="false" ht="12.75" hidden="false" customHeight="false" outlineLevel="0" collapsed="false">
      <c r="N1507" s="106"/>
      <c r="O1507" s="106"/>
    </row>
    <row r="1508" customFormat="false" ht="12.75" hidden="false" customHeight="false" outlineLevel="0" collapsed="false">
      <c r="N1508" s="106"/>
      <c r="O1508" s="106"/>
    </row>
    <row r="1509" customFormat="false" ht="12.75" hidden="false" customHeight="false" outlineLevel="0" collapsed="false">
      <c r="N1509" s="106"/>
      <c r="O1509" s="106"/>
    </row>
    <row r="1510" customFormat="false" ht="12.75" hidden="false" customHeight="false" outlineLevel="0" collapsed="false">
      <c r="N1510" s="106"/>
      <c r="O1510" s="106"/>
    </row>
    <row r="1511" customFormat="false" ht="12.75" hidden="false" customHeight="false" outlineLevel="0" collapsed="false">
      <c r="N1511" s="106"/>
      <c r="O1511" s="106"/>
    </row>
    <row r="1512" customFormat="false" ht="12.75" hidden="false" customHeight="false" outlineLevel="0" collapsed="false">
      <c r="N1512" s="106"/>
      <c r="O1512" s="106"/>
    </row>
    <row r="1513" customFormat="false" ht="12.75" hidden="false" customHeight="false" outlineLevel="0" collapsed="false">
      <c r="N1513" s="106"/>
      <c r="O1513" s="106"/>
    </row>
    <row r="1514" customFormat="false" ht="12.75" hidden="false" customHeight="false" outlineLevel="0" collapsed="false">
      <c r="N1514" s="106"/>
      <c r="O1514" s="106"/>
    </row>
    <row r="1515" customFormat="false" ht="12.75" hidden="false" customHeight="false" outlineLevel="0" collapsed="false">
      <c r="N1515" s="106"/>
      <c r="O1515" s="106"/>
    </row>
    <row r="1516" customFormat="false" ht="12.75" hidden="false" customHeight="false" outlineLevel="0" collapsed="false">
      <c r="N1516" s="106"/>
      <c r="O1516" s="106"/>
    </row>
    <row r="1517" customFormat="false" ht="12.75" hidden="false" customHeight="false" outlineLevel="0" collapsed="false">
      <c r="N1517" s="106"/>
      <c r="O1517" s="106"/>
    </row>
    <row r="1518" customFormat="false" ht="12.75" hidden="false" customHeight="false" outlineLevel="0" collapsed="false">
      <c r="N1518" s="106"/>
      <c r="O1518" s="106"/>
    </row>
    <row r="1519" customFormat="false" ht="12.75" hidden="false" customHeight="false" outlineLevel="0" collapsed="false">
      <c r="N1519" s="106"/>
      <c r="O1519" s="106"/>
    </row>
    <row r="1520" customFormat="false" ht="12.75" hidden="false" customHeight="false" outlineLevel="0" collapsed="false">
      <c r="N1520" s="106"/>
      <c r="O1520" s="106"/>
    </row>
    <row r="1521" customFormat="false" ht="12.75" hidden="false" customHeight="false" outlineLevel="0" collapsed="false">
      <c r="N1521" s="106"/>
      <c r="O1521" s="106"/>
    </row>
    <row r="1522" customFormat="false" ht="12.75" hidden="false" customHeight="false" outlineLevel="0" collapsed="false">
      <c r="N1522" s="106"/>
      <c r="O1522" s="106"/>
    </row>
    <row r="1523" customFormat="false" ht="12.75" hidden="false" customHeight="false" outlineLevel="0" collapsed="false">
      <c r="N1523" s="106"/>
      <c r="O1523" s="106"/>
    </row>
    <row r="1524" customFormat="false" ht="12.75" hidden="false" customHeight="false" outlineLevel="0" collapsed="false">
      <c r="N1524" s="106"/>
      <c r="O1524" s="106"/>
    </row>
    <row r="1525" customFormat="false" ht="12.75" hidden="false" customHeight="false" outlineLevel="0" collapsed="false">
      <c r="N1525" s="106"/>
      <c r="O1525" s="106"/>
    </row>
    <row r="1526" customFormat="false" ht="12.75" hidden="false" customHeight="false" outlineLevel="0" collapsed="false">
      <c r="N1526" s="106"/>
      <c r="O1526" s="106"/>
    </row>
    <row r="1527" customFormat="false" ht="12.75" hidden="false" customHeight="false" outlineLevel="0" collapsed="false">
      <c r="N1527" s="106"/>
      <c r="O1527" s="106"/>
    </row>
    <row r="1528" customFormat="false" ht="12.75" hidden="false" customHeight="false" outlineLevel="0" collapsed="false">
      <c r="N1528" s="106"/>
      <c r="O1528" s="106"/>
    </row>
    <row r="1529" customFormat="false" ht="12.75" hidden="false" customHeight="false" outlineLevel="0" collapsed="false">
      <c r="N1529" s="106"/>
      <c r="O1529" s="106"/>
    </row>
    <row r="1530" customFormat="false" ht="12.75" hidden="false" customHeight="false" outlineLevel="0" collapsed="false">
      <c r="N1530" s="106"/>
      <c r="O1530" s="106"/>
    </row>
    <row r="1531" customFormat="false" ht="12.75" hidden="false" customHeight="false" outlineLevel="0" collapsed="false">
      <c r="N1531" s="106"/>
      <c r="O1531" s="106"/>
    </row>
    <row r="1532" customFormat="false" ht="12.75" hidden="false" customHeight="false" outlineLevel="0" collapsed="false">
      <c r="N1532" s="106"/>
      <c r="O1532" s="106"/>
    </row>
    <row r="1533" customFormat="false" ht="12.75" hidden="false" customHeight="false" outlineLevel="0" collapsed="false">
      <c r="N1533" s="106"/>
      <c r="O1533" s="106"/>
    </row>
    <row r="1534" customFormat="false" ht="12.75" hidden="false" customHeight="false" outlineLevel="0" collapsed="false">
      <c r="N1534" s="106"/>
      <c r="O1534" s="106"/>
    </row>
    <row r="1535" customFormat="false" ht="12.75" hidden="false" customHeight="false" outlineLevel="0" collapsed="false">
      <c r="N1535" s="106"/>
      <c r="O1535" s="106"/>
    </row>
    <row r="1536" customFormat="false" ht="12.75" hidden="false" customHeight="false" outlineLevel="0" collapsed="false">
      <c r="N1536" s="106"/>
      <c r="O1536" s="106"/>
    </row>
    <row r="1537" customFormat="false" ht="12.75" hidden="false" customHeight="false" outlineLevel="0" collapsed="false">
      <c r="N1537" s="106"/>
      <c r="O1537" s="106"/>
    </row>
    <row r="1538" customFormat="false" ht="12.75" hidden="false" customHeight="false" outlineLevel="0" collapsed="false">
      <c r="N1538" s="106"/>
      <c r="O1538" s="106"/>
    </row>
    <row r="1539" customFormat="false" ht="12.75" hidden="false" customHeight="false" outlineLevel="0" collapsed="false">
      <c r="N1539" s="106"/>
      <c r="O1539" s="106"/>
    </row>
    <row r="1540" customFormat="false" ht="12.75" hidden="false" customHeight="false" outlineLevel="0" collapsed="false">
      <c r="N1540" s="106"/>
      <c r="O1540" s="106"/>
    </row>
    <row r="1541" customFormat="false" ht="12.75" hidden="false" customHeight="false" outlineLevel="0" collapsed="false">
      <c r="N1541" s="106"/>
      <c r="O1541" s="106"/>
    </row>
    <row r="1542" customFormat="false" ht="12.75" hidden="false" customHeight="false" outlineLevel="0" collapsed="false">
      <c r="N1542" s="106"/>
      <c r="O1542" s="106"/>
    </row>
    <row r="1543" customFormat="false" ht="12.75" hidden="false" customHeight="false" outlineLevel="0" collapsed="false">
      <c r="N1543" s="106"/>
      <c r="O1543" s="106"/>
    </row>
    <row r="1544" customFormat="false" ht="12.75" hidden="false" customHeight="false" outlineLevel="0" collapsed="false">
      <c r="N1544" s="106"/>
      <c r="O1544" s="106"/>
    </row>
    <row r="1545" customFormat="false" ht="12.75" hidden="false" customHeight="false" outlineLevel="0" collapsed="false">
      <c r="N1545" s="106"/>
      <c r="O1545" s="106"/>
    </row>
    <row r="1546" customFormat="false" ht="12.75" hidden="false" customHeight="false" outlineLevel="0" collapsed="false">
      <c r="N1546" s="106"/>
      <c r="O1546" s="106"/>
    </row>
    <row r="1547" customFormat="false" ht="12.75" hidden="false" customHeight="false" outlineLevel="0" collapsed="false">
      <c r="N1547" s="106"/>
      <c r="O1547" s="106"/>
    </row>
    <row r="1548" customFormat="false" ht="12.75" hidden="false" customHeight="false" outlineLevel="0" collapsed="false">
      <c r="N1548" s="106"/>
      <c r="O1548" s="106"/>
    </row>
    <row r="1549" customFormat="false" ht="12.75" hidden="false" customHeight="false" outlineLevel="0" collapsed="false">
      <c r="N1549" s="106"/>
      <c r="O1549" s="106"/>
    </row>
    <row r="1550" customFormat="false" ht="12.75" hidden="false" customHeight="false" outlineLevel="0" collapsed="false">
      <c r="N1550" s="106"/>
      <c r="O1550" s="106"/>
    </row>
    <row r="1551" customFormat="false" ht="12.75" hidden="false" customHeight="false" outlineLevel="0" collapsed="false">
      <c r="N1551" s="106"/>
      <c r="O1551" s="106"/>
    </row>
    <row r="1552" customFormat="false" ht="12.75" hidden="false" customHeight="false" outlineLevel="0" collapsed="false">
      <c r="N1552" s="106"/>
      <c r="O1552" s="106"/>
    </row>
    <row r="1553" customFormat="false" ht="12.75" hidden="false" customHeight="false" outlineLevel="0" collapsed="false">
      <c r="N1553" s="106"/>
      <c r="O1553" s="106"/>
    </row>
    <row r="1554" customFormat="false" ht="12.75" hidden="false" customHeight="false" outlineLevel="0" collapsed="false">
      <c r="N1554" s="106"/>
      <c r="O1554" s="106"/>
    </row>
    <row r="1555" customFormat="false" ht="12.75" hidden="false" customHeight="false" outlineLevel="0" collapsed="false">
      <c r="N1555" s="106"/>
      <c r="O1555" s="106"/>
    </row>
    <row r="1556" customFormat="false" ht="12.75" hidden="false" customHeight="false" outlineLevel="0" collapsed="false">
      <c r="N1556" s="106"/>
      <c r="O1556" s="106"/>
    </row>
    <row r="1557" customFormat="false" ht="12.75" hidden="false" customHeight="false" outlineLevel="0" collapsed="false">
      <c r="N1557" s="106"/>
      <c r="O1557" s="106"/>
    </row>
    <row r="1558" customFormat="false" ht="12.75" hidden="false" customHeight="false" outlineLevel="0" collapsed="false">
      <c r="N1558" s="106"/>
      <c r="O1558" s="106"/>
    </row>
    <row r="1559" customFormat="false" ht="12.75" hidden="false" customHeight="false" outlineLevel="0" collapsed="false">
      <c r="N1559" s="106"/>
      <c r="O1559" s="106"/>
    </row>
    <row r="1560" customFormat="false" ht="12.75" hidden="false" customHeight="false" outlineLevel="0" collapsed="false">
      <c r="N1560" s="106"/>
      <c r="O1560" s="106"/>
    </row>
    <row r="1561" customFormat="false" ht="12.75" hidden="false" customHeight="false" outlineLevel="0" collapsed="false">
      <c r="N1561" s="106"/>
      <c r="O1561" s="106"/>
    </row>
    <row r="1562" customFormat="false" ht="12.75" hidden="false" customHeight="false" outlineLevel="0" collapsed="false">
      <c r="N1562" s="106"/>
      <c r="O1562" s="106"/>
    </row>
    <row r="1563" customFormat="false" ht="12.75" hidden="false" customHeight="false" outlineLevel="0" collapsed="false">
      <c r="N1563" s="106"/>
      <c r="O1563" s="106"/>
    </row>
    <row r="1564" customFormat="false" ht="12.75" hidden="false" customHeight="false" outlineLevel="0" collapsed="false">
      <c r="N1564" s="106"/>
      <c r="O1564" s="106"/>
    </row>
    <row r="1565" customFormat="false" ht="12.75" hidden="false" customHeight="false" outlineLevel="0" collapsed="false">
      <c r="N1565" s="106"/>
      <c r="O1565" s="106"/>
    </row>
    <row r="1566" customFormat="false" ht="12.75" hidden="false" customHeight="false" outlineLevel="0" collapsed="false">
      <c r="N1566" s="106"/>
      <c r="O1566" s="106"/>
    </row>
    <row r="1567" customFormat="false" ht="12.75" hidden="false" customHeight="false" outlineLevel="0" collapsed="false">
      <c r="N1567" s="106"/>
      <c r="O1567" s="106"/>
    </row>
    <row r="1568" customFormat="false" ht="12.75" hidden="false" customHeight="false" outlineLevel="0" collapsed="false">
      <c r="N1568" s="106"/>
      <c r="O1568" s="106"/>
    </row>
    <row r="1569" customFormat="false" ht="12.75" hidden="false" customHeight="false" outlineLevel="0" collapsed="false">
      <c r="N1569" s="106"/>
      <c r="O1569" s="106"/>
    </row>
    <row r="1570" customFormat="false" ht="12.75" hidden="false" customHeight="false" outlineLevel="0" collapsed="false">
      <c r="N1570" s="106"/>
      <c r="O1570" s="106"/>
    </row>
    <row r="1571" customFormat="false" ht="12.75" hidden="false" customHeight="false" outlineLevel="0" collapsed="false">
      <c r="N1571" s="106"/>
      <c r="O1571" s="106"/>
    </row>
    <row r="1572" customFormat="false" ht="12.75" hidden="false" customHeight="false" outlineLevel="0" collapsed="false">
      <c r="N1572" s="106"/>
      <c r="O1572" s="106"/>
    </row>
    <row r="1573" customFormat="false" ht="12.75" hidden="false" customHeight="false" outlineLevel="0" collapsed="false">
      <c r="N1573" s="106"/>
      <c r="O1573" s="106"/>
    </row>
    <row r="1574" customFormat="false" ht="12.75" hidden="false" customHeight="false" outlineLevel="0" collapsed="false">
      <c r="N1574" s="106"/>
      <c r="O1574" s="106"/>
    </row>
    <row r="1575" customFormat="false" ht="12.75" hidden="false" customHeight="false" outlineLevel="0" collapsed="false">
      <c r="N1575" s="106"/>
      <c r="O1575" s="106"/>
    </row>
    <row r="1576" customFormat="false" ht="12.75" hidden="false" customHeight="false" outlineLevel="0" collapsed="false">
      <c r="N1576" s="106"/>
      <c r="O1576" s="106"/>
    </row>
    <row r="1577" customFormat="false" ht="12.75" hidden="false" customHeight="false" outlineLevel="0" collapsed="false">
      <c r="N1577" s="106"/>
      <c r="O1577" s="106"/>
    </row>
    <row r="1578" customFormat="false" ht="12.75" hidden="false" customHeight="false" outlineLevel="0" collapsed="false">
      <c r="N1578" s="106"/>
      <c r="O1578" s="106"/>
    </row>
    <row r="1579" customFormat="false" ht="12.75" hidden="false" customHeight="false" outlineLevel="0" collapsed="false">
      <c r="N1579" s="106"/>
      <c r="O1579" s="106"/>
    </row>
    <row r="1580" customFormat="false" ht="12.75" hidden="false" customHeight="false" outlineLevel="0" collapsed="false">
      <c r="N1580" s="106"/>
      <c r="O1580" s="106"/>
    </row>
    <row r="1581" customFormat="false" ht="12.75" hidden="false" customHeight="false" outlineLevel="0" collapsed="false">
      <c r="N1581" s="106"/>
      <c r="O1581" s="106"/>
    </row>
    <row r="1582" customFormat="false" ht="12.75" hidden="false" customHeight="false" outlineLevel="0" collapsed="false">
      <c r="N1582" s="106"/>
      <c r="O1582" s="106"/>
    </row>
    <row r="1583" customFormat="false" ht="12.75" hidden="false" customHeight="false" outlineLevel="0" collapsed="false">
      <c r="N1583" s="106"/>
      <c r="O1583" s="106"/>
    </row>
    <row r="1584" customFormat="false" ht="12.75" hidden="false" customHeight="false" outlineLevel="0" collapsed="false">
      <c r="N1584" s="106"/>
      <c r="O1584" s="106"/>
    </row>
    <row r="1585" customFormat="false" ht="12.75" hidden="false" customHeight="false" outlineLevel="0" collapsed="false">
      <c r="N1585" s="106"/>
      <c r="O1585" s="106"/>
    </row>
    <row r="1586" customFormat="false" ht="12.75" hidden="false" customHeight="false" outlineLevel="0" collapsed="false">
      <c r="N1586" s="106"/>
      <c r="O1586" s="106"/>
    </row>
    <row r="1587" customFormat="false" ht="12.75" hidden="false" customHeight="false" outlineLevel="0" collapsed="false">
      <c r="N1587" s="106"/>
      <c r="O1587" s="106"/>
    </row>
    <row r="1588" customFormat="false" ht="12.75" hidden="false" customHeight="false" outlineLevel="0" collapsed="false">
      <c r="N1588" s="106"/>
      <c r="O1588" s="106"/>
    </row>
    <row r="1589" customFormat="false" ht="12.75" hidden="false" customHeight="false" outlineLevel="0" collapsed="false">
      <c r="N1589" s="106"/>
      <c r="O1589" s="106"/>
    </row>
    <row r="1590" customFormat="false" ht="12.75" hidden="false" customHeight="false" outlineLevel="0" collapsed="false">
      <c r="N1590" s="106"/>
      <c r="O1590" s="106"/>
    </row>
    <row r="1591" customFormat="false" ht="12.75" hidden="false" customHeight="false" outlineLevel="0" collapsed="false">
      <c r="N1591" s="106"/>
      <c r="O1591" s="106"/>
    </row>
    <row r="1592" customFormat="false" ht="12.75" hidden="false" customHeight="false" outlineLevel="0" collapsed="false">
      <c r="N1592" s="106"/>
      <c r="O1592" s="106"/>
    </row>
    <row r="1593" customFormat="false" ht="12.75" hidden="false" customHeight="false" outlineLevel="0" collapsed="false">
      <c r="N1593" s="106"/>
      <c r="O1593" s="106"/>
    </row>
    <row r="1594" customFormat="false" ht="12.75" hidden="false" customHeight="false" outlineLevel="0" collapsed="false">
      <c r="N1594" s="106"/>
      <c r="O1594" s="106"/>
    </row>
    <row r="1595" customFormat="false" ht="12.75" hidden="false" customHeight="false" outlineLevel="0" collapsed="false">
      <c r="N1595" s="106"/>
      <c r="O1595" s="106"/>
    </row>
    <row r="1596" customFormat="false" ht="12.75" hidden="false" customHeight="false" outlineLevel="0" collapsed="false">
      <c r="N1596" s="106"/>
      <c r="O1596" s="106"/>
    </row>
    <row r="1597" customFormat="false" ht="12.75" hidden="false" customHeight="false" outlineLevel="0" collapsed="false">
      <c r="N1597" s="106"/>
      <c r="O1597" s="106"/>
    </row>
    <row r="1598" customFormat="false" ht="12.75" hidden="false" customHeight="false" outlineLevel="0" collapsed="false">
      <c r="N1598" s="106"/>
      <c r="O1598" s="106"/>
    </row>
    <row r="1599" customFormat="false" ht="12.75" hidden="false" customHeight="false" outlineLevel="0" collapsed="false">
      <c r="N1599" s="106"/>
      <c r="O1599" s="106"/>
    </row>
    <row r="1600" customFormat="false" ht="12.75" hidden="false" customHeight="false" outlineLevel="0" collapsed="false">
      <c r="N1600" s="106"/>
      <c r="O1600" s="106"/>
    </row>
    <row r="1601" customFormat="false" ht="12.75" hidden="false" customHeight="false" outlineLevel="0" collapsed="false">
      <c r="N1601" s="106"/>
      <c r="O1601" s="106"/>
    </row>
    <row r="1602" customFormat="false" ht="12.75" hidden="false" customHeight="false" outlineLevel="0" collapsed="false">
      <c r="N1602" s="106"/>
      <c r="O1602" s="106"/>
    </row>
    <row r="1603" customFormat="false" ht="12.75" hidden="false" customHeight="false" outlineLevel="0" collapsed="false">
      <c r="N1603" s="106"/>
      <c r="O1603" s="106"/>
    </row>
    <row r="1604" customFormat="false" ht="12.75" hidden="false" customHeight="false" outlineLevel="0" collapsed="false">
      <c r="N1604" s="106"/>
      <c r="O1604" s="106"/>
    </row>
    <row r="1605" customFormat="false" ht="12.75" hidden="false" customHeight="false" outlineLevel="0" collapsed="false">
      <c r="N1605" s="106"/>
      <c r="O1605" s="106"/>
    </row>
    <row r="1606" customFormat="false" ht="12.75" hidden="false" customHeight="false" outlineLevel="0" collapsed="false">
      <c r="N1606" s="106"/>
      <c r="O1606" s="106"/>
    </row>
    <row r="1607" customFormat="false" ht="12.75" hidden="false" customHeight="false" outlineLevel="0" collapsed="false">
      <c r="N1607" s="106"/>
      <c r="O1607" s="106"/>
    </row>
    <row r="1608" customFormat="false" ht="12.75" hidden="false" customHeight="false" outlineLevel="0" collapsed="false">
      <c r="N1608" s="106"/>
      <c r="O1608" s="106"/>
    </row>
    <row r="1609" customFormat="false" ht="12.75" hidden="false" customHeight="false" outlineLevel="0" collapsed="false">
      <c r="N1609" s="106"/>
      <c r="O1609" s="106"/>
    </row>
    <row r="1610" customFormat="false" ht="12.75" hidden="false" customHeight="false" outlineLevel="0" collapsed="false">
      <c r="N1610" s="106"/>
      <c r="O1610" s="106"/>
    </row>
    <row r="1611" customFormat="false" ht="12.75" hidden="false" customHeight="false" outlineLevel="0" collapsed="false">
      <c r="N1611" s="106"/>
      <c r="O1611" s="106"/>
    </row>
    <row r="1612" customFormat="false" ht="12.75" hidden="false" customHeight="false" outlineLevel="0" collapsed="false">
      <c r="N1612" s="106"/>
      <c r="O1612" s="106"/>
    </row>
    <row r="1613" customFormat="false" ht="12.75" hidden="false" customHeight="false" outlineLevel="0" collapsed="false">
      <c r="N1613" s="106"/>
      <c r="O1613" s="106"/>
    </row>
    <row r="1614" customFormat="false" ht="12.75" hidden="false" customHeight="false" outlineLevel="0" collapsed="false">
      <c r="N1614" s="106"/>
      <c r="O1614" s="106"/>
    </row>
    <row r="1615" customFormat="false" ht="12.75" hidden="false" customHeight="false" outlineLevel="0" collapsed="false">
      <c r="N1615" s="106"/>
      <c r="O1615" s="106"/>
    </row>
    <row r="1616" customFormat="false" ht="12.75" hidden="false" customHeight="false" outlineLevel="0" collapsed="false">
      <c r="N1616" s="106"/>
      <c r="O1616" s="106"/>
    </row>
    <row r="1617" customFormat="false" ht="12.75" hidden="false" customHeight="false" outlineLevel="0" collapsed="false">
      <c r="N1617" s="106"/>
      <c r="O1617" s="106"/>
    </row>
    <row r="1618" customFormat="false" ht="12.75" hidden="false" customHeight="false" outlineLevel="0" collapsed="false">
      <c r="N1618" s="106"/>
      <c r="O1618" s="106"/>
    </row>
    <row r="1619" customFormat="false" ht="12.75" hidden="false" customHeight="false" outlineLevel="0" collapsed="false">
      <c r="N1619" s="106"/>
      <c r="O1619" s="106"/>
    </row>
    <row r="1620" customFormat="false" ht="12.75" hidden="false" customHeight="false" outlineLevel="0" collapsed="false">
      <c r="N1620" s="106"/>
      <c r="O1620" s="106"/>
    </row>
    <row r="1621" customFormat="false" ht="12.75" hidden="false" customHeight="false" outlineLevel="0" collapsed="false">
      <c r="N1621" s="106"/>
      <c r="O1621" s="106"/>
    </row>
    <row r="1622" customFormat="false" ht="12.75" hidden="false" customHeight="false" outlineLevel="0" collapsed="false">
      <c r="N1622" s="106"/>
      <c r="O1622" s="106"/>
    </row>
    <row r="1623" customFormat="false" ht="12.75" hidden="false" customHeight="false" outlineLevel="0" collapsed="false">
      <c r="N1623" s="106"/>
      <c r="O1623" s="106"/>
    </row>
    <row r="1624" customFormat="false" ht="12.75" hidden="false" customHeight="false" outlineLevel="0" collapsed="false">
      <c r="N1624" s="106"/>
      <c r="O1624" s="106"/>
    </row>
    <row r="1625" customFormat="false" ht="12.75" hidden="false" customHeight="false" outlineLevel="0" collapsed="false">
      <c r="N1625" s="106"/>
      <c r="O1625" s="106"/>
    </row>
    <row r="1626" customFormat="false" ht="12.75" hidden="false" customHeight="false" outlineLevel="0" collapsed="false">
      <c r="N1626" s="106"/>
      <c r="O1626" s="106"/>
    </row>
    <row r="1627" customFormat="false" ht="12.75" hidden="false" customHeight="false" outlineLevel="0" collapsed="false">
      <c r="N1627" s="106"/>
      <c r="O1627" s="106"/>
    </row>
    <row r="1628" customFormat="false" ht="12.75" hidden="false" customHeight="false" outlineLevel="0" collapsed="false">
      <c r="N1628" s="106"/>
      <c r="O1628" s="106"/>
    </row>
    <row r="1629" customFormat="false" ht="12.75" hidden="false" customHeight="false" outlineLevel="0" collapsed="false">
      <c r="N1629" s="106"/>
      <c r="O1629" s="106"/>
    </row>
    <row r="1630" customFormat="false" ht="12.75" hidden="false" customHeight="false" outlineLevel="0" collapsed="false">
      <c r="N1630" s="106"/>
      <c r="O1630" s="106"/>
    </row>
    <row r="1631" customFormat="false" ht="12.75" hidden="false" customHeight="false" outlineLevel="0" collapsed="false">
      <c r="N1631" s="106"/>
      <c r="O1631" s="106"/>
    </row>
    <row r="1632" customFormat="false" ht="12.75" hidden="false" customHeight="false" outlineLevel="0" collapsed="false">
      <c r="N1632" s="106"/>
      <c r="O1632" s="106"/>
    </row>
    <row r="1633" customFormat="false" ht="12.75" hidden="false" customHeight="false" outlineLevel="0" collapsed="false">
      <c r="N1633" s="106"/>
      <c r="O1633" s="106"/>
    </row>
    <row r="1634" customFormat="false" ht="12.75" hidden="false" customHeight="false" outlineLevel="0" collapsed="false">
      <c r="N1634" s="106"/>
      <c r="O1634" s="106"/>
    </row>
    <row r="1635" customFormat="false" ht="12.75" hidden="false" customHeight="false" outlineLevel="0" collapsed="false">
      <c r="N1635" s="106"/>
      <c r="O1635" s="106"/>
    </row>
    <row r="1636" customFormat="false" ht="12.75" hidden="false" customHeight="false" outlineLevel="0" collapsed="false">
      <c r="N1636" s="106"/>
      <c r="O1636" s="106"/>
    </row>
    <row r="1637" customFormat="false" ht="12.75" hidden="false" customHeight="false" outlineLevel="0" collapsed="false">
      <c r="N1637" s="106"/>
      <c r="O1637" s="106"/>
    </row>
    <row r="1638" customFormat="false" ht="12.75" hidden="false" customHeight="false" outlineLevel="0" collapsed="false">
      <c r="N1638" s="106"/>
      <c r="O1638" s="106"/>
    </row>
    <row r="1639" customFormat="false" ht="12.75" hidden="false" customHeight="false" outlineLevel="0" collapsed="false">
      <c r="N1639" s="106"/>
      <c r="O1639" s="106"/>
    </row>
    <row r="1640" customFormat="false" ht="12.75" hidden="false" customHeight="false" outlineLevel="0" collapsed="false">
      <c r="N1640" s="106"/>
      <c r="O1640" s="106"/>
    </row>
    <row r="1641" customFormat="false" ht="12.75" hidden="false" customHeight="false" outlineLevel="0" collapsed="false">
      <c r="N1641" s="106"/>
      <c r="O1641" s="106"/>
    </row>
    <row r="1642" customFormat="false" ht="12.75" hidden="false" customHeight="false" outlineLevel="0" collapsed="false">
      <c r="N1642" s="106"/>
      <c r="O1642" s="106"/>
    </row>
    <row r="1643" customFormat="false" ht="12.75" hidden="false" customHeight="false" outlineLevel="0" collapsed="false">
      <c r="N1643" s="106"/>
      <c r="O1643" s="106"/>
    </row>
    <row r="1644" customFormat="false" ht="12.75" hidden="false" customHeight="false" outlineLevel="0" collapsed="false">
      <c r="N1644" s="106"/>
      <c r="O1644" s="106"/>
    </row>
    <row r="1645" customFormat="false" ht="12.75" hidden="false" customHeight="false" outlineLevel="0" collapsed="false">
      <c r="N1645" s="106"/>
      <c r="O1645" s="106"/>
    </row>
    <row r="1646" customFormat="false" ht="12.75" hidden="false" customHeight="false" outlineLevel="0" collapsed="false">
      <c r="N1646" s="106"/>
      <c r="O1646" s="106"/>
    </row>
    <row r="1647" customFormat="false" ht="12.75" hidden="false" customHeight="false" outlineLevel="0" collapsed="false">
      <c r="N1647" s="106"/>
      <c r="O1647" s="106"/>
    </row>
    <row r="1648" customFormat="false" ht="12.75" hidden="false" customHeight="false" outlineLevel="0" collapsed="false">
      <c r="N1648" s="106"/>
      <c r="O1648" s="106"/>
    </row>
    <row r="1649" customFormat="false" ht="12.75" hidden="false" customHeight="false" outlineLevel="0" collapsed="false">
      <c r="N1649" s="106"/>
      <c r="O1649" s="106"/>
    </row>
    <row r="1650" customFormat="false" ht="12.75" hidden="false" customHeight="false" outlineLevel="0" collapsed="false">
      <c r="N1650" s="106"/>
      <c r="O1650" s="106"/>
    </row>
    <row r="1651" customFormat="false" ht="12.75" hidden="false" customHeight="false" outlineLevel="0" collapsed="false">
      <c r="N1651" s="106"/>
      <c r="O1651" s="106"/>
    </row>
    <row r="1652" customFormat="false" ht="12.75" hidden="false" customHeight="false" outlineLevel="0" collapsed="false">
      <c r="N1652" s="106"/>
      <c r="O1652" s="106"/>
    </row>
    <row r="1653" customFormat="false" ht="12.75" hidden="false" customHeight="false" outlineLevel="0" collapsed="false">
      <c r="N1653" s="106"/>
      <c r="O1653" s="106"/>
    </row>
    <row r="1654" customFormat="false" ht="12.75" hidden="false" customHeight="false" outlineLevel="0" collapsed="false">
      <c r="N1654" s="106"/>
      <c r="O1654" s="106"/>
    </row>
    <row r="1655" customFormat="false" ht="12.75" hidden="false" customHeight="false" outlineLevel="0" collapsed="false">
      <c r="N1655" s="106"/>
      <c r="O1655" s="106"/>
    </row>
    <row r="1656" customFormat="false" ht="12.75" hidden="false" customHeight="false" outlineLevel="0" collapsed="false">
      <c r="N1656" s="106"/>
      <c r="O1656" s="106"/>
    </row>
    <row r="1657" customFormat="false" ht="12.75" hidden="false" customHeight="false" outlineLevel="0" collapsed="false">
      <c r="N1657" s="106"/>
      <c r="O1657" s="106"/>
    </row>
    <row r="1658" customFormat="false" ht="12.75" hidden="false" customHeight="false" outlineLevel="0" collapsed="false">
      <c r="N1658" s="106"/>
      <c r="O1658" s="106"/>
    </row>
    <row r="1659" customFormat="false" ht="12.75" hidden="false" customHeight="false" outlineLevel="0" collapsed="false">
      <c r="N1659" s="106"/>
      <c r="O1659" s="106"/>
    </row>
    <row r="1660" customFormat="false" ht="12.75" hidden="false" customHeight="false" outlineLevel="0" collapsed="false">
      <c r="N1660" s="106"/>
      <c r="O1660" s="106"/>
    </row>
    <row r="1661" customFormat="false" ht="12.75" hidden="false" customHeight="false" outlineLevel="0" collapsed="false">
      <c r="N1661" s="106"/>
      <c r="O1661" s="106"/>
    </row>
    <row r="1662" customFormat="false" ht="12.75" hidden="false" customHeight="false" outlineLevel="0" collapsed="false">
      <c r="N1662" s="106"/>
      <c r="O1662" s="106"/>
    </row>
    <row r="1663" customFormat="false" ht="12.75" hidden="false" customHeight="false" outlineLevel="0" collapsed="false">
      <c r="N1663" s="106"/>
      <c r="O1663" s="106"/>
    </row>
    <row r="1664" customFormat="false" ht="12.75" hidden="false" customHeight="false" outlineLevel="0" collapsed="false">
      <c r="N1664" s="106"/>
      <c r="O1664" s="106"/>
    </row>
    <row r="1665" customFormat="false" ht="12.75" hidden="false" customHeight="false" outlineLevel="0" collapsed="false">
      <c r="N1665" s="106"/>
      <c r="O1665" s="106"/>
    </row>
    <row r="1666" customFormat="false" ht="12.75" hidden="false" customHeight="false" outlineLevel="0" collapsed="false">
      <c r="N1666" s="106"/>
      <c r="O1666" s="106"/>
    </row>
    <row r="1667" customFormat="false" ht="12.75" hidden="false" customHeight="false" outlineLevel="0" collapsed="false">
      <c r="N1667" s="106"/>
      <c r="O1667" s="106"/>
    </row>
    <row r="1668" customFormat="false" ht="12.75" hidden="false" customHeight="false" outlineLevel="0" collapsed="false">
      <c r="N1668" s="106"/>
      <c r="O1668" s="106"/>
    </row>
    <row r="1669" customFormat="false" ht="12.75" hidden="false" customHeight="false" outlineLevel="0" collapsed="false">
      <c r="N1669" s="106"/>
      <c r="O1669" s="106"/>
    </row>
    <row r="1670" customFormat="false" ht="12.75" hidden="false" customHeight="false" outlineLevel="0" collapsed="false">
      <c r="N1670" s="106"/>
      <c r="O1670" s="106"/>
    </row>
    <row r="1671" customFormat="false" ht="12.75" hidden="false" customHeight="false" outlineLevel="0" collapsed="false">
      <c r="N1671" s="106"/>
      <c r="O1671" s="106"/>
    </row>
    <row r="1672" customFormat="false" ht="12.75" hidden="false" customHeight="false" outlineLevel="0" collapsed="false">
      <c r="N1672" s="106"/>
      <c r="O1672" s="106"/>
    </row>
    <row r="1673" customFormat="false" ht="12.75" hidden="false" customHeight="false" outlineLevel="0" collapsed="false">
      <c r="N1673" s="106"/>
      <c r="O1673" s="106"/>
    </row>
    <row r="1674" customFormat="false" ht="12.75" hidden="false" customHeight="false" outlineLevel="0" collapsed="false">
      <c r="N1674" s="106"/>
      <c r="O1674" s="106"/>
    </row>
    <row r="1675" customFormat="false" ht="12.75" hidden="false" customHeight="false" outlineLevel="0" collapsed="false">
      <c r="N1675" s="106"/>
      <c r="O1675" s="106"/>
    </row>
    <row r="1676" customFormat="false" ht="12.75" hidden="false" customHeight="false" outlineLevel="0" collapsed="false">
      <c r="N1676" s="106"/>
      <c r="O1676" s="106"/>
    </row>
    <row r="1677" customFormat="false" ht="12.75" hidden="false" customHeight="false" outlineLevel="0" collapsed="false">
      <c r="N1677" s="106"/>
      <c r="O1677" s="106"/>
    </row>
    <row r="1678" customFormat="false" ht="12.75" hidden="false" customHeight="false" outlineLevel="0" collapsed="false">
      <c r="N1678" s="106"/>
      <c r="O1678" s="106"/>
    </row>
    <row r="1679" customFormat="false" ht="12.75" hidden="false" customHeight="false" outlineLevel="0" collapsed="false">
      <c r="N1679" s="106"/>
      <c r="O1679" s="106"/>
    </row>
    <row r="1680" customFormat="false" ht="12.75" hidden="false" customHeight="false" outlineLevel="0" collapsed="false">
      <c r="N1680" s="106"/>
      <c r="O1680" s="106"/>
    </row>
    <row r="1681" customFormat="false" ht="12.75" hidden="false" customHeight="false" outlineLevel="0" collapsed="false">
      <c r="N1681" s="106"/>
      <c r="O1681" s="106"/>
    </row>
    <row r="1682" customFormat="false" ht="12.75" hidden="false" customHeight="false" outlineLevel="0" collapsed="false">
      <c r="N1682" s="106"/>
      <c r="O1682" s="106"/>
    </row>
    <row r="1683" customFormat="false" ht="12.75" hidden="false" customHeight="false" outlineLevel="0" collapsed="false">
      <c r="N1683" s="106"/>
      <c r="O1683" s="106"/>
    </row>
    <row r="1684" customFormat="false" ht="12.75" hidden="false" customHeight="false" outlineLevel="0" collapsed="false">
      <c r="N1684" s="106"/>
      <c r="O1684" s="106"/>
    </row>
    <row r="1685" customFormat="false" ht="12.75" hidden="false" customHeight="false" outlineLevel="0" collapsed="false">
      <c r="N1685" s="106"/>
      <c r="O1685" s="106"/>
    </row>
    <row r="1686" customFormat="false" ht="12.75" hidden="false" customHeight="false" outlineLevel="0" collapsed="false">
      <c r="N1686" s="106"/>
      <c r="O1686" s="106"/>
    </row>
    <row r="1687" customFormat="false" ht="12.75" hidden="false" customHeight="false" outlineLevel="0" collapsed="false">
      <c r="N1687" s="106"/>
      <c r="O1687" s="106"/>
    </row>
    <row r="1688" customFormat="false" ht="12.75" hidden="false" customHeight="false" outlineLevel="0" collapsed="false">
      <c r="N1688" s="106"/>
      <c r="O1688" s="106"/>
    </row>
    <row r="1689" customFormat="false" ht="12.75" hidden="false" customHeight="false" outlineLevel="0" collapsed="false">
      <c r="N1689" s="106"/>
      <c r="O1689" s="106"/>
    </row>
    <row r="1690" customFormat="false" ht="12.75" hidden="false" customHeight="false" outlineLevel="0" collapsed="false">
      <c r="N1690" s="106"/>
      <c r="O1690" s="106"/>
    </row>
    <row r="1691" customFormat="false" ht="12.75" hidden="false" customHeight="false" outlineLevel="0" collapsed="false">
      <c r="N1691" s="106"/>
      <c r="O1691" s="106"/>
    </row>
    <row r="1692" customFormat="false" ht="12.75" hidden="false" customHeight="false" outlineLevel="0" collapsed="false">
      <c r="N1692" s="106"/>
      <c r="O1692" s="106"/>
    </row>
    <row r="1693" customFormat="false" ht="12.75" hidden="false" customHeight="false" outlineLevel="0" collapsed="false">
      <c r="N1693" s="106"/>
      <c r="O1693" s="106"/>
    </row>
    <row r="1694" customFormat="false" ht="12.75" hidden="false" customHeight="false" outlineLevel="0" collapsed="false">
      <c r="N1694" s="106"/>
      <c r="O1694" s="106"/>
    </row>
    <row r="1695" customFormat="false" ht="12.75" hidden="false" customHeight="false" outlineLevel="0" collapsed="false">
      <c r="N1695" s="106"/>
      <c r="O1695" s="106"/>
    </row>
    <row r="1696" customFormat="false" ht="12.75" hidden="false" customHeight="false" outlineLevel="0" collapsed="false">
      <c r="N1696" s="106"/>
      <c r="O1696" s="106"/>
    </row>
    <row r="1697" customFormat="false" ht="12.75" hidden="false" customHeight="false" outlineLevel="0" collapsed="false">
      <c r="N1697" s="106"/>
      <c r="O1697" s="106"/>
    </row>
    <row r="1698" customFormat="false" ht="12.75" hidden="false" customHeight="false" outlineLevel="0" collapsed="false">
      <c r="N1698" s="106"/>
      <c r="O1698" s="106"/>
    </row>
    <row r="1699" customFormat="false" ht="12.75" hidden="false" customHeight="false" outlineLevel="0" collapsed="false">
      <c r="N1699" s="106"/>
      <c r="O1699" s="106"/>
    </row>
    <row r="1700" customFormat="false" ht="12.75" hidden="false" customHeight="false" outlineLevel="0" collapsed="false">
      <c r="N1700" s="106"/>
      <c r="O1700" s="106"/>
    </row>
    <row r="1701" customFormat="false" ht="12.75" hidden="false" customHeight="false" outlineLevel="0" collapsed="false">
      <c r="N1701" s="106"/>
      <c r="O1701" s="106"/>
    </row>
    <row r="1702" customFormat="false" ht="12.75" hidden="false" customHeight="false" outlineLevel="0" collapsed="false">
      <c r="N1702" s="106"/>
      <c r="O1702" s="106"/>
    </row>
    <row r="1703" customFormat="false" ht="12.75" hidden="false" customHeight="false" outlineLevel="0" collapsed="false">
      <c r="N1703" s="106"/>
      <c r="O1703" s="106"/>
    </row>
    <row r="1704" customFormat="false" ht="12.75" hidden="false" customHeight="false" outlineLevel="0" collapsed="false">
      <c r="N1704" s="106"/>
      <c r="O1704" s="106"/>
    </row>
    <row r="1705" customFormat="false" ht="12.75" hidden="false" customHeight="false" outlineLevel="0" collapsed="false">
      <c r="N1705" s="106"/>
      <c r="O1705" s="106"/>
    </row>
    <row r="1706" customFormat="false" ht="12.75" hidden="false" customHeight="false" outlineLevel="0" collapsed="false">
      <c r="N1706" s="106"/>
      <c r="O1706" s="106"/>
    </row>
    <row r="1707" customFormat="false" ht="12.75" hidden="false" customHeight="false" outlineLevel="0" collapsed="false">
      <c r="N1707" s="106"/>
      <c r="O1707" s="106"/>
    </row>
    <row r="1708" customFormat="false" ht="12.75" hidden="false" customHeight="false" outlineLevel="0" collapsed="false">
      <c r="N1708" s="106"/>
      <c r="O1708" s="106"/>
    </row>
    <row r="1709" customFormat="false" ht="12.75" hidden="false" customHeight="false" outlineLevel="0" collapsed="false">
      <c r="N1709" s="106"/>
      <c r="O1709" s="106"/>
    </row>
    <row r="1710" customFormat="false" ht="12.75" hidden="false" customHeight="false" outlineLevel="0" collapsed="false">
      <c r="N1710" s="106"/>
      <c r="O1710" s="106"/>
    </row>
    <row r="1711" customFormat="false" ht="12.75" hidden="false" customHeight="false" outlineLevel="0" collapsed="false">
      <c r="N1711" s="106"/>
      <c r="O1711" s="106"/>
    </row>
    <row r="1712" customFormat="false" ht="12.75" hidden="false" customHeight="false" outlineLevel="0" collapsed="false">
      <c r="N1712" s="106"/>
      <c r="O1712" s="106"/>
    </row>
    <row r="1713" customFormat="false" ht="12.75" hidden="false" customHeight="false" outlineLevel="0" collapsed="false">
      <c r="N1713" s="106"/>
      <c r="O1713" s="106"/>
    </row>
    <row r="1714" customFormat="false" ht="12.75" hidden="false" customHeight="false" outlineLevel="0" collapsed="false">
      <c r="N1714" s="106"/>
      <c r="O1714" s="106"/>
    </row>
    <row r="1715" customFormat="false" ht="12.75" hidden="false" customHeight="false" outlineLevel="0" collapsed="false">
      <c r="N1715" s="106"/>
      <c r="O1715" s="106"/>
    </row>
    <row r="1716" customFormat="false" ht="12.75" hidden="false" customHeight="false" outlineLevel="0" collapsed="false">
      <c r="N1716" s="106"/>
      <c r="O1716" s="106"/>
    </row>
    <row r="1717" customFormat="false" ht="12.75" hidden="false" customHeight="false" outlineLevel="0" collapsed="false">
      <c r="N1717" s="106"/>
      <c r="O1717" s="106"/>
    </row>
    <row r="1718" customFormat="false" ht="12.75" hidden="false" customHeight="false" outlineLevel="0" collapsed="false">
      <c r="N1718" s="106"/>
      <c r="O1718" s="106"/>
    </row>
    <row r="1719" customFormat="false" ht="12.75" hidden="false" customHeight="false" outlineLevel="0" collapsed="false">
      <c r="N1719" s="106"/>
      <c r="O1719" s="106"/>
    </row>
    <row r="1720" customFormat="false" ht="12.75" hidden="false" customHeight="false" outlineLevel="0" collapsed="false">
      <c r="N1720" s="106"/>
      <c r="O1720" s="106"/>
    </row>
    <row r="1721" customFormat="false" ht="12.75" hidden="false" customHeight="false" outlineLevel="0" collapsed="false">
      <c r="N1721" s="106"/>
      <c r="O1721" s="106"/>
    </row>
    <row r="1722" customFormat="false" ht="12.75" hidden="false" customHeight="false" outlineLevel="0" collapsed="false">
      <c r="N1722" s="106"/>
      <c r="O1722" s="106"/>
    </row>
    <row r="1723" customFormat="false" ht="12.75" hidden="false" customHeight="false" outlineLevel="0" collapsed="false">
      <c r="N1723" s="106"/>
      <c r="O1723" s="106"/>
    </row>
    <row r="1724" customFormat="false" ht="12.75" hidden="false" customHeight="false" outlineLevel="0" collapsed="false">
      <c r="N1724" s="106"/>
      <c r="O1724" s="106"/>
    </row>
    <row r="1725" customFormat="false" ht="12.75" hidden="false" customHeight="false" outlineLevel="0" collapsed="false">
      <c r="N1725" s="106"/>
      <c r="O1725" s="106"/>
    </row>
    <row r="1726" customFormat="false" ht="12.75" hidden="false" customHeight="false" outlineLevel="0" collapsed="false">
      <c r="N1726" s="106"/>
      <c r="O1726" s="106"/>
    </row>
    <row r="1727" customFormat="false" ht="12.75" hidden="false" customHeight="false" outlineLevel="0" collapsed="false">
      <c r="N1727" s="106"/>
      <c r="O1727" s="106"/>
    </row>
    <row r="1728" customFormat="false" ht="12.75" hidden="false" customHeight="false" outlineLevel="0" collapsed="false">
      <c r="N1728" s="106"/>
      <c r="O1728" s="106"/>
    </row>
    <row r="1729" customFormat="false" ht="12.75" hidden="false" customHeight="false" outlineLevel="0" collapsed="false">
      <c r="N1729" s="106"/>
      <c r="O1729" s="106"/>
    </row>
    <row r="1730" customFormat="false" ht="12.75" hidden="false" customHeight="false" outlineLevel="0" collapsed="false">
      <c r="N1730" s="106"/>
      <c r="O1730" s="106"/>
    </row>
    <row r="1731" customFormat="false" ht="12.75" hidden="false" customHeight="false" outlineLevel="0" collapsed="false">
      <c r="N1731" s="106"/>
      <c r="O1731" s="106"/>
    </row>
    <row r="1732" customFormat="false" ht="12.75" hidden="false" customHeight="false" outlineLevel="0" collapsed="false">
      <c r="N1732" s="106"/>
      <c r="O1732" s="106"/>
    </row>
    <row r="1733" customFormat="false" ht="12.75" hidden="false" customHeight="false" outlineLevel="0" collapsed="false">
      <c r="N1733" s="106"/>
      <c r="O1733" s="106"/>
    </row>
    <row r="1734" customFormat="false" ht="12.75" hidden="false" customHeight="false" outlineLevel="0" collapsed="false">
      <c r="N1734" s="106"/>
      <c r="O1734" s="106"/>
    </row>
    <row r="1735" customFormat="false" ht="12.75" hidden="false" customHeight="false" outlineLevel="0" collapsed="false">
      <c r="N1735" s="106"/>
      <c r="O1735" s="106"/>
    </row>
    <row r="1736" customFormat="false" ht="12.75" hidden="false" customHeight="false" outlineLevel="0" collapsed="false">
      <c r="N1736" s="106"/>
      <c r="O1736" s="106"/>
    </row>
    <row r="1737" customFormat="false" ht="12.75" hidden="false" customHeight="false" outlineLevel="0" collapsed="false">
      <c r="N1737" s="106"/>
      <c r="O1737" s="106"/>
    </row>
    <row r="1738" customFormat="false" ht="12.75" hidden="false" customHeight="false" outlineLevel="0" collapsed="false">
      <c r="N1738" s="106"/>
      <c r="O1738" s="106"/>
    </row>
    <row r="1739" customFormat="false" ht="12.75" hidden="false" customHeight="false" outlineLevel="0" collapsed="false">
      <c r="N1739" s="106"/>
      <c r="O1739" s="106"/>
    </row>
    <row r="1740" customFormat="false" ht="12.75" hidden="false" customHeight="false" outlineLevel="0" collapsed="false">
      <c r="N1740" s="106"/>
      <c r="O1740" s="106"/>
    </row>
    <row r="1741" customFormat="false" ht="12.75" hidden="false" customHeight="false" outlineLevel="0" collapsed="false">
      <c r="N1741" s="106"/>
      <c r="O1741" s="106"/>
    </row>
    <row r="1742" customFormat="false" ht="12.75" hidden="false" customHeight="false" outlineLevel="0" collapsed="false">
      <c r="N1742" s="106"/>
      <c r="O1742" s="106"/>
    </row>
    <row r="1743" customFormat="false" ht="12.75" hidden="false" customHeight="false" outlineLevel="0" collapsed="false">
      <c r="N1743" s="106"/>
      <c r="O1743" s="106"/>
    </row>
    <row r="1744" customFormat="false" ht="12.75" hidden="false" customHeight="false" outlineLevel="0" collapsed="false">
      <c r="N1744" s="106"/>
      <c r="O1744" s="106"/>
    </row>
    <row r="1745" customFormat="false" ht="12.75" hidden="false" customHeight="false" outlineLevel="0" collapsed="false">
      <c r="N1745" s="106"/>
      <c r="O1745" s="106"/>
    </row>
    <row r="1746" customFormat="false" ht="12.75" hidden="false" customHeight="false" outlineLevel="0" collapsed="false">
      <c r="N1746" s="106"/>
      <c r="O1746" s="106"/>
    </row>
    <row r="1747" customFormat="false" ht="12.75" hidden="false" customHeight="false" outlineLevel="0" collapsed="false">
      <c r="N1747" s="106"/>
      <c r="O1747" s="106"/>
    </row>
    <row r="1748" customFormat="false" ht="12.75" hidden="false" customHeight="false" outlineLevel="0" collapsed="false">
      <c r="N1748" s="106"/>
      <c r="O1748" s="106"/>
    </row>
    <row r="1749" customFormat="false" ht="12.75" hidden="false" customHeight="false" outlineLevel="0" collapsed="false">
      <c r="N1749" s="106"/>
      <c r="O1749" s="106"/>
    </row>
    <row r="1750" customFormat="false" ht="12.75" hidden="false" customHeight="false" outlineLevel="0" collapsed="false">
      <c r="N1750" s="106"/>
      <c r="O1750" s="106"/>
    </row>
    <row r="1751" customFormat="false" ht="12.75" hidden="false" customHeight="false" outlineLevel="0" collapsed="false">
      <c r="N1751" s="106"/>
      <c r="O1751" s="106"/>
    </row>
    <row r="1752" customFormat="false" ht="12.75" hidden="false" customHeight="false" outlineLevel="0" collapsed="false">
      <c r="N1752" s="106"/>
      <c r="O1752" s="106"/>
    </row>
    <row r="1753" customFormat="false" ht="12.75" hidden="false" customHeight="false" outlineLevel="0" collapsed="false">
      <c r="N1753" s="106"/>
      <c r="O1753" s="106"/>
    </row>
    <row r="1754" customFormat="false" ht="12.75" hidden="false" customHeight="false" outlineLevel="0" collapsed="false">
      <c r="N1754" s="106"/>
      <c r="O1754" s="106"/>
    </row>
    <row r="1755" customFormat="false" ht="12.75" hidden="false" customHeight="false" outlineLevel="0" collapsed="false">
      <c r="N1755" s="106"/>
      <c r="O1755" s="106"/>
    </row>
    <row r="1756" customFormat="false" ht="12.75" hidden="false" customHeight="false" outlineLevel="0" collapsed="false">
      <c r="N1756" s="106"/>
      <c r="O1756" s="106"/>
    </row>
    <row r="1757" customFormat="false" ht="12.75" hidden="false" customHeight="false" outlineLevel="0" collapsed="false">
      <c r="N1757" s="106"/>
      <c r="O1757" s="106"/>
    </row>
    <row r="1758" customFormat="false" ht="12.75" hidden="false" customHeight="false" outlineLevel="0" collapsed="false">
      <c r="N1758" s="106"/>
      <c r="O1758" s="106"/>
    </row>
    <row r="1759" customFormat="false" ht="12.75" hidden="false" customHeight="false" outlineLevel="0" collapsed="false">
      <c r="N1759" s="106"/>
      <c r="O1759" s="106"/>
    </row>
    <row r="1760" customFormat="false" ht="12.75" hidden="false" customHeight="false" outlineLevel="0" collapsed="false">
      <c r="N1760" s="106"/>
      <c r="O1760" s="106"/>
    </row>
    <row r="1761" customFormat="false" ht="12.75" hidden="false" customHeight="false" outlineLevel="0" collapsed="false">
      <c r="N1761" s="106"/>
      <c r="O1761" s="106"/>
    </row>
    <row r="1762" customFormat="false" ht="12.75" hidden="false" customHeight="false" outlineLevel="0" collapsed="false">
      <c r="N1762" s="106"/>
      <c r="O1762" s="106"/>
    </row>
    <row r="1763" customFormat="false" ht="12.75" hidden="false" customHeight="false" outlineLevel="0" collapsed="false">
      <c r="N1763" s="106"/>
      <c r="O1763" s="106"/>
    </row>
    <row r="1764" customFormat="false" ht="12.75" hidden="false" customHeight="false" outlineLevel="0" collapsed="false">
      <c r="N1764" s="106"/>
      <c r="O1764" s="106"/>
    </row>
    <row r="1765" customFormat="false" ht="12.75" hidden="false" customHeight="false" outlineLevel="0" collapsed="false">
      <c r="N1765" s="106"/>
      <c r="O1765" s="106"/>
    </row>
    <row r="1766" customFormat="false" ht="12.75" hidden="false" customHeight="false" outlineLevel="0" collapsed="false">
      <c r="N1766" s="106"/>
      <c r="O1766" s="106"/>
    </row>
    <row r="1767" customFormat="false" ht="12.75" hidden="false" customHeight="false" outlineLevel="0" collapsed="false">
      <c r="N1767" s="106"/>
      <c r="O1767" s="106"/>
    </row>
    <row r="1768" customFormat="false" ht="12.75" hidden="false" customHeight="false" outlineLevel="0" collapsed="false">
      <c r="N1768" s="106"/>
      <c r="O1768" s="106"/>
    </row>
    <row r="1769" customFormat="false" ht="12.75" hidden="false" customHeight="false" outlineLevel="0" collapsed="false">
      <c r="N1769" s="106"/>
      <c r="O1769" s="106"/>
    </row>
    <row r="1770" customFormat="false" ht="12.75" hidden="false" customHeight="false" outlineLevel="0" collapsed="false">
      <c r="N1770" s="106"/>
      <c r="O1770" s="106"/>
    </row>
    <row r="1771" customFormat="false" ht="12.75" hidden="false" customHeight="false" outlineLevel="0" collapsed="false">
      <c r="N1771" s="106"/>
      <c r="O1771" s="106"/>
    </row>
    <row r="1772" customFormat="false" ht="12.75" hidden="false" customHeight="false" outlineLevel="0" collapsed="false">
      <c r="N1772" s="106"/>
      <c r="O1772" s="106"/>
    </row>
    <row r="1773" customFormat="false" ht="12.75" hidden="false" customHeight="false" outlineLevel="0" collapsed="false">
      <c r="N1773" s="106"/>
      <c r="O1773" s="106"/>
    </row>
    <row r="1774" customFormat="false" ht="12.75" hidden="false" customHeight="false" outlineLevel="0" collapsed="false">
      <c r="N1774" s="106"/>
      <c r="O1774" s="106"/>
    </row>
    <row r="1775" customFormat="false" ht="12.75" hidden="false" customHeight="false" outlineLevel="0" collapsed="false">
      <c r="N1775" s="106"/>
      <c r="O1775" s="106"/>
    </row>
    <row r="1776" customFormat="false" ht="12.75" hidden="false" customHeight="false" outlineLevel="0" collapsed="false">
      <c r="N1776" s="106"/>
      <c r="O1776" s="106"/>
    </row>
    <row r="1777" customFormat="false" ht="12.75" hidden="false" customHeight="false" outlineLevel="0" collapsed="false">
      <c r="N1777" s="106"/>
      <c r="O1777" s="106"/>
    </row>
    <row r="1778" customFormat="false" ht="12.75" hidden="false" customHeight="false" outlineLevel="0" collapsed="false">
      <c r="N1778" s="106"/>
      <c r="O1778" s="106"/>
    </row>
    <row r="1779" customFormat="false" ht="12.75" hidden="false" customHeight="false" outlineLevel="0" collapsed="false">
      <c r="N1779" s="106"/>
      <c r="O1779" s="106"/>
    </row>
    <row r="1780" customFormat="false" ht="12.75" hidden="false" customHeight="false" outlineLevel="0" collapsed="false">
      <c r="N1780" s="106"/>
      <c r="O1780" s="106"/>
    </row>
    <row r="1781" customFormat="false" ht="12.75" hidden="false" customHeight="false" outlineLevel="0" collapsed="false">
      <c r="N1781" s="106"/>
      <c r="O1781" s="106"/>
    </row>
    <row r="1782" customFormat="false" ht="12.75" hidden="false" customHeight="false" outlineLevel="0" collapsed="false">
      <c r="N1782" s="106"/>
      <c r="O1782" s="106"/>
    </row>
    <row r="1783" customFormat="false" ht="12.75" hidden="false" customHeight="false" outlineLevel="0" collapsed="false">
      <c r="N1783" s="106"/>
      <c r="O1783" s="106"/>
    </row>
    <row r="1784" customFormat="false" ht="12.75" hidden="false" customHeight="false" outlineLevel="0" collapsed="false">
      <c r="N1784" s="106"/>
      <c r="O1784" s="106"/>
    </row>
    <row r="1785" customFormat="false" ht="12.75" hidden="false" customHeight="false" outlineLevel="0" collapsed="false">
      <c r="N1785" s="106"/>
      <c r="O1785" s="106"/>
    </row>
    <row r="1786" customFormat="false" ht="12.75" hidden="false" customHeight="false" outlineLevel="0" collapsed="false">
      <c r="N1786" s="106"/>
      <c r="O1786" s="106"/>
    </row>
    <row r="1787" customFormat="false" ht="12.75" hidden="false" customHeight="false" outlineLevel="0" collapsed="false">
      <c r="N1787" s="106"/>
      <c r="O1787" s="106"/>
    </row>
    <row r="1788" customFormat="false" ht="12.75" hidden="false" customHeight="false" outlineLevel="0" collapsed="false">
      <c r="N1788" s="106"/>
      <c r="O1788" s="106"/>
    </row>
    <row r="1789" customFormat="false" ht="12.75" hidden="false" customHeight="false" outlineLevel="0" collapsed="false">
      <c r="N1789" s="106"/>
      <c r="O1789" s="106"/>
    </row>
    <row r="1790" customFormat="false" ht="12.75" hidden="false" customHeight="false" outlineLevel="0" collapsed="false">
      <c r="N1790" s="106"/>
      <c r="O1790" s="106"/>
    </row>
    <row r="1791" customFormat="false" ht="12.75" hidden="false" customHeight="false" outlineLevel="0" collapsed="false">
      <c r="N1791" s="106"/>
      <c r="O1791" s="106"/>
    </row>
    <row r="1792" customFormat="false" ht="12.75" hidden="false" customHeight="false" outlineLevel="0" collapsed="false">
      <c r="N1792" s="106"/>
      <c r="O1792" s="106"/>
    </row>
    <row r="1793" customFormat="false" ht="12.75" hidden="false" customHeight="false" outlineLevel="0" collapsed="false">
      <c r="N1793" s="106"/>
      <c r="O1793" s="106"/>
    </row>
    <row r="1794" customFormat="false" ht="12.75" hidden="false" customHeight="false" outlineLevel="0" collapsed="false">
      <c r="N1794" s="106"/>
      <c r="O1794" s="106"/>
    </row>
    <row r="1795" customFormat="false" ht="12.75" hidden="false" customHeight="false" outlineLevel="0" collapsed="false">
      <c r="N1795" s="106"/>
      <c r="O1795" s="106"/>
    </row>
    <row r="1796" customFormat="false" ht="12.75" hidden="false" customHeight="false" outlineLevel="0" collapsed="false">
      <c r="N1796" s="106"/>
      <c r="O1796" s="106"/>
    </row>
    <row r="1797" customFormat="false" ht="12.75" hidden="false" customHeight="false" outlineLevel="0" collapsed="false">
      <c r="N1797" s="106"/>
      <c r="O1797" s="106"/>
    </row>
    <row r="1798" customFormat="false" ht="12.75" hidden="false" customHeight="false" outlineLevel="0" collapsed="false">
      <c r="N1798" s="106"/>
      <c r="O1798" s="106"/>
    </row>
    <row r="1799" customFormat="false" ht="12.75" hidden="false" customHeight="false" outlineLevel="0" collapsed="false">
      <c r="N1799" s="106"/>
      <c r="O1799" s="106"/>
    </row>
    <row r="1800" customFormat="false" ht="12.75" hidden="false" customHeight="false" outlineLevel="0" collapsed="false">
      <c r="N1800" s="106"/>
      <c r="O1800" s="106"/>
    </row>
    <row r="1801" customFormat="false" ht="12.75" hidden="false" customHeight="false" outlineLevel="0" collapsed="false">
      <c r="N1801" s="106"/>
      <c r="O1801" s="106"/>
    </row>
    <row r="1802" customFormat="false" ht="12.75" hidden="false" customHeight="false" outlineLevel="0" collapsed="false">
      <c r="N1802" s="106"/>
      <c r="O1802" s="106"/>
    </row>
    <row r="1803" customFormat="false" ht="12.75" hidden="false" customHeight="false" outlineLevel="0" collapsed="false">
      <c r="N1803" s="106"/>
      <c r="O1803" s="106"/>
    </row>
    <row r="1804" customFormat="false" ht="12.75" hidden="false" customHeight="false" outlineLevel="0" collapsed="false">
      <c r="N1804" s="106"/>
      <c r="O1804" s="106"/>
    </row>
    <row r="1805" customFormat="false" ht="12.75" hidden="false" customHeight="false" outlineLevel="0" collapsed="false">
      <c r="N1805" s="106"/>
      <c r="O1805" s="106"/>
    </row>
    <row r="1806" customFormat="false" ht="12.75" hidden="false" customHeight="false" outlineLevel="0" collapsed="false">
      <c r="N1806" s="106"/>
      <c r="O1806" s="106"/>
    </row>
    <row r="1807" customFormat="false" ht="12.75" hidden="false" customHeight="false" outlineLevel="0" collapsed="false">
      <c r="N1807" s="106"/>
      <c r="O1807" s="106"/>
    </row>
    <row r="1808" customFormat="false" ht="12.75" hidden="false" customHeight="false" outlineLevel="0" collapsed="false">
      <c r="N1808" s="106"/>
      <c r="O1808" s="106"/>
    </row>
    <row r="1809" customFormat="false" ht="12.75" hidden="false" customHeight="false" outlineLevel="0" collapsed="false">
      <c r="N1809" s="106"/>
      <c r="O1809" s="106"/>
    </row>
    <row r="1810" customFormat="false" ht="12.75" hidden="false" customHeight="false" outlineLevel="0" collapsed="false">
      <c r="N1810" s="106"/>
      <c r="O1810" s="106"/>
    </row>
    <row r="1811" customFormat="false" ht="12.75" hidden="false" customHeight="false" outlineLevel="0" collapsed="false">
      <c r="N1811" s="106"/>
      <c r="O1811" s="106"/>
    </row>
    <row r="1812" customFormat="false" ht="12.75" hidden="false" customHeight="false" outlineLevel="0" collapsed="false">
      <c r="N1812" s="106"/>
      <c r="O1812" s="106"/>
    </row>
    <row r="1813" customFormat="false" ht="12.75" hidden="false" customHeight="false" outlineLevel="0" collapsed="false">
      <c r="N1813" s="106"/>
      <c r="O1813" s="106"/>
    </row>
    <row r="1814" customFormat="false" ht="12.75" hidden="false" customHeight="false" outlineLevel="0" collapsed="false">
      <c r="N1814" s="106"/>
      <c r="O1814" s="106"/>
    </row>
    <row r="1815" customFormat="false" ht="12.75" hidden="false" customHeight="false" outlineLevel="0" collapsed="false">
      <c r="N1815" s="106"/>
      <c r="O1815" s="106"/>
    </row>
    <row r="1816" customFormat="false" ht="12.75" hidden="false" customHeight="false" outlineLevel="0" collapsed="false">
      <c r="N1816" s="106"/>
      <c r="O1816" s="106"/>
    </row>
    <row r="1817" customFormat="false" ht="12.75" hidden="false" customHeight="false" outlineLevel="0" collapsed="false">
      <c r="N1817" s="106"/>
      <c r="O1817" s="106"/>
    </row>
    <row r="1818" customFormat="false" ht="12.75" hidden="false" customHeight="false" outlineLevel="0" collapsed="false">
      <c r="N1818" s="106"/>
      <c r="O1818" s="106"/>
    </row>
    <row r="1819" customFormat="false" ht="12.75" hidden="false" customHeight="false" outlineLevel="0" collapsed="false">
      <c r="N1819" s="106"/>
      <c r="O1819" s="106"/>
    </row>
    <row r="1820" customFormat="false" ht="12.75" hidden="false" customHeight="false" outlineLevel="0" collapsed="false">
      <c r="N1820" s="106"/>
      <c r="O1820" s="106"/>
    </row>
    <row r="1821" customFormat="false" ht="12.75" hidden="false" customHeight="false" outlineLevel="0" collapsed="false">
      <c r="N1821" s="106"/>
      <c r="O1821" s="106"/>
    </row>
    <row r="1822" customFormat="false" ht="12.75" hidden="false" customHeight="false" outlineLevel="0" collapsed="false">
      <c r="N1822" s="106"/>
      <c r="O1822" s="106"/>
    </row>
    <row r="1823" customFormat="false" ht="12.75" hidden="false" customHeight="false" outlineLevel="0" collapsed="false">
      <c r="N1823" s="106"/>
      <c r="O1823" s="106"/>
    </row>
    <row r="1824" customFormat="false" ht="12.75" hidden="false" customHeight="false" outlineLevel="0" collapsed="false">
      <c r="N1824" s="106"/>
      <c r="O1824" s="106"/>
    </row>
    <row r="1825" customFormat="false" ht="12.75" hidden="false" customHeight="false" outlineLevel="0" collapsed="false">
      <c r="N1825" s="106"/>
      <c r="O1825" s="106"/>
    </row>
    <row r="1826" customFormat="false" ht="12.75" hidden="false" customHeight="false" outlineLevel="0" collapsed="false">
      <c r="N1826" s="106"/>
      <c r="O1826" s="106"/>
    </row>
    <row r="1827" customFormat="false" ht="12.75" hidden="false" customHeight="false" outlineLevel="0" collapsed="false">
      <c r="N1827" s="106"/>
      <c r="O1827" s="106"/>
    </row>
    <row r="1828" customFormat="false" ht="12.75" hidden="false" customHeight="false" outlineLevel="0" collapsed="false">
      <c r="N1828" s="106"/>
      <c r="O1828" s="106"/>
    </row>
    <row r="1829" customFormat="false" ht="12.75" hidden="false" customHeight="false" outlineLevel="0" collapsed="false">
      <c r="N1829" s="106"/>
      <c r="O1829" s="106"/>
    </row>
    <row r="1830" customFormat="false" ht="12.75" hidden="false" customHeight="false" outlineLevel="0" collapsed="false">
      <c r="N1830" s="106"/>
      <c r="O1830" s="106"/>
    </row>
    <row r="1831" customFormat="false" ht="12.75" hidden="false" customHeight="false" outlineLevel="0" collapsed="false">
      <c r="N1831" s="106"/>
      <c r="O1831" s="106"/>
    </row>
    <row r="1832" customFormat="false" ht="12.75" hidden="false" customHeight="false" outlineLevel="0" collapsed="false">
      <c r="N1832" s="106"/>
      <c r="O1832" s="106"/>
    </row>
    <row r="1833" customFormat="false" ht="12.75" hidden="false" customHeight="false" outlineLevel="0" collapsed="false">
      <c r="N1833" s="106"/>
      <c r="O1833" s="106"/>
    </row>
    <row r="1834" customFormat="false" ht="12.75" hidden="false" customHeight="false" outlineLevel="0" collapsed="false">
      <c r="N1834" s="106"/>
      <c r="O1834" s="106"/>
    </row>
    <row r="1835" customFormat="false" ht="12.75" hidden="false" customHeight="false" outlineLevel="0" collapsed="false">
      <c r="N1835" s="106"/>
      <c r="O1835" s="106"/>
    </row>
    <row r="1836" customFormat="false" ht="12.75" hidden="false" customHeight="false" outlineLevel="0" collapsed="false">
      <c r="N1836" s="106"/>
      <c r="O1836" s="106"/>
    </row>
    <row r="1837" customFormat="false" ht="12.75" hidden="false" customHeight="false" outlineLevel="0" collapsed="false">
      <c r="N1837" s="106"/>
      <c r="O1837" s="106"/>
    </row>
    <row r="1838" customFormat="false" ht="12.75" hidden="false" customHeight="false" outlineLevel="0" collapsed="false">
      <c r="N1838" s="106"/>
      <c r="O1838" s="106"/>
    </row>
    <row r="1839" customFormat="false" ht="12.75" hidden="false" customHeight="false" outlineLevel="0" collapsed="false">
      <c r="N1839" s="106"/>
      <c r="O1839" s="106"/>
    </row>
    <row r="1840" customFormat="false" ht="12.75" hidden="false" customHeight="false" outlineLevel="0" collapsed="false">
      <c r="N1840" s="106"/>
      <c r="O1840" s="106"/>
    </row>
    <row r="1841" customFormat="false" ht="12.75" hidden="false" customHeight="false" outlineLevel="0" collapsed="false">
      <c r="N1841" s="106"/>
      <c r="O1841" s="106"/>
    </row>
    <row r="1842" customFormat="false" ht="12.75" hidden="false" customHeight="false" outlineLevel="0" collapsed="false">
      <c r="N1842" s="106"/>
      <c r="O1842" s="106"/>
    </row>
    <row r="1843" customFormat="false" ht="12.75" hidden="false" customHeight="false" outlineLevel="0" collapsed="false">
      <c r="N1843" s="106"/>
      <c r="O1843" s="106"/>
    </row>
    <row r="1844" customFormat="false" ht="12.75" hidden="false" customHeight="false" outlineLevel="0" collapsed="false">
      <c r="N1844" s="106"/>
      <c r="O1844" s="106"/>
    </row>
    <row r="1845" customFormat="false" ht="12.75" hidden="false" customHeight="false" outlineLevel="0" collapsed="false">
      <c r="N1845" s="106"/>
      <c r="O1845" s="106"/>
    </row>
    <row r="1846" customFormat="false" ht="12.75" hidden="false" customHeight="false" outlineLevel="0" collapsed="false">
      <c r="N1846" s="106"/>
      <c r="O1846" s="106"/>
    </row>
    <row r="1847" customFormat="false" ht="12.75" hidden="false" customHeight="false" outlineLevel="0" collapsed="false">
      <c r="N1847" s="106"/>
      <c r="O1847" s="106"/>
    </row>
    <row r="1848" customFormat="false" ht="12.75" hidden="false" customHeight="false" outlineLevel="0" collapsed="false">
      <c r="N1848" s="106"/>
      <c r="O1848" s="106"/>
    </row>
    <row r="1849" customFormat="false" ht="12.75" hidden="false" customHeight="false" outlineLevel="0" collapsed="false">
      <c r="N1849" s="106"/>
      <c r="O1849" s="106"/>
    </row>
    <row r="1850" customFormat="false" ht="12.75" hidden="false" customHeight="false" outlineLevel="0" collapsed="false">
      <c r="N1850" s="106"/>
      <c r="O1850" s="106"/>
    </row>
    <row r="1851" customFormat="false" ht="12.75" hidden="false" customHeight="false" outlineLevel="0" collapsed="false">
      <c r="N1851" s="106"/>
      <c r="O1851" s="106"/>
    </row>
    <row r="1852" customFormat="false" ht="12.75" hidden="false" customHeight="false" outlineLevel="0" collapsed="false">
      <c r="N1852" s="106"/>
      <c r="O1852" s="106"/>
    </row>
    <row r="1853" customFormat="false" ht="12.75" hidden="false" customHeight="false" outlineLevel="0" collapsed="false">
      <c r="N1853" s="106"/>
      <c r="O1853" s="106"/>
    </row>
    <row r="1854" customFormat="false" ht="12.75" hidden="false" customHeight="false" outlineLevel="0" collapsed="false">
      <c r="N1854" s="106"/>
      <c r="O1854" s="106"/>
    </row>
    <row r="1855" customFormat="false" ht="12.75" hidden="false" customHeight="false" outlineLevel="0" collapsed="false">
      <c r="N1855" s="106"/>
      <c r="O1855" s="106"/>
    </row>
    <row r="1856" customFormat="false" ht="12.75" hidden="false" customHeight="false" outlineLevel="0" collapsed="false">
      <c r="N1856" s="106"/>
      <c r="O1856" s="106"/>
    </row>
    <row r="1857" customFormat="false" ht="12.75" hidden="false" customHeight="false" outlineLevel="0" collapsed="false">
      <c r="N1857" s="106"/>
      <c r="O1857" s="106"/>
    </row>
    <row r="1858" customFormat="false" ht="12.75" hidden="false" customHeight="false" outlineLevel="0" collapsed="false">
      <c r="N1858" s="106"/>
      <c r="O1858" s="106"/>
    </row>
    <row r="1859" customFormat="false" ht="12.75" hidden="false" customHeight="false" outlineLevel="0" collapsed="false">
      <c r="N1859" s="106"/>
      <c r="O1859" s="106"/>
    </row>
    <row r="1860" customFormat="false" ht="12.75" hidden="false" customHeight="false" outlineLevel="0" collapsed="false">
      <c r="N1860" s="106"/>
      <c r="O1860" s="106"/>
    </row>
    <row r="1861" customFormat="false" ht="12.75" hidden="false" customHeight="false" outlineLevel="0" collapsed="false">
      <c r="N1861" s="106"/>
      <c r="O1861" s="106"/>
    </row>
    <row r="1862" customFormat="false" ht="12.75" hidden="false" customHeight="false" outlineLevel="0" collapsed="false">
      <c r="N1862" s="106"/>
      <c r="O1862" s="106"/>
    </row>
    <row r="1863" customFormat="false" ht="12.75" hidden="false" customHeight="false" outlineLevel="0" collapsed="false">
      <c r="N1863" s="106"/>
      <c r="O1863" s="106"/>
    </row>
    <row r="1864" customFormat="false" ht="12.75" hidden="false" customHeight="false" outlineLevel="0" collapsed="false">
      <c r="N1864" s="106"/>
      <c r="O1864" s="106"/>
    </row>
    <row r="1865" customFormat="false" ht="12.75" hidden="false" customHeight="false" outlineLevel="0" collapsed="false">
      <c r="N1865" s="106"/>
      <c r="O1865" s="106"/>
    </row>
    <row r="1866" customFormat="false" ht="12.75" hidden="false" customHeight="false" outlineLevel="0" collapsed="false">
      <c r="N1866" s="106"/>
      <c r="O1866" s="106"/>
    </row>
    <row r="1867" customFormat="false" ht="12.75" hidden="false" customHeight="false" outlineLevel="0" collapsed="false">
      <c r="N1867" s="106"/>
      <c r="O1867" s="106"/>
    </row>
    <row r="1868" customFormat="false" ht="12.75" hidden="false" customHeight="false" outlineLevel="0" collapsed="false">
      <c r="N1868" s="106"/>
      <c r="O1868" s="106"/>
    </row>
    <row r="1869" customFormat="false" ht="12.75" hidden="false" customHeight="false" outlineLevel="0" collapsed="false">
      <c r="N1869" s="106"/>
      <c r="O1869" s="106"/>
    </row>
    <row r="1870" customFormat="false" ht="12.75" hidden="false" customHeight="false" outlineLevel="0" collapsed="false">
      <c r="N1870" s="106"/>
      <c r="O1870" s="106"/>
    </row>
    <row r="1871" customFormat="false" ht="12.75" hidden="false" customHeight="false" outlineLevel="0" collapsed="false">
      <c r="N1871" s="106"/>
      <c r="O1871" s="106"/>
    </row>
    <row r="1872" customFormat="false" ht="12.75" hidden="false" customHeight="false" outlineLevel="0" collapsed="false">
      <c r="N1872" s="106"/>
      <c r="O1872" s="106"/>
    </row>
    <row r="1873" customFormat="false" ht="12.75" hidden="false" customHeight="false" outlineLevel="0" collapsed="false">
      <c r="N1873" s="106"/>
      <c r="O1873" s="106"/>
    </row>
    <row r="1874" customFormat="false" ht="12.75" hidden="false" customHeight="false" outlineLevel="0" collapsed="false">
      <c r="N1874" s="106"/>
      <c r="O1874" s="106"/>
    </row>
    <row r="1875" customFormat="false" ht="12.75" hidden="false" customHeight="false" outlineLevel="0" collapsed="false">
      <c r="N1875" s="106"/>
      <c r="O1875" s="106"/>
    </row>
    <row r="1876" customFormat="false" ht="12.75" hidden="false" customHeight="false" outlineLevel="0" collapsed="false">
      <c r="N1876" s="106"/>
      <c r="O1876" s="106"/>
    </row>
    <row r="1877" customFormat="false" ht="12.75" hidden="false" customHeight="false" outlineLevel="0" collapsed="false">
      <c r="N1877" s="106"/>
      <c r="O1877" s="106"/>
    </row>
    <row r="1878" customFormat="false" ht="12.75" hidden="false" customHeight="false" outlineLevel="0" collapsed="false">
      <c r="N1878" s="106"/>
      <c r="O1878" s="106"/>
    </row>
    <row r="1879" customFormat="false" ht="12.75" hidden="false" customHeight="false" outlineLevel="0" collapsed="false">
      <c r="N1879" s="106"/>
      <c r="O1879" s="106"/>
    </row>
    <row r="1880" customFormat="false" ht="12.75" hidden="false" customHeight="false" outlineLevel="0" collapsed="false">
      <c r="N1880" s="106"/>
      <c r="O1880" s="106"/>
    </row>
    <row r="1881" customFormat="false" ht="12.75" hidden="false" customHeight="false" outlineLevel="0" collapsed="false">
      <c r="N1881" s="106"/>
      <c r="O1881" s="106"/>
    </row>
    <row r="1882" customFormat="false" ht="12.75" hidden="false" customHeight="false" outlineLevel="0" collapsed="false">
      <c r="N1882" s="106"/>
      <c r="O1882" s="106"/>
    </row>
    <row r="1883" customFormat="false" ht="12.75" hidden="false" customHeight="false" outlineLevel="0" collapsed="false">
      <c r="N1883" s="106"/>
      <c r="O1883" s="106"/>
    </row>
    <row r="1884" customFormat="false" ht="12.75" hidden="false" customHeight="false" outlineLevel="0" collapsed="false">
      <c r="N1884" s="106"/>
      <c r="O1884" s="106"/>
    </row>
    <row r="1885" customFormat="false" ht="12.75" hidden="false" customHeight="false" outlineLevel="0" collapsed="false">
      <c r="N1885" s="106"/>
      <c r="O1885" s="106"/>
    </row>
    <row r="1886" customFormat="false" ht="12.75" hidden="false" customHeight="false" outlineLevel="0" collapsed="false">
      <c r="N1886" s="106"/>
      <c r="O1886" s="106"/>
    </row>
    <row r="1887" customFormat="false" ht="12.75" hidden="false" customHeight="false" outlineLevel="0" collapsed="false">
      <c r="N1887" s="106"/>
      <c r="O1887" s="106"/>
    </row>
    <row r="1888" customFormat="false" ht="12.75" hidden="false" customHeight="false" outlineLevel="0" collapsed="false">
      <c r="N1888" s="106"/>
      <c r="O1888" s="106"/>
    </row>
    <row r="1889" customFormat="false" ht="12.75" hidden="false" customHeight="false" outlineLevel="0" collapsed="false">
      <c r="N1889" s="106"/>
      <c r="O1889" s="106"/>
    </row>
    <row r="1890" customFormat="false" ht="12.75" hidden="false" customHeight="false" outlineLevel="0" collapsed="false">
      <c r="N1890" s="106"/>
      <c r="O1890" s="106"/>
    </row>
    <row r="1891" customFormat="false" ht="12.75" hidden="false" customHeight="false" outlineLevel="0" collapsed="false">
      <c r="N1891" s="106"/>
      <c r="O1891" s="106"/>
    </row>
    <row r="1892" customFormat="false" ht="12.75" hidden="false" customHeight="false" outlineLevel="0" collapsed="false">
      <c r="N1892" s="106"/>
      <c r="O1892" s="106"/>
    </row>
    <row r="1893" customFormat="false" ht="12.75" hidden="false" customHeight="false" outlineLevel="0" collapsed="false">
      <c r="N1893" s="106"/>
      <c r="O1893" s="106"/>
    </row>
    <row r="1894" customFormat="false" ht="12.75" hidden="false" customHeight="false" outlineLevel="0" collapsed="false">
      <c r="N1894" s="106"/>
      <c r="O1894" s="106"/>
    </row>
    <row r="1895" customFormat="false" ht="12.75" hidden="false" customHeight="false" outlineLevel="0" collapsed="false">
      <c r="N1895" s="106"/>
      <c r="O1895" s="106"/>
    </row>
    <row r="1896" customFormat="false" ht="12.75" hidden="false" customHeight="false" outlineLevel="0" collapsed="false">
      <c r="N1896" s="106"/>
      <c r="O1896" s="106"/>
    </row>
    <row r="1897" customFormat="false" ht="12.75" hidden="false" customHeight="false" outlineLevel="0" collapsed="false">
      <c r="N1897" s="106"/>
      <c r="O1897" s="106"/>
    </row>
    <row r="1898" customFormat="false" ht="12.75" hidden="false" customHeight="false" outlineLevel="0" collapsed="false">
      <c r="N1898" s="106"/>
      <c r="O1898" s="106"/>
    </row>
    <row r="1899" customFormat="false" ht="12.75" hidden="false" customHeight="false" outlineLevel="0" collapsed="false">
      <c r="N1899" s="106"/>
      <c r="O1899" s="106"/>
    </row>
    <row r="1900" customFormat="false" ht="12.75" hidden="false" customHeight="false" outlineLevel="0" collapsed="false">
      <c r="N1900" s="106"/>
      <c r="O1900" s="106"/>
    </row>
    <row r="1901" customFormat="false" ht="12.75" hidden="false" customHeight="false" outlineLevel="0" collapsed="false">
      <c r="N1901" s="106"/>
      <c r="O1901" s="106"/>
    </row>
    <row r="1902" customFormat="false" ht="12.75" hidden="false" customHeight="false" outlineLevel="0" collapsed="false">
      <c r="N1902" s="106"/>
      <c r="O1902" s="106"/>
    </row>
    <row r="1903" customFormat="false" ht="12.75" hidden="false" customHeight="false" outlineLevel="0" collapsed="false">
      <c r="N1903" s="106"/>
      <c r="O1903" s="106"/>
    </row>
    <row r="1904" customFormat="false" ht="12.75" hidden="false" customHeight="false" outlineLevel="0" collapsed="false">
      <c r="N1904" s="106"/>
      <c r="O1904" s="106"/>
    </row>
    <row r="1905" customFormat="false" ht="12.75" hidden="false" customHeight="false" outlineLevel="0" collapsed="false">
      <c r="N1905" s="106"/>
      <c r="O1905" s="106"/>
    </row>
    <row r="1906" customFormat="false" ht="12.75" hidden="false" customHeight="false" outlineLevel="0" collapsed="false">
      <c r="N1906" s="106"/>
      <c r="O1906" s="106"/>
    </row>
    <row r="1907" customFormat="false" ht="12.75" hidden="false" customHeight="false" outlineLevel="0" collapsed="false">
      <c r="N1907" s="106"/>
      <c r="O1907" s="106"/>
    </row>
    <row r="1908" customFormat="false" ht="12.75" hidden="false" customHeight="false" outlineLevel="0" collapsed="false">
      <c r="N1908" s="106"/>
      <c r="O1908" s="106"/>
    </row>
    <row r="1909" customFormat="false" ht="12.75" hidden="false" customHeight="false" outlineLevel="0" collapsed="false">
      <c r="N1909" s="106"/>
      <c r="O1909" s="106"/>
    </row>
    <row r="1910" customFormat="false" ht="12.75" hidden="false" customHeight="false" outlineLevel="0" collapsed="false">
      <c r="N1910" s="106"/>
      <c r="O1910" s="106"/>
    </row>
    <row r="1911" customFormat="false" ht="12.75" hidden="false" customHeight="false" outlineLevel="0" collapsed="false">
      <c r="N1911" s="106"/>
      <c r="O1911" s="106"/>
    </row>
    <row r="1912" customFormat="false" ht="12.75" hidden="false" customHeight="false" outlineLevel="0" collapsed="false">
      <c r="N1912" s="106"/>
      <c r="O1912" s="106"/>
    </row>
    <row r="1913" customFormat="false" ht="12.75" hidden="false" customHeight="false" outlineLevel="0" collapsed="false">
      <c r="N1913" s="106"/>
      <c r="O1913" s="106"/>
    </row>
    <row r="1914" customFormat="false" ht="12.75" hidden="false" customHeight="false" outlineLevel="0" collapsed="false">
      <c r="N1914" s="106"/>
      <c r="O1914" s="106"/>
    </row>
    <row r="1915" customFormat="false" ht="12.75" hidden="false" customHeight="false" outlineLevel="0" collapsed="false">
      <c r="N1915" s="106"/>
      <c r="O1915" s="106"/>
    </row>
    <row r="1916" customFormat="false" ht="12.75" hidden="false" customHeight="false" outlineLevel="0" collapsed="false">
      <c r="N1916" s="106"/>
      <c r="O1916" s="106"/>
    </row>
    <row r="1917" customFormat="false" ht="12.75" hidden="false" customHeight="false" outlineLevel="0" collapsed="false">
      <c r="N1917" s="106"/>
      <c r="O1917" s="106"/>
    </row>
    <row r="1918" customFormat="false" ht="12.75" hidden="false" customHeight="false" outlineLevel="0" collapsed="false">
      <c r="N1918" s="106"/>
      <c r="O1918" s="106"/>
    </row>
    <row r="1919" customFormat="false" ht="12.75" hidden="false" customHeight="false" outlineLevel="0" collapsed="false">
      <c r="N1919" s="106"/>
      <c r="O1919" s="106"/>
    </row>
    <row r="1920" customFormat="false" ht="12.75" hidden="false" customHeight="false" outlineLevel="0" collapsed="false">
      <c r="N1920" s="106"/>
      <c r="O1920" s="106"/>
    </row>
    <row r="1921" customFormat="false" ht="12.75" hidden="false" customHeight="false" outlineLevel="0" collapsed="false">
      <c r="N1921" s="106"/>
      <c r="O1921" s="106"/>
    </row>
    <row r="1922" customFormat="false" ht="12.75" hidden="false" customHeight="false" outlineLevel="0" collapsed="false">
      <c r="N1922" s="106"/>
      <c r="O1922" s="106"/>
    </row>
    <row r="1923" customFormat="false" ht="12.75" hidden="false" customHeight="false" outlineLevel="0" collapsed="false">
      <c r="N1923" s="106"/>
      <c r="O1923" s="106"/>
    </row>
    <row r="1924" customFormat="false" ht="12.75" hidden="false" customHeight="false" outlineLevel="0" collapsed="false">
      <c r="N1924" s="106"/>
      <c r="O1924" s="106"/>
    </row>
    <row r="1925" customFormat="false" ht="12.75" hidden="false" customHeight="false" outlineLevel="0" collapsed="false">
      <c r="N1925" s="106"/>
      <c r="O1925" s="106"/>
    </row>
    <row r="1926" customFormat="false" ht="12.75" hidden="false" customHeight="false" outlineLevel="0" collapsed="false">
      <c r="N1926" s="106"/>
      <c r="O1926" s="106"/>
    </row>
    <row r="1927" customFormat="false" ht="12.75" hidden="false" customHeight="false" outlineLevel="0" collapsed="false">
      <c r="N1927" s="106"/>
      <c r="O1927" s="106"/>
    </row>
    <row r="1928" customFormat="false" ht="12.75" hidden="false" customHeight="false" outlineLevel="0" collapsed="false">
      <c r="N1928" s="106"/>
      <c r="O1928" s="106"/>
    </row>
    <row r="1929" customFormat="false" ht="12.75" hidden="false" customHeight="false" outlineLevel="0" collapsed="false">
      <c r="N1929" s="106"/>
      <c r="O1929" s="106"/>
    </row>
    <row r="1930" customFormat="false" ht="12.75" hidden="false" customHeight="false" outlineLevel="0" collapsed="false">
      <c r="N1930" s="106"/>
      <c r="O1930" s="106"/>
    </row>
    <row r="1931" customFormat="false" ht="12.75" hidden="false" customHeight="false" outlineLevel="0" collapsed="false">
      <c r="N1931" s="106"/>
      <c r="O1931" s="106"/>
    </row>
    <row r="1932" customFormat="false" ht="12.75" hidden="false" customHeight="false" outlineLevel="0" collapsed="false">
      <c r="N1932" s="106"/>
      <c r="O1932" s="106"/>
    </row>
    <row r="1933" customFormat="false" ht="12.75" hidden="false" customHeight="false" outlineLevel="0" collapsed="false">
      <c r="N1933" s="106"/>
      <c r="O1933" s="106"/>
    </row>
    <row r="1934" customFormat="false" ht="12.75" hidden="false" customHeight="false" outlineLevel="0" collapsed="false">
      <c r="N1934" s="106"/>
      <c r="O1934" s="106"/>
    </row>
    <row r="1935" customFormat="false" ht="12.75" hidden="false" customHeight="false" outlineLevel="0" collapsed="false">
      <c r="N1935" s="106"/>
      <c r="O1935" s="106"/>
    </row>
    <row r="1936" customFormat="false" ht="12.75" hidden="false" customHeight="false" outlineLevel="0" collapsed="false">
      <c r="N1936" s="106"/>
      <c r="O1936" s="106"/>
    </row>
    <row r="1937" customFormat="false" ht="12.75" hidden="false" customHeight="false" outlineLevel="0" collapsed="false">
      <c r="N1937" s="106"/>
      <c r="O1937" s="106"/>
    </row>
    <row r="1938" customFormat="false" ht="12.75" hidden="false" customHeight="false" outlineLevel="0" collapsed="false">
      <c r="N1938" s="106"/>
      <c r="O1938" s="106"/>
    </row>
    <row r="1939" customFormat="false" ht="12.75" hidden="false" customHeight="false" outlineLevel="0" collapsed="false">
      <c r="N1939" s="106"/>
      <c r="O1939" s="106"/>
    </row>
    <row r="1940" customFormat="false" ht="12.75" hidden="false" customHeight="false" outlineLevel="0" collapsed="false">
      <c r="N1940" s="106"/>
      <c r="O1940" s="106"/>
    </row>
    <row r="1941" customFormat="false" ht="12.75" hidden="false" customHeight="false" outlineLevel="0" collapsed="false">
      <c r="N1941" s="106"/>
      <c r="O1941" s="106"/>
    </row>
    <row r="1942" customFormat="false" ht="12.75" hidden="false" customHeight="false" outlineLevel="0" collapsed="false">
      <c r="N1942" s="106"/>
      <c r="O1942" s="106"/>
    </row>
    <row r="1943" customFormat="false" ht="12.75" hidden="false" customHeight="false" outlineLevel="0" collapsed="false">
      <c r="N1943" s="106"/>
      <c r="O1943" s="106"/>
    </row>
    <row r="1944" customFormat="false" ht="12.75" hidden="false" customHeight="false" outlineLevel="0" collapsed="false">
      <c r="N1944" s="106"/>
      <c r="O1944" s="106"/>
    </row>
    <row r="1945" customFormat="false" ht="12.75" hidden="false" customHeight="false" outlineLevel="0" collapsed="false">
      <c r="N1945" s="106"/>
      <c r="O1945" s="106"/>
    </row>
    <row r="1946" customFormat="false" ht="12.75" hidden="false" customHeight="false" outlineLevel="0" collapsed="false">
      <c r="N1946" s="106"/>
      <c r="O1946" s="106"/>
    </row>
    <row r="1947" customFormat="false" ht="12.75" hidden="false" customHeight="false" outlineLevel="0" collapsed="false">
      <c r="N1947" s="106"/>
      <c r="O1947" s="106"/>
    </row>
    <row r="1948" customFormat="false" ht="12.75" hidden="false" customHeight="false" outlineLevel="0" collapsed="false">
      <c r="N1948" s="106"/>
      <c r="O1948" s="106"/>
    </row>
    <row r="1949" customFormat="false" ht="12.75" hidden="false" customHeight="false" outlineLevel="0" collapsed="false">
      <c r="N1949" s="106"/>
      <c r="O1949" s="106"/>
    </row>
    <row r="1950" customFormat="false" ht="12.75" hidden="false" customHeight="false" outlineLevel="0" collapsed="false">
      <c r="N1950" s="106"/>
      <c r="O1950" s="106"/>
    </row>
    <row r="1951" customFormat="false" ht="12.75" hidden="false" customHeight="false" outlineLevel="0" collapsed="false">
      <c r="N1951" s="106"/>
      <c r="O1951" s="106"/>
    </row>
    <row r="1952" customFormat="false" ht="12.75" hidden="false" customHeight="false" outlineLevel="0" collapsed="false">
      <c r="N1952" s="106"/>
      <c r="O1952" s="106"/>
    </row>
    <row r="1953" customFormat="false" ht="12.75" hidden="false" customHeight="false" outlineLevel="0" collapsed="false">
      <c r="N1953" s="106"/>
      <c r="O1953" s="106"/>
    </row>
    <row r="1954" customFormat="false" ht="12.75" hidden="false" customHeight="false" outlineLevel="0" collapsed="false">
      <c r="N1954" s="106"/>
      <c r="O1954" s="106"/>
    </row>
    <row r="1955" customFormat="false" ht="12.75" hidden="false" customHeight="false" outlineLevel="0" collapsed="false">
      <c r="N1955" s="106"/>
      <c r="O1955" s="106"/>
    </row>
    <row r="1956" customFormat="false" ht="12.75" hidden="false" customHeight="false" outlineLevel="0" collapsed="false">
      <c r="N1956" s="106"/>
      <c r="O1956" s="106"/>
    </row>
    <row r="1957" customFormat="false" ht="12.75" hidden="false" customHeight="false" outlineLevel="0" collapsed="false">
      <c r="N1957" s="106"/>
      <c r="O1957" s="106"/>
    </row>
    <row r="1958" customFormat="false" ht="12.75" hidden="false" customHeight="false" outlineLevel="0" collapsed="false">
      <c r="N1958" s="106"/>
      <c r="O1958" s="106"/>
    </row>
    <row r="1959" customFormat="false" ht="12.75" hidden="false" customHeight="false" outlineLevel="0" collapsed="false">
      <c r="N1959" s="106"/>
      <c r="O1959" s="106"/>
    </row>
    <row r="1960" customFormat="false" ht="12.75" hidden="false" customHeight="false" outlineLevel="0" collapsed="false">
      <c r="N1960" s="106"/>
      <c r="O1960" s="106"/>
    </row>
    <row r="1961" customFormat="false" ht="12.75" hidden="false" customHeight="false" outlineLevel="0" collapsed="false">
      <c r="N1961" s="106"/>
      <c r="O1961" s="106"/>
    </row>
    <row r="1962" customFormat="false" ht="12.75" hidden="false" customHeight="false" outlineLevel="0" collapsed="false">
      <c r="N1962" s="106"/>
      <c r="O1962" s="106"/>
    </row>
    <row r="1963" customFormat="false" ht="12.75" hidden="false" customHeight="false" outlineLevel="0" collapsed="false">
      <c r="N1963" s="106"/>
      <c r="O1963" s="106"/>
    </row>
    <row r="1964" customFormat="false" ht="12.75" hidden="false" customHeight="false" outlineLevel="0" collapsed="false">
      <c r="N1964" s="106"/>
      <c r="O1964" s="106"/>
    </row>
    <row r="1965" customFormat="false" ht="12.75" hidden="false" customHeight="false" outlineLevel="0" collapsed="false">
      <c r="N1965" s="106"/>
      <c r="O1965" s="106"/>
    </row>
    <row r="1966" customFormat="false" ht="12.75" hidden="false" customHeight="false" outlineLevel="0" collapsed="false">
      <c r="N1966" s="106"/>
      <c r="O1966" s="106"/>
    </row>
    <row r="1967" customFormat="false" ht="12.75" hidden="false" customHeight="false" outlineLevel="0" collapsed="false">
      <c r="N1967" s="106"/>
      <c r="O1967" s="106"/>
    </row>
    <row r="1968" customFormat="false" ht="12.75" hidden="false" customHeight="false" outlineLevel="0" collapsed="false">
      <c r="N1968" s="106"/>
      <c r="O1968" s="106"/>
    </row>
    <row r="1969" customFormat="false" ht="12.75" hidden="false" customHeight="false" outlineLevel="0" collapsed="false">
      <c r="N1969" s="106"/>
      <c r="O1969" s="106"/>
    </row>
    <row r="1970" customFormat="false" ht="12.75" hidden="false" customHeight="false" outlineLevel="0" collapsed="false">
      <c r="N1970" s="106"/>
      <c r="O1970" s="106"/>
    </row>
    <row r="1971" customFormat="false" ht="12.75" hidden="false" customHeight="false" outlineLevel="0" collapsed="false">
      <c r="N1971" s="106"/>
      <c r="O1971" s="106"/>
    </row>
    <row r="1972" customFormat="false" ht="12.75" hidden="false" customHeight="false" outlineLevel="0" collapsed="false">
      <c r="N1972" s="106"/>
      <c r="O1972" s="106"/>
    </row>
    <row r="1973" customFormat="false" ht="12.75" hidden="false" customHeight="false" outlineLevel="0" collapsed="false">
      <c r="N1973" s="106"/>
      <c r="O1973" s="106"/>
    </row>
    <row r="1974" customFormat="false" ht="12.75" hidden="false" customHeight="false" outlineLevel="0" collapsed="false">
      <c r="N1974" s="106"/>
      <c r="O1974" s="106"/>
    </row>
    <row r="1975" customFormat="false" ht="12.75" hidden="false" customHeight="false" outlineLevel="0" collapsed="false">
      <c r="N1975" s="106"/>
      <c r="O1975" s="106"/>
    </row>
    <row r="1976" customFormat="false" ht="12.75" hidden="false" customHeight="false" outlineLevel="0" collapsed="false">
      <c r="N1976" s="106"/>
      <c r="O1976" s="106"/>
    </row>
    <row r="1977" customFormat="false" ht="12.75" hidden="false" customHeight="false" outlineLevel="0" collapsed="false">
      <c r="N1977" s="106"/>
      <c r="O1977" s="106"/>
    </row>
    <row r="1978" customFormat="false" ht="12.75" hidden="false" customHeight="false" outlineLevel="0" collapsed="false">
      <c r="N1978" s="106"/>
      <c r="O1978" s="106"/>
    </row>
    <row r="1979" customFormat="false" ht="12.75" hidden="false" customHeight="false" outlineLevel="0" collapsed="false">
      <c r="N1979" s="106"/>
      <c r="O1979" s="106"/>
    </row>
    <row r="1980" customFormat="false" ht="12.75" hidden="false" customHeight="false" outlineLevel="0" collapsed="false">
      <c r="N1980" s="106"/>
      <c r="O1980" s="106"/>
    </row>
    <row r="1981" customFormat="false" ht="12.75" hidden="false" customHeight="false" outlineLevel="0" collapsed="false">
      <c r="N1981" s="106"/>
      <c r="O1981" s="106"/>
    </row>
    <row r="1982" customFormat="false" ht="12.75" hidden="false" customHeight="false" outlineLevel="0" collapsed="false">
      <c r="N1982" s="106"/>
      <c r="O1982" s="106"/>
    </row>
    <row r="1983" customFormat="false" ht="12.75" hidden="false" customHeight="false" outlineLevel="0" collapsed="false">
      <c r="N1983" s="106"/>
      <c r="O1983" s="106"/>
    </row>
    <row r="1984" customFormat="false" ht="12.75" hidden="false" customHeight="false" outlineLevel="0" collapsed="false">
      <c r="N1984" s="106"/>
      <c r="O1984" s="106"/>
    </row>
    <row r="1985" customFormat="false" ht="12.75" hidden="false" customHeight="false" outlineLevel="0" collapsed="false">
      <c r="N1985" s="106"/>
      <c r="O1985" s="106"/>
    </row>
    <row r="1986" customFormat="false" ht="12.75" hidden="false" customHeight="false" outlineLevel="0" collapsed="false">
      <c r="N1986" s="106"/>
      <c r="O1986" s="106"/>
    </row>
    <row r="1987" customFormat="false" ht="12.75" hidden="false" customHeight="false" outlineLevel="0" collapsed="false">
      <c r="N1987" s="106"/>
      <c r="O1987" s="106"/>
    </row>
    <row r="1988" customFormat="false" ht="12.75" hidden="false" customHeight="false" outlineLevel="0" collapsed="false">
      <c r="N1988" s="106"/>
      <c r="O1988" s="106"/>
    </row>
    <row r="1989" customFormat="false" ht="12.75" hidden="false" customHeight="false" outlineLevel="0" collapsed="false">
      <c r="N1989" s="106"/>
      <c r="O1989" s="106"/>
    </row>
    <row r="1990" customFormat="false" ht="12.75" hidden="false" customHeight="false" outlineLevel="0" collapsed="false">
      <c r="N1990" s="106"/>
      <c r="O1990" s="106"/>
    </row>
    <row r="1991" customFormat="false" ht="12.75" hidden="false" customHeight="false" outlineLevel="0" collapsed="false">
      <c r="N1991" s="106"/>
      <c r="O1991" s="106"/>
    </row>
    <row r="1992" customFormat="false" ht="12.75" hidden="false" customHeight="false" outlineLevel="0" collapsed="false">
      <c r="N1992" s="106"/>
      <c r="O1992" s="106"/>
    </row>
    <row r="1993" customFormat="false" ht="12.75" hidden="false" customHeight="false" outlineLevel="0" collapsed="false">
      <c r="N1993" s="106"/>
      <c r="O1993" s="106"/>
    </row>
    <row r="1994" customFormat="false" ht="12.75" hidden="false" customHeight="false" outlineLevel="0" collapsed="false">
      <c r="N1994" s="106"/>
      <c r="O1994" s="106"/>
    </row>
    <row r="1995" customFormat="false" ht="12.75" hidden="false" customHeight="false" outlineLevel="0" collapsed="false">
      <c r="N1995" s="106"/>
      <c r="O1995" s="106"/>
    </row>
    <row r="1996" customFormat="false" ht="12.75" hidden="false" customHeight="false" outlineLevel="0" collapsed="false">
      <c r="N1996" s="106"/>
      <c r="O1996" s="106"/>
    </row>
    <row r="1997" customFormat="false" ht="12.75" hidden="false" customHeight="false" outlineLevel="0" collapsed="false">
      <c r="N1997" s="106"/>
      <c r="O1997" s="106"/>
    </row>
    <row r="1998" customFormat="false" ht="12.75" hidden="false" customHeight="false" outlineLevel="0" collapsed="false">
      <c r="N1998" s="106"/>
      <c r="O1998" s="106"/>
    </row>
    <row r="1999" customFormat="false" ht="12.75" hidden="false" customHeight="false" outlineLevel="0" collapsed="false">
      <c r="N1999" s="106"/>
      <c r="O1999" s="106"/>
    </row>
    <row r="2000" customFormat="false" ht="12.75" hidden="false" customHeight="false" outlineLevel="0" collapsed="false">
      <c r="N2000" s="106"/>
      <c r="O2000" s="106"/>
    </row>
    <row r="2001" customFormat="false" ht="12.75" hidden="false" customHeight="false" outlineLevel="0" collapsed="false">
      <c r="N2001" s="106"/>
      <c r="O2001" s="106"/>
    </row>
    <row r="2002" customFormat="false" ht="12.75" hidden="false" customHeight="false" outlineLevel="0" collapsed="false">
      <c r="N2002" s="106"/>
      <c r="O2002" s="106"/>
    </row>
    <row r="2003" customFormat="false" ht="12.75" hidden="false" customHeight="false" outlineLevel="0" collapsed="false">
      <c r="N2003" s="106"/>
      <c r="O2003" s="106"/>
    </row>
    <row r="2004" customFormat="false" ht="12.75" hidden="false" customHeight="false" outlineLevel="0" collapsed="false">
      <c r="N2004" s="106"/>
      <c r="O2004" s="106"/>
    </row>
    <row r="2005" customFormat="false" ht="12.75" hidden="false" customHeight="false" outlineLevel="0" collapsed="false">
      <c r="N2005" s="106"/>
      <c r="O2005" s="106"/>
    </row>
    <row r="2006" customFormat="false" ht="12.75" hidden="false" customHeight="false" outlineLevel="0" collapsed="false">
      <c r="N2006" s="106"/>
      <c r="O2006" s="106"/>
    </row>
    <row r="2007" customFormat="false" ht="12.75" hidden="false" customHeight="false" outlineLevel="0" collapsed="false">
      <c r="N2007" s="106"/>
      <c r="O2007" s="106"/>
    </row>
    <row r="2008" customFormat="false" ht="12.75" hidden="false" customHeight="false" outlineLevel="0" collapsed="false">
      <c r="N2008" s="106"/>
      <c r="O2008" s="106"/>
    </row>
    <row r="2009" customFormat="false" ht="12.75" hidden="false" customHeight="false" outlineLevel="0" collapsed="false">
      <c r="N2009" s="106"/>
      <c r="O2009" s="106"/>
    </row>
    <row r="2010" customFormat="false" ht="12.75" hidden="false" customHeight="false" outlineLevel="0" collapsed="false">
      <c r="N2010" s="106"/>
      <c r="O2010" s="106"/>
    </row>
    <row r="2011" customFormat="false" ht="12.75" hidden="false" customHeight="false" outlineLevel="0" collapsed="false">
      <c r="N2011" s="106"/>
      <c r="O2011" s="106"/>
    </row>
    <row r="2012" customFormat="false" ht="12.75" hidden="false" customHeight="false" outlineLevel="0" collapsed="false">
      <c r="N2012" s="106"/>
      <c r="O2012" s="106"/>
    </row>
    <row r="2013" customFormat="false" ht="12.75" hidden="false" customHeight="false" outlineLevel="0" collapsed="false">
      <c r="N2013" s="106"/>
      <c r="O2013" s="106"/>
    </row>
    <row r="2014" customFormat="false" ht="12.75" hidden="false" customHeight="false" outlineLevel="0" collapsed="false">
      <c r="N2014" s="106"/>
      <c r="O2014" s="106"/>
    </row>
    <row r="2015" customFormat="false" ht="12.75" hidden="false" customHeight="false" outlineLevel="0" collapsed="false">
      <c r="N2015" s="106"/>
      <c r="O2015" s="106"/>
    </row>
    <row r="2016" customFormat="false" ht="12.75" hidden="false" customHeight="false" outlineLevel="0" collapsed="false">
      <c r="N2016" s="106"/>
      <c r="O2016" s="106"/>
    </row>
    <row r="2017" customFormat="false" ht="12.75" hidden="false" customHeight="false" outlineLevel="0" collapsed="false">
      <c r="N2017" s="106"/>
      <c r="O2017" s="106"/>
    </row>
    <row r="2018" customFormat="false" ht="12.75" hidden="false" customHeight="false" outlineLevel="0" collapsed="false">
      <c r="N2018" s="106"/>
      <c r="O2018" s="106"/>
    </row>
    <row r="2019" customFormat="false" ht="12.75" hidden="false" customHeight="false" outlineLevel="0" collapsed="false">
      <c r="N2019" s="106"/>
      <c r="O2019" s="106"/>
    </row>
    <row r="2020" customFormat="false" ht="12.75" hidden="false" customHeight="false" outlineLevel="0" collapsed="false">
      <c r="N2020" s="106"/>
      <c r="O2020" s="106"/>
    </row>
    <row r="2021" customFormat="false" ht="12.75" hidden="false" customHeight="false" outlineLevel="0" collapsed="false">
      <c r="N2021" s="106"/>
      <c r="O2021" s="106"/>
    </row>
    <row r="2022" customFormat="false" ht="12.75" hidden="false" customHeight="false" outlineLevel="0" collapsed="false">
      <c r="N2022" s="106"/>
      <c r="O2022" s="106"/>
    </row>
    <row r="2023" customFormat="false" ht="12.75" hidden="false" customHeight="false" outlineLevel="0" collapsed="false">
      <c r="N2023" s="106"/>
      <c r="O2023" s="106"/>
    </row>
    <row r="2024" customFormat="false" ht="12.75" hidden="false" customHeight="false" outlineLevel="0" collapsed="false">
      <c r="N2024" s="106"/>
      <c r="O2024" s="106"/>
    </row>
    <row r="2025" customFormat="false" ht="12.75" hidden="false" customHeight="false" outlineLevel="0" collapsed="false">
      <c r="N2025" s="106"/>
      <c r="O2025" s="106"/>
    </row>
    <row r="2026" customFormat="false" ht="12.75" hidden="false" customHeight="false" outlineLevel="0" collapsed="false">
      <c r="N2026" s="106"/>
      <c r="O2026" s="106"/>
    </row>
    <row r="2027" customFormat="false" ht="12.75" hidden="false" customHeight="false" outlineLevel="0" collapsed="false">
      <c r="N2027" s="106"/>
      <c r="O2027" s="106"/>
    </row>
    <row r="2028" customFormat="false" ht="12.75" hidden="false" customHeight="false" outlineLevel="0" collapsed="false">
      <c r="N2028" s="106"/>
      <c r="O2028" s="106"/>
    </row>
    <row r="2029" customFormat="false" ht="12.75" hidden="false" customHeight="false" outlineLevel="0" collapsed="false">
      <c r="N2029" s="106"/>
      <c r="O2029" s="106"/>
    </row>
    <row r="2030" customFormat="false" ht="12.75" hidden="false" customHeight="false" outlineLevel="0" collapsed="false">
      <c r="N2030" s="106"/>
      <c r="O2030" s="106"/>
    </row>
    <row r="2031" customFormat="false" ht="12.75" hidden="false" customHeight="false" outlineLevel="0" collapsed="false">
      <c r="N2031" s="106"/>
      <c r="O2031" s="106"/>
    </row>
    <row r="2032" customFormat="false" ht="12.75" hidden="false" customHeight="false" outlineLevel="0" collapsed="false">
      <c r="N2032" s="106"/>
      <c r="O2032" s="106"/>
    </row>
    <row r="2033" customFormat="false" ht="12.75" hidden="false" customHeight="false" outlineLevel="0" collapsed="false">
      <c r="N2033" s="106"/>
      <c r="O2033" s="106"/>
    </row>
    <row r="2034" customFormat="false" ht="12.75" hidden="false" customHeight="false" outlineLevel="0" collapsed="false">
      <c r="N2034" s="106"/>
      <c r="O2034" s="106"/>
    </row>
    <row r="2035" customFormat="false" ht="12.75" hidden="false" customHeight="false" outlineLevel="0" collapsed="false">
      <c r="N2035" s="106"/>
      <c r="O2035" s="106"/>
    </row>
    <row r="2036" customFormat="false" ht="12.75" hidden="false" customHeight="false" outlineLevel="0" collapsed="false">
      <c r="N2036" s="106"/>
      <c r="O2036" s="106"/>
    </row>
    <row r="2037" customFormat="false" ht="12.75" hidden="false" customHeight="false" outlineLevel="0" collapsed="false">
      <c r="N2037" s="106"/>
      <c r="O2037" s="106"/>
    </row>
    <row r="2038" customFormat="false" ht="12.75" hidden="false" customHeight="false" outlineLevel="0" collapsed="false">
      <c r="N2038" s="106"/>
      <c r="O2038" s="106"/>
    </row>
    <row r="2039" customFormat="false" ht="12.75" hidden="false" customHeight="false" outlineLevel="0" collapsed="false">
      <c r="N2039" s="106"/>
      <c r="O2039" s="106"/>
    </row>
    <row r="2040" customFormat="false" ht="12.75" hidden="false" customHeight="false" outlineLevel="0" collapsed="false">
      <c r="N2040" s="106"/>
      <c r="O2040" s="106"/>
    </row>
    <row r="2041" customFormat="false" ht="12.75" hidden="false" customHeight="false" outlineLevel="0" collapsed="false">
      <c r="N2041" s="106"/>
      <c r="O2041" s="106"/>
    </row>
    <row r="2042" customFormat="false" ht="12.75" hidden="false" customHeight="false" outlineLevel="0" collapsed="false">
      <c r="N2042" s="106"/>
      <c r="O2042" s="106"/>
    </row>
    <row r="2043" customFormat="false" ht="12.75" hidden="false" customHeight="false" outlineLevel="0" collapsed="false">
      <c r="N2043" s="106"/>
      <c r="O2043" s="106"/>
    </row>
    <row r="2044" customFormat="false" ht="12.75" hidden="false" customHeight="false" outlineLevel="0" collapsed="false">
      <c r="N2044" s="106"/>
      <c r="O2044" s="106"/>
    </row>
    <row r="2045" customFormat="false" ht="12.75" hidden="false" customHeight="false" outlineLevel="0" collapsed="false">
      <c r="N2045" s="106"/>
      <c r="O2045" s="106"/>
    </row>
    <row r="2046" customFormat="false" ht="12.75" hidden="false" customHeight="false" outlineLevel="0" collapsed="false">
      <c r="N2046" s="106"/>
      <c r="O2046" s="106"/>
    </row>
    <row r="2047" customFormat="false" ht="12.75" hidden="false" customHeight="false" outlineLevel="0" collapsed="false">
      <c r="N2047" s="106"/>
      <c r="O2047" s="106"/>
    </row>
    <row r="2048" customFormat="false" ht="12.75" hidden="false" customHeight="false" outlineLevel="0" collapsed="false">
      <c r="N2048" s="106"/>
      <c r="O2048" s="106"/>
    </row>
    <row r="2049" customFormat="false" ht="12.75" hidden="false" customHeight="false" outlineLevel="0" collapsed="false">
      <c r="N2049" s="106"/>
      <c r="O2049" s="106"/>
    </row>
    <row r="2050" customFormat="false" ht="12.75" hidden="false" customHeight="false" outlineLevel="0" collapsed="false">
      <c r="N2050" s="106"/>
      <c r="O2050" s="106"/>
    </row>
    <row r="2051" customFormat="false" ht="12.75" hidden="false" customHeight="false" outlineLevel="0" collapsed="false">
      <c r="N2051" s="106"/>
      <c r="O2051" s="106"/>
    </row>
    <row r="2052" customFormat="false" ht="12.75" hidden="false" customHeight="false" outlineLevel="0" collapsed="false">
      <c r="N2052" s="106"/>
      <c r="O2052" s="106"/>
    </row>
    <row r="2053" customFormat="false" ht="12.75" hidden="false" customHeight="false" outlineLevel="0" collapsed="false">
      <c r="N2053" s="106"/>
      <c r="O2053" s="106"/>
    </row>
    <row r="2054" customFormat="false" ht="12.75" hidden="false" customHeight="false" outlineLevel="0" collapsed="false">
      <c r="N2054" s="106"/>
      <c r="O2054" s="106"/>
    </row>
    <row r="2055" customFormat="false" ht="12.75" hidden="false" customHeight="false" outlineLevel="0" collapsed="false">
      <c r="N2055" s="106"/>
      <c r="O2055" s="106"/>
    </row>
    <row r="2056" customFormat="false" ht="12.75" hidden="false" customHeight="false" outlineLevel="0" collapsed="false">
      <c r="N2056" s="106"/>
      <c r="O2056" s="106"/>
    </row>
    <row r="2057" customFormat="false" ht="12.75" hidden="false" customHeight="false" outlineLevel="0" collapsed="false">
      <c r="N2057" s="106"/>
      <c r="O2057" s="106"/>
    </row>
    <row r="2058" customFormat="false" ht="12.75" hidden="false" customHeight="false" outlineLevel="0" collapsed="false">
      <c r="N2058" s="106"/>
      <c r="O2058" s="106"/>
    </row>
    <row r="2059" customFormat="false" ht="12.75" hidden="false" customHeight="false" outlineLevel="0" collapsed="false">
      <c r="N2059" s="106"/>
      <c r="O2059" s="106"/>
    </row>
    <row r="2060" customFormat="false" ht="12.75" hidden="false" customHeight="false" outlineLevel="0" collapsed="false">
      <c r="N2060" s="106"/>
      <c r="O2060" s="106"/>
    </row>
    <row r="2061" customFormat="false" ht="12.75" hidden="false" customHeight="false" outlineLevel="0" collapsed="false">
      <c r="N2061" s="106"/>
      <c r="O2061" s="106"/>
    </row>
    <row r="2062" customFormat="false" ht="12.75" hidden="false" customHeight="false" outlineLevel="0" collapsed="false">
      <c r="N2062" s="106"/>
      <c r="O2062" s="106"/>
    </row>
    <row r="2063" customFormat="false" ht="12.75" hidden="false" customHeight="false" outlineLevel="0" collapsed="false">
      <c r="N2063" s="106"/>
      <c r="O2063" s="106"/>
    </row>
    <row r="2064" customFormat="false" ht="12.75" hidden="false" customHeight="false" outlineLevel="0" collapsed="false">
      <c r="N2064" s="106"/>
      <c r="O2064" s="106"/>
    </row>
    <row r="2065" customFormat="false" ht="12.75" hidden="false" customHeight="false" outlineLevel="0" collapsed="false">
      <c r="N2065" s="106"/>
      <c r="O2065" s="106"/>
    </row>
    <row r="2066" customFormat="false" ht="12.75" hidden="false" customHeight="false" outlineLevel="0" collapsed="false">
      <c r="N2066" s="106"/>
      <c r="O2066" s="106"/>
    </row>
    <row r="2067" customFormat="false" ht="12.75" hidden="false" customHeight="false" outlineLevel="0" collapsed="false">
      <c r="N2067" s="106"/>
      <c r="O2067" s="106"/>
    </row>
    <row r="2068" customFormat="false" ht="12.75" hidden="false" customHeight="false" outlineLevel="0" collapsed="false">
      <c r="N2068" s="106"/>
      <c r="O2068" s="106"/>
    </row>
    <row r="2069" customFormat="false" ht="12.75" hidden="false" customHeight="false" outlineLevel="0" collapsed="false">
      <c r="N2069" s="106"/>
      <c r="O2069" s="106"/>
    </row>
    <row r="2070" customFormat="false" ht="12.75" hidden="false" customHeight="false" outlineLevel="0" collapsed="false">
      <c r="N2070" s="106"/>
      <c r="O2070" s="106"/>
    </row>
    <row r="2071" customFormat="false" ht="12.75" hidden="false" customHeight="false" outlineLevel="0" collapsed="false">
      <c r="N2071" s="106"/>
      <c r="O2071" s="106"/>
    </row>
    <row r="2072" customFormat="false" ht="12.75" hidden="false" customHeight="false" outlineLevel="0" collapsed="false">
      <c r="N2072" s="106"/>
      <c r="O2072" s="106"/>
    </row>
    <row r="2073" customFormat="false" ht="12.75" hidden="false" customHeight="false" outlineLevel="0" collapsed="false">
      <c r="N2073" s="106"/>
      <c r="O2073" s="106"/>
    </row>
    <row r="2074" customFormat="false" ht="12.75" hidden="false" customHeight="false" outlineLevel="0" collapsed="false">
      <c r="N2074" s="106"/>
      <c r="O2074" s="106"/>
    </row>
    <row r="2075" customFormat="false" ht="12.75" hidden="false" customHeight="false" outlineLevel="0" collapsed="false">
      <c r="N2075" s="106"/>
      <c r="O2075" s="106"/>
    </row>
    <row r="2076" customFormat="false" ht="12.75" hidden="false" customHeight="false" outlineLevel="0" collapsed="false">
      <c r="N2076" s="106"/>
      <c r="O2076" s="106"/>
    </row>
    <row r="2077" customFormat="false" ht="12.75" hidden="false" customHeight="false" outlineLevel="0" collapsed="false">
      <c r="N2077" s="106"/>
      <c r="O2077" s="106"/>
    </row>
    <row r="2078" customFormat="false" ht="12.75" hidden="false" customHeight="false" outlineLevel="0" collapsed="false">
      <c r="N2078" s="106"/>
      <c r="O2078" s="106"/>
    </row>
    <row r="2079" customFormat="false" ht="12.75" hidden="false" customHeight="false" outlineLevel="0" collapsed="false">
      <c r="N2079" s="106"/>
      <c r="O2079" s="106"/>
    </row>
    <row r="2080" customFormat="false" ht="12.75" hidden="false" customHeight="false" outlineLevel="0" collapsed="false">
      <c r="N2080" s="106"/>
      <c r="O2080" s="106"/>
    </row>
    <row r="2081" customFormat="false" ht="12.75" hidden="false" customHeight="false" outlineLevel="0" collapsed="false">
      <c r="N2081" s="106"/>
      <c r="O2081" s="106"/>
    </row>
    <row r="2082" customFormat="false" ht="12.75" hidden="false" customHeight="false" outlineLevel="0" collapsed="false">
      <c r="N2082" s="106"/>
      <c r="O2082" s="106"/>
    </row>
    <row r="2083" customFormat="false" ht="12.75" hidden="false" customHeight="false" outlineLevel="0" collapsed="false">
      <c r="N2083" s="106"/>
      <c r="O2083" s="106"/>
    </row>
    <row r="2084" customFormat="false" ht="12.75" hidden="false" customHeight="false" outlineLevel="0" collapsed="false">
      <c r="N2084" s="106"/>
      <c r="O2084" s="106"/>
    </row>
    <row r="2085" customFormat="false" ht="12.75" hidden="false" customHeight="false" outlineLevel="0" collapsed="false">
      <c r="N2085" s="106"/>
      <c r="O2085" s="106"/>
    </row>
    <row r="2086" customFormat="false" ht="12.75" hidden="false" customHeight="false" outlineLevel="0" collapsed="false">
      <c r="N2086" s="106"/>
      <c r="O2086" s="106"/>
    </row>
    <row r="2087" customFormat="false" ht="12.75" hidden="false" customHeight="false" outlineLevel="0" collapsed="false">
      <c r="N2087" s="106"/>
      <c r="O2087" s="106"/>
    </row>
    <row r="2088" customFormat="false" ht="12.75" hidden="false" customHeight="false" outlineLevel="0" collapsed="false">
      <c r="N2088" s="106"/>
      <c r="O2088" s="106"/>
    </row>
    <row r="2089" customFormat="false" ht="12.75" hidden="false" customHeight="false" outlineLevel="0" collapsed="false">
      <c r="N2089" s="106"/>
      <c r="O2089" s="106"/>
    </row>
    <row r="2090" customFormat="false" ht="12.75" hidden="false" customHeight="false" outlineLevel="0" collapsed="false">
      <c r="N2090" s="106"/>
      <c r="O2090" s="106"/>
    </row>
    <row r="2091" customFormat="false" ht="12.75" hidden="false" customHeight="false" outlineLevel="0" collapsed="false">
      <c r="N2091" s="106"/>
      <c r="O2091" s="106"/>
    </row>
    <row r="2092" customFormat="false" ht="12.75" hidden="false" customHeight="false" outlineLevel="0" collapsed="false">
      <c r="N2092" s="106"/>
      <c r="O2092" s="106"/>
    </row>
    <row r="2093" customFormat="false" ht="12.75" hidden="false" customHeight="false" outlineLevel="0" collapsed="false">
      <c r="N2093" s="106"/>
      <c r="O2093" s="106"/>
    </row>
    <row r="2094" customFormat="false" ht="12.75" hidden="false" customHeight="false" outlineLevel="0" collapsed="false">
      <c r="N2094" s="106"/>
      <c r="O2094" s="106"/>
    </row>
    <row r="2095" customFormat="false" ht="12.75" hidden="false" customHeight="false" outlineLevel="0" collapsed="false">
      <c r="N2095" s="106"/>
      <c r="O2095" s="106"/>
    </row>
    <row r="2096" customFormat="false" ht="12.75" hidden="false" customHeight="false" outlineLevel="0" collapsed="false">
      <c r="N2096" s="106"/>
      <c r="O2096" s="106"/>
    </row>
    <row r="2097" customFormat="false" ht="12.75" hidden="false" customHeight="false" outlineLevel="0" collapsed="false">
      <c r="N2097" s="106"/>
      <c r="O2097" s="106"/>
    </row>
    <row r="2098" customFormat="false" ht="12.75" hidden="false" customHeight="false" outlineLevel="0" collapsed="false">
      <c r="N2098" s="106"/>
      <c r="O2098" s="106"/>
    </row>
    <row r="2099" customFormat="false" ht="12.75" hidden="false" customHeight="false" outlineLevel="0" collapsed="false">
      <c r="N2099" s="106"/>
      <c r="O2099" s="106"/>
    </row>
    <row r="2100" customFormat="false" ht="12.75" hidden="false" customHeight="false" outlineLevel="0" collapsed="false">
      <c r="N2100" s="106"/>
      <c r="O2100" s="106"/>
    </row>
    <row r="2101" customFormat="false" ht="12.75" hidden="false" customHeight="false" outlineLevel="0" collapsed="false">
      <c r="N2101" s="106"/>
      <c r="O2101" s="106"/>
    </row>
    <row r="2102" customFormat="false" ht="12.75" hidden="false" customHeight="false" outlineLevel="0" collapsed="false">
      <c r="N2102" s="106"/>
      <c r="O2102" s="106"/>
    </row>
    <row r="2103" customFormat="false" ht="12.75" hidden="false" customHeight="false" outlineLevel="0" collapsed="false">
      <c r="N2103" s="106"/>
      <c r="O2103" s="106"/>
    </row>
    <row r="2104" customFormat="false" ht="12.75" hidden="false" customHeight="false" outlineLevel="0" collapsed="false">
      <c r="N2104" s="106"/>
      <c r="O2104" s="106"/>
    </row>
    <row r="2105" customFormat="false" ht="12.75" hidden="false" customHeight="false" outlineLevel="0" collapsed="false">
      <c r="N2105" s="106"/>
      <c r="O2105" s="106"/>
    </row>
    <row r="2106" customFormat="false" ht="12.75" hidden="false" customHeight="false" outlineLevel="0" collapsed="false">
      <c r="N2106" s="106"/>
      <c r="O2106" s="106"/>
    </row>
    <row r="2107" customFormat="false" ht="12.75" hidden="false" customHeight="false" outlineLevel="0" collapsed="false">
      <c r="N2107" s="106"/>
      <c r="O2107" s="106"/>
    </row>
    <row r="2108" customFormat="false" ht="12.75" hidden="false" customHeight="false" outlineLevel="0" collapsed="false">
      <c r="N2108" s="106"/>
      <c r="O2108" s="106"/>
    </row>
    <row r="2109" customFormat="false" ht="12.75" hidden="false" customHeight="false" outlineLevel="0" collapsed="false">
      <c r="N2109" s="106"/>
      <c r="O2109" s="106"/>
    </row>
    <row r="2110" customFormat="false" ht="12.75" hidden="false" customHeight="false" outlineLevel="0" collapsed="false">
      <c r="N2110" s="106"/>
      <c r="O2110" s="106"/>
    </row>
    <row r="2111" customFormat="false" ht="12.75" hidden="false" customHeight="false" outlineLevel="0" collapsed="false">
      <c r="N2111" s="106"/>
      <c r="O2111" s="106"/>
    </row>
    <row r="2112" customFormat="false" ht="12.75" hidden="false" customHeight="false" outlineLevel="0" collapsed="false">
      <c r="N2112" s="106"/>
      <c r="O2112" s="106"/>
    </row>
    <row r="2113" customFormat="false" ht="12.75" hidden="false" customHeight="false" outlineLevel="0" collapsed="false">
      <c r="N2113" s="106"/>
      <c r="O2113" s="106"/>
    </row>
    <row r="2114" customFormat="false" ht="12.75" hidden="false" customHeight="false" outlineLevel="0" collapsed="false">
      <c r="N2114" s="106"/>
      <c r="O2114" s="106"/>
    </row>
    <row r="2115" customFormat="false" ht="12.75" hidden="false" customHeight="false" outlineLevel="0" collapsed="false">
      <c r="N2115" s="106"/>
      <c r="O2115" s="106"/>
    </row>
    <row r="2116" customFormat="false" ht="12.75" hidden="false" customHeight="false" outlineLevel="0" collapsed="false">
      <c r="N2116" s="106"/>
      <c r="O2116" s="106"/>
    </row>
    <row r="2117" customFormat="false" ht="12.75" hidden="false" customHeight="false" outlineLevel="0" collapsed="false">
      <c r="N2117" s="106"/>
      <c r="O2117" s="106"/>
    </row>
    <row r="2118" customFormat="false" ht="12.75" hidden="false" customHeight="false" outlineLevel="0" collapsed="false">
      <c r="N2118" s="106"/>
      <c r="O2118" s="106"/>
    </row>
    <row r="2119" customFormat="false" ht="12.75" hidden="false" customHeight="false" outlineLevel="0" collapsed="false">
      <c r="N2119" s="106"/>
      <c r="O2119" s="106"/>
    </row>
    <row r="2120" customFormat="false" ht="12.75" hidden="false" customHeight="false" outlineLevel="0" collapsed="false">
      <c r="N2120" s="106"/>
      <c r="O2120" s="106"/>
    </row>
  </sheetData>
  <sheetProtection sheet="true" password="e420" objects="true" scenarios="true"/>
  <mergeCells count="10">
    <mergeCell ref="H733:K733"/>
    <mergeCell ref="H734:K734"/>
    <mergeCell ref="H738:K738"/>
    <mergeCell ref="H739:K739"/>
    <mergeCell ref="H740:K740"/>
    <mergeCell ref="H741:K741"/>
    <mergeCell ref="H742:K742"/>
    <mergeCell ref="H744:K744"/>
    <mergeCell ref="H745:K745"/>
    <mergeCell ref="H746:K746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2:35:49Z</dcterms:created>
  <dc:creator>Brayan Plazas</dc:creator>
  <dc:description/>
  <dc:language>en-US</dc:language>
  <cp:lastModifiedBy>Brayan Plazas</cp:lastModifiedBy>
  <cp:lastPrinted>2003-10-09T17:46:46Z</cp:lastPrinted>
  <dcterms:modified xsi:type="dcterms:W3CDTF">2003-11-21T12:44:26Z</dcterms:modified>
  <cp:revision>0</cp:revision>
  <dc:subject/>
  <dc:title/>
</cp:coreProperties>
</file>