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23.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D-Indice" sheetId="1" state="visible" r:id="rId2"/>
    <sheet name="ID-01" sheetId="2" state="visible" r:id="rId3"/>
    <sheet name="ID-02" sheetId="3" state="visible" r:id="rId4"/>
    <sheet name="ID-03" sheetId="4" state="visible" r:id="rId5"/>
    <sheet name="ID-04" sheetId="5" state="visible" r:id="rId6"/>
    <sheet name="ID-05" sheetId="6" state="visible" r:id="rId7"/>
    <sheet name="ID-06" sheetId="7" state="visible" r:id="rId8"/>
    <sheet name="ID-07" sheetId="8" state="visible" r:id="rId9"/>
    <sheet name="ID-08" sheetId="9" state="visible" r:id="rId10"/>
    <sheet name="ID-09" sheetId="10" state="visible" r:id="rId11"/>
    <sheet name="ID-10" sheetId="11" state="visible" r:id="rId12"/>
    <sheet name="ID-11" sheetId="12" state="visible" r:id="rId13"/>
    <sheet name="ID-12" sheetId="13" state="visible" r:id="rId14"/>
    <sheet name="ID-13" sheetId="14" state="visible" r:id="rId15"/>
    <sheet name="Indicadores de Producto" sheetId="15" state="hidden" r:id="rId16"/>
    <sheet name="Indicadores de Impacto" sheetId="16" state="hidden" r:id="rId17"/>
    <sheet name="Indicadores Gestión" sheetId="17" state="hidden" r:id="rId18"/>
    <sheet name="Programa Presupuestal" sheetId="18" state="hidden" r:id="rId19"/>
    <sheet name="Objetivos de Política" sheetId="19" state="hidden" r:id="rId20"/>
    <sheet name="Descentralizadas" sheetId="20" state="hidden" r:id="rId21"/>
    <sheet name="Subprograma" sheetId="21" state="hidden" r:id="rId22"/>
    <sheet name="Control" sheetId="22" state="hidden" r:id="rId23"/>
    <sheet name="Listado" sheetId="23" state="hidden" r:id="rId24"/>
  </sheets>
  <definedNames>
    <definedName function="false" hidden="false" name="actores" vbProcedure="false">Listado!$L$2:$L$11</definedName>
    <definedName function="false" hidden="false" name="amazonas" vbProcedure="false">Listado!$F$1109:$F$1119</definedName>
    <definedName function="false" hidden="false" name="Amazonas_El_Encanto" vbProcedure="false">Listado!$K$2</definedName>
    <definedName function="false" hidden="false" name="Amazonas_La_Chorrera" vbProcedure="false">Listado!$K$3</definedName>
    <definedName function="false" hidden="false" name="Amazonas_La_Pedrera" vbProcedure="false">Listado!$K$4:$K$8</definedName>
    <definedName function="false" hidden="false" name="Amazonas_Leticia" vbProcedure="false">Listado!$K$9:$K$23</definedName>
    <definedName function="false" hidden="false" name="Amazonas_Miriti_Paraná" vbProcedure="false">Listado!$K$24</definedName>
    <definedName function="false" hidden="false" name="Amazonas_Puerto_Alegría" vbProcedure="false">Listado!$K$25</definedName>
    <definedName function="false" hidden="false" name="Amazonas_Puerto_Nariño" vbProcedure="false">Listado!$K$26</definedName>
    <definedName function="false" hidden="false" name="Amazonas_Puerto_Santander" vbProcedure="false">Listado!$K$27:$K$29</definedName>
    <definedName function="false" hidden="false" name="Amazonas_Tarapacá" vbProcedure="false">Listado!$K$30</definedName>
    <definedName function="false" hidden="false" name="amazonía" vbProcedure="false">Listado!$D$31:$D$33</definedName>
    <definedName function="false" hidden="false" name="andres" vbProcedure="false">Listado!$F$194:$F$195</definedName>
    <definedName function="false" hidden="false" name="antioquia" vbProcedure="false">Listado!$F$196:$F$320</definedName>
    <definedName function="false" hidden="false" name="Antioquia_Andes" vbProcedure="false">Listado!$K$31</definedName>
    <definedName function="false" hidden="false" name="Antioquia_Apartadó" vbProcedure="false">Listado!$K$32:$K$33</definedName>
    <definedName function="false" hidden="false" name="Antioquia_Chigorodó" vbProcedure="false">Listado!$K$34:$K$35</definedName>
    <definedName function="false" hidden="false" name="Antioquia_Ciudad_Bolívar" vbProcedure="false">Listado!$K$36</definedName>
    <definedName function="false" hidden="false" name="Antioquia_Dabeiba" vbProcedure="false">Listado!$K$37:$K$44</definedName>
    <definedName function="false" hidden="false" name="Antioquia_Frontino" vbProcedure="false">Listado!$K$45:$K$48</definedName>
    <definedName function="false" hidden="false" name="Antioquia_Ituango" vbProcedure="false">Listado!$K$49</definedName>
    <definedName function="false" hidden="false" name="Antioquia_Jardín" vbProcedure="false">Listado!$K$50</definedName>
    <definedName function="false" hidden="false" name="Antioquia_Murindó" vbProcedure="false">Listado!$K$51:$K$52</definedName>
    <definedName function="false" hidden="false" name="Antioquia_Mutata" vbProcedure="false">Listado!$K$53:$K$54</definedName>
    <definedName function="false" hidden="false" name="Antioquia_Necoclí" vbProcedure="false">Listado!$K$55:$K$56</definedName>
    <definedName function="false" hidden="false" name="Antioquia_Segovia" vbProcedure="false">Listado!$K$57</definedName>
    <definedName function="false" hidden="false" name="Antioquia_Tarazá" vbProcedure="false">Listado!$K$59</definedName>
    <definedName function="false" hidden="false" name="Antioquia_Turbo" vbProcedure="false">Listado!$K$60:$K$61</definedName>
    <definedName function="false" hidden="false" name="Antioquia_Támesis" vbProcedure="false">Listado!$K$58</definedName>
    <definedName function="false" hidden="false" name="Antioquia_Uramita" vbProcedure="false">Listado!$K$62</definedName>
    <definedName function="false" hidden="false" name="Antioquia_Urrao" vbProcedure="false">Listado!$K$63:$K$65</definedName>
    <definedName function="false" hidden="false" name="Antioquia_Valparaíso" vbProcedure="false">Listado!$K$66</definedName>
    <definedName function="false" hidden="false" name="Antioquia_Vigía_del_Fuerte" vbProcedure="false">Listado!$K$67:$K$70</definedName>
    <definedName function="false" hidden="false" name="Antioquia_Zaragoza" vbProcedure="false">Listado!$K$71</definedName>
    <definedName function="false" hidden="false" name="arauca" vbProcedure="false">Listado!$F$1031:$F$1037</definedName>
    <definedName function="false" hidden="false" name="Arauca_Arauca" vbProcedure="false">Listado!$K$72:$K$76</definedName>
    <definedName function="false" hidden="false" name="Arauca_Arauquita" vbProcedure="false">Listado!$K$77:$K$79</definedName>
    <definedName function="false" hidden="false" name="Arauca_Cravo_Norte" vbProcedure="false">Listado!$K$80</definedName>
    <definedName function="false" hidden="false" name="Arauca_Fortul" vbProcedure="false">Listado!$K$81:$K$82</definedName>
    <definedName function="false" hidden="false" name="Arauca_Saravena" vbProcedure="false">Listado!$K$83:$K$84</definedName>
    <definedName function="false" hidden="false" name="Arauca_Tame" vbProcedure="false">Listado!$K$85:$K$97</definedName>
    <definedName function="false" hidden="false" name="atlántico" vbProcedure="false">Listado!$F$2:$F$24</definedName>
    <definedName function="false" hidden="false" name="bogota" vbProcedure="false">Listado!$F$1120</definedName>
    <definedName function="false" hidden="false" name="bogotá" vbProcedure="false">Listado!$D$34</definedName>
    <definedName function="false" hidden="false" name="bolívar" vbProcedure="false">Listado!$F$25:$F$69</definedName>
    <definedName function="false" hidden="false" name="boyacá" vbProcedure="false">Listado!$F$552:$F$674</definedName>
    <definedName function="false" hidden="false" name="Boyacá_Cubará" vbProcedure="false">Listado!$K$98</definedName>
    <definedName function="false" hidden="false" name="Boyacá_Güicán" vbProcedure="false">Listado!$K$99</definedName>
    <definedName function="false" hidden="false" name="caldas" vbProcedure="false">Listado!$F$321:$F$347</definedName>
    <definedName function="false" hidden="false" name="Caldas_Belalcázar" vbProcedure="false">Listado!$K$100</definedName>
    <definedName function="false" hidden="false" name="Caldas_Riosucio" vbProcedure="false">Listado!$K$101:$K$103</definedName>
    <definedName function="false" hidden="false" name="Caldas_Risaralda" vbProcedure="false">Listado!$K$104</definedName>
    <definedName function="false" hidden="false" name="Caldas_Supía" vbProcedure="false">Listado!$K$105</definedName>
    <definedName function="false" hidden="false" name="caquetá" vbProcedure="false">Listado!$F$1080:$F$1095</definedName>
    <definedName function="false" hidden="false" name="Caquetá_Bélen_De_Los_Andaquies" vbProcedure="false">Listado!$K$107:$K$108</definedName>
    <definedName function="false" hidden="false" name="Caquetá_Florencia" vbProcedure="false">Listado!$K$109:$K$110</definedName>
    <definedName function="false" hidden="false" name="Caquetá_La_Montañita" vbProcedure="false">Listado!$K$111</definedName>
    <definedName function="false" hidden="false" name="Caquetá_Milán" vbProcedure="false">Listado!$K$112:$K$119</definedName>
    <definedName function="false" hidden="false" name="Caquetá_Puerto_Rico" vbProcedure="false">Listado!$K$120:$K$122</definedName>
    <definedName function="false" hidden="false" name="Caquetá_San_José_Del_Fragua" vbProcedure="false">Listado!$K$123:$K$126</definedName>
    <definedName function="false" hidden="false" name="Caquetá_San_Vicente_Del_Caguán" vbProcedure="false">Listado!$K$127:$K$128</definedName>
    <definedName function="false" hidden="false" name="Caquetá_Solano" vbProcedure="false">Listado!$K$129:$K$146</definedName>
    <definedName function="false" hidden="false" name="Caquetá_Solita" vbProcedure="false">Listado!$K$147</definedName>
    <definedName function="false" hidden="false" name="casanare" vbProcedure="false">Listado!$F$1038:$F$1056</definedName>
    <definedName function="false" hidden="false" name="Casanare_Hato_Corozal" vbProcedure="false">Listado!$K$148</definedName>
    <definedName function="false" hidden="false" name="Casanare_Orocué" vbProcedure="false">Listado!$K$149:$K$156</definedName>
    <definedName function="false" hidden="false" name="Casanare_Paz_De_Ariporo" vbProcedure="false">Listado!$K$157</definedName>
    <definedName function="false" hidden="false" name="Casanare_Sácama" vbProcedure="false">Listado!$K$158</definedName>
    <definedName function="false" hidden="false" name="cauca" vbProcedure="false">Listado!$F$348:$F$388</definedName>
    <definedName function="false" hidden="false" name="Cauca_Almaguer" vbProcedure="false">Listado!$J$159</definedName>
    <definedName function="false" hidden="false" name="Cauca_Buenos_Aires" vbProcedure="false">Listado!$K$160:$K$161</definedName>
    <definedName function="false" hidden="false" name="Cauca_Caldono" vbProcedure="false">Listado!$K$162:$K$166</definedName>
    <definedName function="false" hidden="false" name="Cauca_Caloto" vbProcedure="false">Listado!$K$167:$K$168</definedName>
    <definedName function="false" hidden="false" name="Cauca_Corinto" vbProcedure="false">Listado!$K$169</definedName>
    <definedName function="false" hidden="false" name="Cauca_El_Tambo" vbProcedure="false">Listado!$K$170</definedName>
    <definedName function="false" hidden="false" name="Cauca_Inzá" vbProcedure="false">Listado!$K$171:$K$176</definedName>
    <definedName function="false" hidden="false" name="Cauca_Jambaló" vbProcedure="false">Listado!$K$177</definedName>
    <definedName function="false" hidden="false" name="Cauca_La_Vega" vbProcedure="false">Listado!$K$178:$K$179</definedName>
    <definedName function="false" hidden="false" name="Cauca_López" vbProcedure="false">Listado!$K$180:$K$181</definedName>
    <definedName function="false" hidden="false" name="Cauca_Morales" vbProcedure="false">Listado!$K$182:$K$184</definedName>
    <definedName function="false" hidden="false" name="Cauca_Paez" vbProcedure="false">Listado!$K$185:$K$198</definedName>
    <definedName function="false" hidden="false" name="Cauca_Piamonte" vbProcedure="false">Listado!$K$199:$K$202</definedName>
    <definedName function="false" hidden="false" name="Cauca_Piendamó" vbProcedure="false">Listado!$K$203:$K$204</definedName>
    <definedName function="false" hidden="false" name="Cauca_Popayán" vbProcedure="false">Listado!$K$205:$K$206</definedName>
    <definedName function="false" hidden="false" name="Cauca_Puracé" vbProcedure="false">Listado!$K$207:$K$209</definedName>
    <definedName function="false" hidden="false" name="Cauca_Santander_De_Quilichao" vbProcedure="false">Listado!$K$213:$K$216</definedName>
    <definedName function="false" hidden="false" name="Cauca_Santa_Rosa" vbProcedure="false">Listado!$K$211:$K$212</definedName>
    <definedName function="false" hidden="false" name="Cauca_San_Sebastián" vbProcedure="false">Listado!$K$210</definedName>
    <definedName function="false" hidden="false" name="Cauca_Silvia" vbProcedure="false">Listado!$K$217:$K$222</definedName>
    <definedName function="false" hidden="false" name="Cauca_Sotara" vbProcedure="false">Listado!$K$223:$K$224</definedName>
    <definedName function="false" hidden="false" name="Cauca_Timbiquí" vbProcedure="false">Listado!$K$225:$K$228</definedName>
    <definedName function="false" hidden="false" name="Cauca_Toribio" vbProcedure="false">Listado!$K$229:$K$231</definedName>
    <definedName function="false" hidden="false" name="Cauca_Totoró" vbProcedure="false">Listado!$K$232:$K$236</definedName>
    <definedName function="false" hidden="false" name="centro" vbProcedure="false">Listado!$D$18:$D$23</definedName>
    <definedName function="false" hidden="false" name="cesar" vbProcedure="false">Listado!$F$70:$F$94</definedName>
    <definedName function="false" hidden="false" name="Cesar_Agustín_Codazzi" vbProcedure="false">Listado!$K$237:$K$238</definedName>
    <definedName function="false" hidden="false" name="Cesar_Becerril" vbProcedure="false">Listado!$K$239:$K$240</definedName>
    <definedName function="false" hidden="false" name="Cesar_La_Paz" vbProcedure="false">Listado!$K$241:$K$242</definedName>
    <definedName function="false" hidden="false" name="Cesar_Valledupar" vbProcedure="false">Listado!$K$243:$K$245</definedName>
    <definedName function="false" hidden="false" name="chocó" vbProcedure="false">Listado!$F$389:$F$419</definedName>
    <definedName function="false" hidden="false" name="Chocó_Acandí" vbProcedure="false">Listado!$K$246:$K$247</definedName>
    <definedName function="false" hidden="false" name="Chocó_Alto_Baudo" vbProcedure="false">Listado!$K$248:$K$254</definedName>
    <definedName function="false" hidden="false" name="Chocó_Bagadó" vbProcedure="false">Listado!$K$255</definedName>
    <definedName function="false" hidden="false" name="Chocó_Bahía_Solano" vbProcedure="false">Listado!$K$256:$K$257</definedName>
    <definedName function="false" hidden="false" name="Chocó_Bajo_Baudó" vbProcedure="false">Listado!$K$258:$K$266</definedName>
    <definedName function="false" hidden="false" name="Chocó_Bojaya" vbProcedure="false">Listado!$K$267:$K$275</definedName>
    <definedName function="false" hidden="false" name="Chocó_Carmen_Del_Darien" vbProcedure="false">Listado!$K$276:$K$277</definedName>
    <definedName function="false" hidden="false" name="Chocó_Condoto" vbProcedure="false">Listado!$K$278</definedName>
    <definedName function="false" hidden="false" name="Chocó_El_Carmen_De_Atrato" vbProcedure="false">Listado!$K$279:$K$284</definedName>
    <definedName function="false" hidden="false" name="Chocó_El_Litoral_Del_San_Juan" vbProcedure="false">Listado!$K$291:$K$300</definedName>
    <definedName function="false" hidden="false" name="Chocó_Itsmina" vbProcedure="false">Listado!$K$285:$K$286</definedName>
    <definedName function="false" hidden="false" name="Chocó_Juradó" vbProcedure="false">Listado!$K$287:$K$290</definedName>
    <definedName function="false" hidden="false" name="Chocó_Lloró" vbProcedure="false">Listado!$K$301:$K$307</definedName>
    <definedName function="false" hidden="false" name="Chocó_Medio_Baudó" vbProcedure="false">Listado!$K$308:$K$313</definedName>
    <definedName function="false" hidden="false" name="Chocó_Medio_San_Juan" vbProcedure="false">Listado!$K$314</definedName>
    <definedName function="false" hidden="false" name="Chocó_Nuquí" vbProcedure="false">Listado!$K$315:$K$317</definedName>
    <definedName function="false" hidden="false" name="Chocó_Quibdó" vbProcedure="false">Listado!$K$318:$K$338</definedName>
    <definedName function="false" hidden="false" name="Chocó_Riosucio" vbProcedure="false">Listado!$K$339:$K$347</definedName>
    <definedName function="false" hidden="false" name="Chocó_San_José_Del_Palmar" vbProcedure="false">Listado!$K$348</definedName>
    <definedName function="false" hidden="false" name="Chocó_Sipí" vbProcedure="false">Listado!$K$349</definedName>
    <definedName function="false" hidden="false" name="Chocó_Tadó" vbProcedure="false">Listado!$K$350:$K$353</definedName>
    <definedName function="false" hidden="false" name="Chocó_Unguía" vbProcedure="false">Listado!$K$354:$K$356</definedName>
    <definedName function="false" hidden="false" name="costa" vbProcedure="false">Listado!$D$2:$D$9</definedName>
    <definedName function="false" hidden="false" name="cundinamarca" vbProcedure="false">Listado!$F$675:$F$790</definedName>
    <definedName function="false" hidden="false" name="córdoba" vbProcedure="false">Listado!$F$95:$F$122</definedName>
    <definedName function="false" hidden="false" name="Córdoba_Puerto_Libertador" vbProcedure="false">Listado!$K$357</definedName>
    <definedName function="false" hidden="false" name="Córdoba_San_Andrés_De_Sotavento" vbProcedure="false">Listado!$K$358</definedName>
    <definedName function="false" hidden="false" name="Córdoba_Tierralta" vbProcedure="false">Listado!$K$359</definedName>
    <definedName function="false" hidden="false" name="departamentos" vbProcedure="false">Listado!$P$2:$P$33</definedName>
    <definedName function="false" hidden="false" name="deptosadmon" vbProcedure="false">Listado!$N$2:$N$7</definedName>
    <definedName function="false" hidden="false" name="descentralizadas" vbProcedure="false">Descentralizadas!$A$1:$A$47</definedName>
    <definedName function="false" hidden="false" name="distritos" vbProcedure="false">Listado!$Q$2:$Q$5</definedName>
    <definedName function="false" hidden="false" name="entidadescontrol" vbProcedure="false">Listado!$O$2:$O$9</definedName>
    <definedName function="false" hidden="false" name="gestion" vbProcedure="false">'Indicadores Gestión'!$B$2:$B$323</definedName>
    <definedName function="false" hidden="false" name="gobernaciones1" vbProcedure="false">Listado!$P$2:$P$33</definedName>
    <definedName function="false" hidden="false" name="guainía" vbProcedure="false">Listado!$F$1057:$F$1065</definedName>
    <definedName function="false" hidden="false" name="Guainía_Barranco_Minas" vbProcedure="false">Listado!$K$360:$K$366</definedName>
    <definedName function="false" hidden="false" name="Guainía_Inírida" vbProcedure="false">Listado!$K$367:$K$381</definedName>
    <definedName function="false" hidden="false" name="Guainía_Puerto_Colombia" vbProcedure="false">Listado!$K$382:$K$384</definedName>
    <definedName function="false" hidden="false" name="Guainía_San_Felipe" vbProcedure="false">Listado!$K$385</definedName>
    <definedName function="false" hidden="false" name="guajira" vbProcedure="false">Listado!$F$123:$F$137</definedName>
    <definedName function="false" hidden="false" name="guaviare" vbProcedure="false">Listado!$F$1066:$F$1069</definedName>
    <definedName function="false" hidden="false" name="Guaviare_Calamar" vbProcedure="false">Listado!$K$386:$K$387</definedName>
    <definedName function="false" hidden="false" name="Guaviare_El_Retorno" vbProcedure="false">Listado!$K$388:$K$390</definedName>
    <definedName function="false" hidden="false" name="Guaviare_Miraflores" vbProcedure="false">Listado!$K$391:$K$395</definedName>
    <definedName function="false" hidden="false" name="Guaviare_San_José_Del_Guaviare" vbProcedure="false">Listado!$K$396:$K$407</definedName>
    <definedName function="false" hidden="false" name="huila" vbProcedure="false">Listado!$F$791:$F$827</definedName>
    <definedName function="false" hidden="false" name="Huila_La_Plata" vbProcedure="false">Listado!$K$408:$K$409</definedName>
    <definedName function="false" hidden="false" name="Huila_Neiva" vbProcedure="false">Listado!$K$410</definedName>
    <definedName function="false" hidden="false" name="Huila_Palermo" vbProcedure="false">Listado!$K$411</definedName>
    <definedName function="false" hidden="false" name="Huila_Pitalito" vbProcedure="false">Listado!$K$412</definedName>
    <definedName function="false" hidden="false" name="Huila_Rivera" vbProcedure="false">Listado!$K$413</definedName>
    <definedName function="false" hidden="false" name="Huila_San_Agustín" vbProcedure="false">Listado!$K$414</definedName>
    <definedName function="false" hidden="false" name="Huila_Villavieja" vbProcedure="false">Listado!$K$415</definedName>
    <definedName function="false" hidden="false" name="impacto" vbProcedure="false">'Indicadores de Impacto'!$B$2:$B$489</definedName>
    <definedName function="false" hidden="false" name="La_Guajira_Barrancas" vbProcedure="false">Listado!$K$416:$K$420</definedName>
    <definedName function="false" hidden="false" name="La_Guajira_Dibulla" vbProcedure="false">Listado!$K$421</definedName>
    <definedName function="false" hidden="false" name="La_Guajira_Distracción" vbProcedure="false">Listado!$K$422:$K$423</definedName>
    <definedName function="false" hidden="false" name="La_Guajira_Fonseca" vbProcedure="false">Listado!$K$424</definedName>
    <definedName function="false" hidden="false" name="La_Guajira_Hatonuevo" vbProcedure="false">Listado!$K$425:$K$426</definedName>
    <definedName function="false" hidden="false" name="La_Guajira_Maicao" vbProcedure="false">Listado!$K$427:$K$430</definedName>
    <definedName function="false" hidden="false" name="La_Guajira_Manaure" vbProcedure="false">Listado!$K$431</definedName>
    <definedName function="false" hidden="false" name="La_Guajira_Riohacha" vbProcedure="false">Listado!$K$432:$K$437</definedName>
    <definedName function="false" hidden="false" name="La_Guajira_San_Juan_Del_Cesar" vbProcedure="false">Listado!$K$438</definedName>
    <definedName function="false" hidden="false" name="La_Guajira_Uribia" vbProcedure="false">Listado!$K$439</definedName>
    <definedName function="false" hidden="false" name="magdalena" vbProcedure="false">Listado!$F$138:$F$167</definedName>
    <definedName function="false" hidden="false" name="Magdalena_Aracataca" vbProcedure="false">Listado!$K$440</definedName>
    <definedName function="false" hidden="false" name="Magdalena_Ariguaní" vbProcedure="false">Listado!$K$441</definedName>
    <definedName function="false" hidden="false" name="Magdalena_Ciénaga" vbProcedure="false">Listado!$K$442</definedName>
    <definedName function="false" hidden="false" name="Magdalena_Fundación" vbProcedure="false">Listado!$K$443</definedName>
    <definedName function="false" hidden="false" name="Magdalena_Santa_Marta" vbProcedure="false">Listado!$K$444</definedName>
    <definedName function="false" hidden="false" name="meta" vbProcedure="false">Listado!$F$1002:$F$1030</definedName>
    <definedName function="false" hidden="false" name="Meta_Mapiripán" vbProcedure="false">Listado!$K$446:$K$449</definedName>
    <definedName function="false" hidden="false" name="Meta_Mesetas" vbProcedure="false">Listado!$K$450:$K$451</definedName>
    <definedName function="false" hidden="false" name="Meta_Puerto_Concordia" vbProcedure="false">Listado!$K$452</definedName>
    <definedName function="false" hidden="false" name="Meta_Puerto_Gaitán" vbProcedure="false">Listado!$K$453:$K$461</definedName>
    <definedName function="false" hidden="false" name="Meta_Puerto_López" vbProcedure="false">Listado!$K$462:$K$463</definedName>
    <definedName function="false" hidden="false" name="Meta_Uribe" vbProcedure="false">Listado!$K$445</definedName>
    <definedName function="false" hidden="false" name="ministerios" vbProcedure="false">Listado!$M$2:$M$14</definedName>
    <definedName function="false" hidden="false" name="nariño" vbProcedure="false">Listado!$F$420:$F$483</definedName>
    <definedName function="false" hidden="false" name="Nariño_Aldana" vbProcedure="false">Listado!$K$464</definedName>
    <definedName function="false" hidden="false" name="Nariño_Barbacoas" vbProcedure="false">Listado!$K$465:$K$468</definedName>
    <definedName function="false" hidden="false" name="Nariño_Cordoba" vbProcedure="false">Listado!$K$469</definedName>
    <definedName function="false" hidden="false" name="Nariño_Cuaspud" vbProcedure="false">Listado!$K$470</definedName>
    <definedName function="false" hidden="false" name="Nariño_Cumbal" vbProcedure="false">Listado!$K$471:$K$474</definedName>
    <definedName function="false" hidden="false" name="Nariño_El_Charco" vbProcedure="false">Listado!$K$475</definedName>
    <definedName function="false" hidden="false" name="Nariño_El_Tablon_De_Gómez" vbProcedure="false">Listado!$K$476</definedName>
    <definedName function="false" hidden="false" name="Nariño_Guachucal" vbProcedure="false">Listado!$K$477:$K$479</definedName>
    <definedName function="false" hidden="false" name="Nariño_Ipiales" vbProcedure="false">Listado!$K$480:$K$484</definedName>
    <definedName function="false" hidden="false" name="Nariño_La_Tola" vbProcedure="false">Listado!$K$485</definedName>
    <definedName function="false" hidden="false" name="Nariño_Mallama" vbProcedure="false">Listado!$K$486</definedName>
    <definedName function="false" hidden="false" name="Nariño_Olaya_Herrera" vbProcedure="false">Listado!$K$487:$K$489</definedName>
    <definedName function="false" hidden="false" name="Nariño_Potosí" vbProcedure="false">Listado!$K$490</definedName>
    <definedName function="false" hidden="false" name="Nariño_Ricaurte" vbProcedure="false">Listado!$K$491:$K$506</definedName>
    <definedName function="false" hidden="false" name="Nariño_Santacruz" vbProcedure="false">Listado!$K$507</definedName>
    <definedName function="false" hidden="false" name="Nariño_Tumaco" vbProcedure="false">Listado!$K$508:$K$515</definedName>
    <definedName function="false" hidden="false" name="Nariño_Túquerres" vbProcedure="false">Listado!$K$516:$K$517</definedName>
    <definedName function="false" hidden="false" name="Norte_de_Santander_Chitagá" vbProcedure="false">Listado!$K$518</definedName>
    <definedName function="false" hidden="false" name="Norte_de_Santander_Convención" vbProcedure="false">Listado!$K$519:$K$520</definedName>
    <definedName function="false" hidden="false" name="Norte_de_Santander_El_Carmen" vbProcedure="false">Listado!$K$521</definedName>
    <definedName function="false" hidden="false" name="Norte_de_Santander_Teorama" vbProcedure="false">Listado!$K$522:$K$523</definedName>
    <definedName function="false" hidden="false" name="Norte_de_Santander_Tibú" vbProcedure="false">Listado!$K$524:$K$525</definedName>
    <definedName function="false" hidden="false" name="Norte_de_Santander_Toledo" vbProcedure="false">Listado!$K$526</definedName>
    <definedName function="false" hidden="false" name="ntesantander" vbProcedure="false">Listado!$F$828:$F$867</definedName>
    <definedName function="false" hidden="false" name="objetivospolítica" vbProcedure="false">'Objetivos de Política'!$B$2:$B$214</definedName>
    <definedName function="false" hidden="false" name="occidente" vbProcedure="false">Listado!$D$10:$D$17</definedName>
    <definedName function="false" hidden="false" name="orinoquía" vbProcedure="false">Listado!$D$24:$D$30</definedName>
    <definedName function="false" hidden="false" name="poblado" vbProcedure="false">Listado!$G$2:$G$8</definedName>
    <definedName function="false" hidden="false" name="porcentaje" vbProcedure="false">#REF!</definedName>
    <definedName function="false" hidden="false" name="producto" vbProcedure="false">'Indicadores de Producto'!$B$2:$B$604</definedName>
    <definedName function="false" hidden="false" name="programa" vbProcedure="false">'Programa Presupuestal'!$B$2:$B$26</definedName>
    <definedName function="false" hidden="false" name="putumayo" vbProcedure="false">Listado!$F$1096:$F$1106</definedName>
    <definedName function="false" hidden="false" name="Putumayo_Colon" vbProcedure="false">Listado!$K$527</definedName>
    <definedName function="false" hidden="false" name="Putumayo_Mocoa" vbProcedure="false">Listado!$K$528:$K$534</definedName>
    <definedName function="false" hidden="false" name="Putumayo_Orito" vbProcedure="false">Listado!$K$535</definedName>
    <definedName function="false" hidden="false" name="Putumayo_Puerto_Asís" vbProcedure="false">Listado!$K$536:$K$537</definedName>
    <definedName function="false" hidden="false" name="Putumayo_Puerto_Guzmán" vbProcedure="false">Listado!$K$538:$K$540</definedName>
    <definedName function="false" hidden="false" name="Putumayo_Puerto_Leguízamo" vbProcedure="false">Listado!$K$541:$K$553</definedName>
    <definedName function="false" hidden="false" name="Putumayo_Santiago" vbProcedure="false">Listado!$K$557</definedName>
    <definedName function="false" hidden="false" name="Putumayo_San_Francisco" vbProcedure="false">Listado!$K$554</definedName>
    <definedName function="false" hidden="false" name="Putumayo_San_Miguel" vbProcedure="false">Listado!$K$555:$K$556</definedName>
    <definedName function="false" hidden="false" name="Putumayo_Sibundoy" vbProcedure="false">Listado!$K$558:$K$559</definedName>
    <definedName function="false" hidden="false" name="Putumayo_Valle_Del_Guamuez" vbProcedure="false">Listado!$K$560:$K$561</definedName>
    <definedName function="false" hidden="false" name="Putumayo_Villagarzón" vbProcedure="false">Listado!$K$562:$K$566</definedName>
    <definedName function="false" hidden="false" name="quindio" vbProcedure="false">Listado!$F$484:$F$495</definedName>
    <definedName function="false" hidden="false" name="regiones" vbProcedure="false">Listado!$B$2:$B$9</definedName>
    <definedName function="false" hidden="false" name="risaralda" vbProcedure="false">Listado!$F$496:$F$509</definedName>
    <definedName function="false" hidden="false" name="Risaralda_Marsella" vbProcedure="false">Listado!$K$567:$K$568</definedName>
    <definedName function="false" hidden="false" name="Risaralda_Mistrató" vbProcedure="false">Listado!$K$569:$K$570</definedName>
    <definedName function="false" hidden="false" name="Risaralda_Pueblo_Rico" vbProcedure="false">Listado!$K$571:$K$572</definedName>
    <definedName function="false" hidden="false" name="santander" vbProcedure="false">Listado!$F$868:$F$954</definedName>
    <definedName function="false" hidden="false" name="Santander_Cerrito" vbProcedure="false">Listado!$K$573</definedName>
    <definedName function="false" hidden="false" name="Santander_Concepción" vbProcedure="false">Listado!$K$574</definedName>
    <definedName function="false" hidden="false" name="selalternativas" vbProcedure="false">Listado!$S$2:$S$3</definedName>
    <definedName function="false" hidden="false" name="subprograma" vbProcedure="false">Subprograma!$B$2:$B$87</definedName>
    <definedName function="false" hidden="false" name="subregiones" vbProcedure="false">Listado!$B$4:$B$9</definedName>
    <definedName function="false" hidden="false" name="sucre" vbProcedure="false">Listado!$F$168:$F$193</definedName>
    <definedName function="false" hidden="false" name="Sucre_Palmito" vbProcedure="false">Listado!$K$575</definedName>
    <definedName function="false" hidden="false" name="Sucre_Sampués" vbProcedure="false">Listado!$K$576</definedName>
    <definedName function="false" hidden="false" name="Sucre_Sincelejo" vbProcedure="false">Listado!$K$577</definedName>
    <definedName function="false" hidden="false" name="tolima" vbProcedure="false">Listado!$F$955:$F$1001</definedName>
    <definedName function="false" hidden="false" name="Tolima_Coyaima" vbProcedure="false">Listado!$K$578:$K$602</definedName>
    <definedName function="false" hidden="false" name="Tolima_Natagaima" vbProcedure="false">Listado!$K$603:$K$623</definedName>
    <definedName function="false" hidden="false" name="Tolima_Ortega" vbProcedure="false">Listado!$K$624:$K$638</definedName>
    <definedName function="false" hidden="false" name="Tolima_Planadas" vbProcedure="false">Listado!$K$639</definedName>
    <definedName function="false" hidden="false" name="Tolima_Rioblanco" vbProcedure="false">Listado!$K$640</definedName>
    <definedName function="false" hidden="false" name="Tolima_San_Antonio" vbProcedure="false">Listado!$K$641</definedName>
    <definedName function="false" hidden="false" name="unidades" vbProcedure="false">#REF!</definedName>
    <definedName function="false" hidden="false" name="valle" vbProcedure="false">Listado!$F$510:$F$551</definedName>
    <definedName function="false" hidden="false" name="Valle_del_Cauca_Ansermanuevo" vbProcedure="false">Listado!$K$642</definedName>
    <definedName function="false" hidden="false" name="Valle_del_Cauca_Argelia" vbProcedure="false">Listado!$K$643</definedName>
    <definedName function="false" hidden="false" name="Valle_del_Cauca_Bolívar" vbProcedure="false">Listado!$K$644:$K$645</definedName>
    <definedName function="false" hidden="false" name="Valle_del_Cauca_Buenaventura" vbProcedure="false">Listado!$K$646:$K$652</definedName>
    <definedName function="false" hidden="false" name="Valle_del_Cauca_El_Dovio" vbProcedure="false">Listado!$K$653</definedName>
    <definedName function="false" hidden="false" name="Valle_del_Cauca_Florida" vbProcedure="false">Listado!$K$654:$K$656</definedName>
    <definedName function="false" hidden="false" name="Valle_del_Cauca_Jamundí" vbProcedure="false">Listado!$K$657</definedName>
    <definedName function="false" hidden="false" name="Valle_del_Cauca_Pradera" vbProcedure="false">Listado!$K$658</definedName>
    <definedName function="false" hidden="false" name="Valle_del_Cauca_Restrepo" vbProcedure="false">Listado!$K$659:$K$660</definedName>
    <definedName function="false" hidden="false" name="Valle_del_Cauca_Trujillo" vbProcedure="false">Listado!$K$661</definedName>
    <definedName function="false" hidden="false" name="Valle_del_Cauca_Tuluá" vbProcedure="false">Listado!$K$662</definedName>
    <definedName function="false" hidden="false" name="Valle_del_Cauca_Vijes" vbProcedure="false">Listado!$K$663</definedName>
    <definedName function="false" hidden="false" name="vaupés" vbProcedure="false">Listado!$F$1070:$F$1075</definedName>
    <definedName function="false" hidden="false" name="Vaupés_Caruru" vbProcedure="false">Listado!$K$664:$K$665</definedName>
    <definedName function="false" hidden="false" name="Vaupés_Mitú" vbProcedure="false">Listado!$K$666</definedName>
    <definedName function="false" hidden="false" name="Vaupés_Taraira" vbProcedure="false">Listado!$K$667</definedName>
    <definedName function="false" hidden="false" name="Vaupés_Yavaraté" vbProcedure="false">Listado!$K$668</definedName>
    <definedName function="false" hidden="false" name="vichada" vbProcedure="false">Listado!$F$1076:$F$1079</definedName>
    <definedName function="false" hidden="false" name="Vichada_Cumaribo" vbProcedure="false">Listado!$K$669:$K$699</definedName>
    <definedName function="false" hidden="false" name="Vichada_La_Primavera" vbProcedure="false">Listado!$K$700:$K$702</definedName>
    <definedName function="false" hidden="false" name="Vichada_Puerto_Carreño" vbProcedure="false">Listado!$K$703:$K$712</definedName>
    <definedName function="false" hidden="false" name="Vichada_Santa_Rosalía" vbProcedure="false">Listado!$K$713:$K$714</definedName>
    <definedName function="false" hidden="false" name="áreasmetropolitanas" vbProcedure="false">Listado!$R$2:$R$6</definedName>
    <definedName function="false" hidden="false" localSheetId="3" name="Textbox6" vbProcedure="false">#REF!</definedName>
    <definedName function="false" hidden="false" localSheetId="7" name="marco" vbProcedure="false">#REF!</definedName>
    <definedName function="false" hidden="false" localSheetId="8" name="Textbox6" vbProcedure="false">#REF!</definedName>
    <definedName function="false" hidden="false" localSheetId="10" name="porcentaje" vbProcedure="false">#REF!</definedName>
    <definedName function="false" hidden="false" localSheetId="22" name="Excel_BuiltIn__FilterDatabase" vbProcedure="false">Listado!$N$1:$N$75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Ley 388/97  de Ordenamiento Territorial y/o Correspondientes
</t>
        </r>
      </text>
      <mc:AlternateContent>
        <mc:Choice Requires="v2">
          <commentPr autoFill="true" autoScale="false" colHidden="false" locked="false" rowHidden="false" textHAlign="justify" textVAlign="top">
            <anchor moveWithCells="false" sizeWithCells="false">
              <xdr:from>
                <xdr:col>5</xdr:col>
                <xdr:colOff>9</xdr:colOff>
                <xdr:row>0</xdr:row>
                <xdr:rowOff>21</xdr:rowOff>
              </xdr:from>
              <xdr:to>
                <xdr:col>6</xdr:col>
                <xdr:colOff>43</xdr:colOff>
                <xdr:row>3</xdr:row>
                <xdr:rowOff>11</xdr:rowOff>
              </xdr:to>
            </anchor>
          </commentPr>
        </mc:Choice>
        <mc:Fallback/>
      </mc:AlternateContent>
    </comment>
    <comment ref="A5" authorId="0">
      <text>
        <r>
          <rPr>
            <b val="true"/>
            <sz val="8"/>
            <color rgb="FF000000"/>
            <rFont val="Tahoma"/>
            <family val="2"/>
          </rPr>
          <t xml:space="preserve">Areas Ubicadas dentro del suelo rural, en las que se mezclan los usos del suelo y las formas de vida del campo y la ciudad diferentes a la de expansión urbana</t>
        </r>
      </text>
      <mc:AlternateContent>
        <mc:Choice Requires="v2">
          <commentPr autoFill="true" autoScale="false" colHidden="false" locked="false" rowHidden="false" textHAlign="justify" textVAlign="top">
            <anchor moveWithCells="false" sizeWithCells="false">
              <xdr:from>
                <xdr:col>1</xdr:col>
                <xdr:colOff>30</xdr:colOff>
                <xdr:row>4</xdr:row>
                <xdr:rowOff>16</xdr:rowOff>
              </xdr:from>
              <xdr:to>
                <xdr:col>2</xdr:col>
                <xdr:colOff>96</xdr:colOff>
                <xdr:row>10</xdr:row>
                <xdr:rowOff>1</xdr:rowOff>
              </xdr:to>
            </anchor>
          </commentPr>
        </mc:Choice>
        <mc:Fallback/>
      </mc:AlternateContent>
    </comment>
    <comment ref="B3" authorId="0">
      <text>
        <r>
          <rPr>
            <b val="true"/>
            <sz val="8"/>
            <color rgb="FF000000"/>
            <rFont val="Tahoma"/>
            <family val="2"/>
          </rPr>
          <t xml:space="preserve">Cantidad destinada a cada uso del suelo
</t>
        </r>
      </text>
      <mc:AlternateContent>
        <mc:Choice Requires="v2">
          <commentPr autoFill="true" autoScale="false" colHidden="false" locked="false" rowHidden="false" textHAlign="justify" textVAlign="top">
            <anchor moveWithCells="false" sizeWithCells="false">
              <xdr:from>
                <xdr:col>2</xdr:col>
                <xdr:colOff>60</xdr:colOff>
                <xdr:row>1</xdr:row>
                <xdr:rowOff>13</xdr:rowOff>
              </xdr:from>
              <xdr:to>
                <xdr:col>3</xdr:col>
                <xdr:colOff>81</xdr:colOff>
                <xdr:row>3</xdr:row>
                <xdr:rowOff>6</xdr:rowOff>
              </xdr:to>
            </anchor>
          </commentPr>
        </mc:Choice>
        <mc:Fallback/>
      </mc:AlternateContent>
    </comment>
    <comment ref="C3" authorId="0">
      <text>
        <r>
          <rPr>
            <b val="true"/>
            <sz val="8"/>
            <color rgb="FF000000"/>
            <rFont val="Tahoma"/>
            <family val="0"/>
          </rPr>
          <t xml:space="preserve">Participación de cada categoría sobre el total de Hectareas de la Zona Afectada</t>
        </r>
      </text>
      <mc:AlternateContent>
        <mc:Choice Requires="v2">
          <commentPr autoFill="true" autoScale="false" colHidden="false" locked="false" rowHidden="false" textHAlign="justify" textVAlign="top">
            <anchor moveWithCells="false" sizeWithCells="false">
              <xdr:from>
                <xdr:col>2</xdr:col>
                <xdr:colOff>18</xdr:colOff>
                <xdr:row>2</xdr:row>
                <xdr:rowOff>15</xdr:rowOff>
              </xdr:from>
              <xdr:to>
                <xdr:col>3</xdr:col>
                <xdr:colOff>12</xdr:colOff>
                <xdr:row>7</xdr:row>
                <xdr:rowOff>6</xdr:rowOff>
              </xdr:to>
            </anchor>
          </commentPr>
        </mc:Choice>
        <mc:Fallback/>
      </mc:AlternateContent>
    </comment>
    <comment ref="D3" authorId="0">
      <text>
        <r>
          <rPr>
            <b val="true"/>
            <sz val="8"/>
            <color rgb="FF000000"/>
            <rFont val="Tahoma"/>
            <family val="0"/>
          </rPr>
          <t xml:space="preserve">Bien o Servicio elaborado o comercializado en cada categoria
</t>
        </r>
      </text>
      <mc:AlternateContent>
        <mc:Choice Requires="v2">
          <commentPr autoFill="true" autoScale="false" colHidden="false" locked="false" rowHidden="false" textHAlign="justify" textVAlign="top">
            <anchor moveWithCells="false" sizeWithCells="false">
              <xdr:from>
                <xdr:col>4</xdr:col>
                <xdr:colOff>10</xdr:colOff>
                <xdr:row>1</xdr:row>
                <xdr:rowOff>13</xdr:rowOff>
              </xdr:from>
              <xdr:to>
                <xdr:col>5</xdr:col>
                <xdr:colOff>-143</xdr:colOff>
                <xdr:row>4</xdr:row>
                <xdr:rowOff>15</xdr:rowOff>
              </xdr:to>
            </anchor>
          </commentPr>
        </mc:Choice>
        <mc:Fallback/>
      </mc:AlternateContent>
    </comment>
    <comment ref="E3" authorId="0">
      <text>
        <r>
          <rPr>
            <b val="true"/>
            <sz val="8"/>
            <color rgb="FF000000"/>
            <rFont val="Tahoma"/>
            <family val="0"/>
          </rPr>
          <t xml:space="preserve">Características del Bien o Servicio
</t>
        </r>
      </text>
      <mc:AlternateContent>
        <mc:Choice Requires="v2">
          <commentPr autoFill="true" autoScale="false" colHidden="false" locked="false" rowHidden="false" textHAlign="justify" textVAlign="top">
            <anchor moveWithCells="false" sizeWithCells="false">
              <xdr:from>
                <xdr:col>5</xdr:col>
                <xdr:colOff>9</xdr:colOff>
                <xdr:row>1</xdr:row>
                <xdr:rowOff>13</xdr:rowOff>
              </xdr:from>
              <xdr:to>
                <xdr:col>6</xdr:col>
                <xdr:colOff>45</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                                          ANEXO No. 5.
Clasificación Industrial Internacional Uniforme - Ciiu
CONCEPTOS
A.. Agricultura, ganadería, caza y silvicultura
B. Pesca
C. Explotación de minas y canteras
D. Industrias manufactureras
E. Suministro de electricidad, gas y agua
F. Construcción
G. Comercio al por mayor y al por menor ; reparación de vehículos automotores, motocicletas, efectos personales y enseres domésticos
H. Hoteles y restaurantes
I. Transporte, almacenamiento y comunicaciones
J. Intermediación financiera
K. Actividades inmobiliarias, empresariales y de alquiler
L. Administración pública y defensa
M. Educación
N. Servicios sociales y de salud
O. Otras actividades de servicios comunitarios, sociales y personales 
P. Hogares privados con servicio doméstico
Fuente: DANE, Dirección de Síntesis y Cuentas Nacionales 
</t>
        </r>
      </text>
      <mc:AlternateContent>
        <mc:Choice Requires="v2">
          <commentPr autoFill="true" autoScale="false" colHidden="false" locked="false" rowHidden="false" textHAlign="justify" textVAlign="top">
            <anchor moveWithCells="false" sizeWithCells="false">
              <xdr:from>
                <xdr:col>3</xdr:col>
                <xdr:colOff>156</xdr:colOff>
                <xdr:row>3</xdr:row>
                <xdr:rowOff>7</xdr:rowOff>
              </xdr:from>
              <xdr:to>
                <xdr:col>4</xdr:col>
                <xdr:colOff>246</xdr:colOff>
                <xdr:row>24</xdr:row>
                <xdr:rowOff>18</xdr:rowOff>
              </xdr:to>
            </anchor>
          </commentPr>
        </mc:Choice>
        <mc:Fallback/>
      </mc:AlternateContent>
    </comment>
    <comment ref="B3" authorId="0">
      <text>
        <r>
          <rPr>
            <b val="true"/>
            <sz val="8"/>
            <color rgb="FF000000"/>
            <rFont val="Tahoma"/>
            <family val="0"/>
          </rPr>
          <t xml:space="preserve">Cantidad destinada a cada uso del suelo
</t>
        </r>
      </text>
      <mc:AlternateContent>
        <mc:Choice Requires="v2">
          <commentPr autoFill="true" autoScale="false" colHidden="false" locked="false" rowHidden="false" textHAlign="justify" textVAlign="top">
            <anchor moveWithCells="false" sizeWithCells="false">
              <xdr:from>
                <xdr:col>2</xdr:col>
                <xdr:colOff>15</xdr:colOff>
                <xdr:row>1</xdr:row>
                <xdr:rowOff>13</xdr:rowOff>
              </xdr:from>
              <xdr:to>
                <xdr:col>3</xdr:col>
                <xdr:colOff>56</xdr:colOff>
                <xdr:row>3</xdr:row>
                <xdr:rowOff>3</xdr:rowOff>
              </xdr:to>
            </anchor>
          </commentPr>
        </mc:Choice>
        <mc:Fallback/>
      </mc:AlternateContent>
    </comment>
    <comment ref="C3" authorId="0">
      <text>
        <r>
          <rPr>
            <b val="true"/>
            <sz val="8"/>
            <color rgb="FF000000"/>
            <rFont val="Tahoma"/>
            <family val="0"/>
          </rPr>
          <t xml:space="preserve">Participación de cada categoría sobre el total de Hectareas de la Zona Afectada
</t>
        </r>
      </text>
      <mc:AlternateContent>
        <mc:Choice Requires="v2">
          <commentPr autoFill="true" autoScale="false" colHidden="false" locked="false" rowHidden="false" textHAlign="justify" textVAlign="top">
            <anchor moveWithCells="false" sizeWithCells="false">
              <xdr:from>
                <xdr:col>3</xdr:col>
                <xdr:colOff>6</xdr:colOff>
                <xdr:row>1</xdr:row>
                <xdr:rowOff>13</xdr:rowOff>
              </xdr:from>
              <xdr:to>
                <xdr:col>4</xdr:col>
                <xdr:colOff>-91</xdr:colOff>
                <xdr:row>5</xdr:row>
                <xdr:rowOff>14</xdr:rowOff>
              </xdr:to>
            </anchor>
          </commentPr>
        </mc:Choice>
        <mc:Fallback/>
      </mc:AlternateContent>
    </comment>
    <comment ref="D3" authorId="0">
      <text>
        <r>
          <rPr>
            <b val="true"/>
            <sz val="8"/>
            <color rgb="FF000000"/>
            <rFont val="Tahoma"/>
            <family val="0"/>
          </rPr>
          <t xml:space="preserve">Bien o Servicio elaborado o comercializado en cada categoria
</t>
        </r>
      </text>
      <mc:AlternateContent>
        <mc:Choice Requires="v2">
          <commentPr autoFill="true" autoScale="false" colHidden="false" locked="false" rowHidden="false" textHAlign="justify" textVAlign="top">
            <anchor moveWithCells="false" sizeWithCells="false">
              <xdr:from>
                <xdr:col>4</xdr:col>
                <xdr:colOff>6</xdr:colOff>
                <xdr:row>1</xdr:row>
                <xdr:rowOff>13</xdr:rowOff>
              </xdr:from>
              <xdr:to>
                <xdr:col>5</xdr:col>
                <xdr:colOff>-135</xdr:colOff>
                <xdr:row>4</xdr:row>
                <xdr:rowOff>18</xdr:rowOff>
              </xdr:to>
            </anchor>
          </commentPr>
        </mc:Choice>
        <mc:Fallback/>
      </mc:AlternateContent>
    </comment>
    <comment ref="E3" authorId="0">
      <text>
        <r>
          <rPr>
            <b val="true"/>
            <sz val="8"/>
            <color rgb="FF000000"/>
            <rFont val="Tahoma"/>
            <family val="0"/>
          </rPr>
          <t xml:space="preserve">Características del Bien o Servicio
</t>
        </r>
      </text>
      <mc:AlternateContent>
        <mc:Choice Requires="v2">
          <commentPr autoFill="true" autoScale="false" colHidden="false" locked="false" rowHidden="false" textHAlign="justify" textVAlign="top">
            <anchor moveWithCells="false" sizeWithCells="false">
              <xdr:from>
                <xdr:col>5</xdr:col>
                <xdr:colOff>5</xdr:colOff>
                <xdr:row>1</xdr:row>
                <xdr:rowOff>13</xdr:rowOff>
              </xdr:from>
              <xdr:to>
                <xdr:col>6</xdr:col>
                <xdr:colOff>47</xdr:colOff>
                <xdr:row>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e doble click y Enter sobre esta celda para seleccionar las causas relacionadas con este objetivo.
</t>
        </r>
      </text>
      <mc:AlternateContent>
        <mc:Choice Requires="v2">
          <commentPr autoFill="true" autoScale="false" colHidden="false" locked="false" rowHidden="false" textHAlign="justify" textVAlign="top">
            <anchor moveWithCells="false" sizeWithCells="false">
              <xdr:from>
                <xdr:col>2</xdr:col>
                <xdr:colOff>58</xdr:colOff>
                <xdr:row>6</xdr:row>
                <xdr:rowOff>11</xdr:rowOff>
              </xdr:from>
              <xdr:to>
                <xdr:col>3</xdr:col>
                <xdr:colOff>-86</xdr:colOff>
                <xdr:row>10</xdr:row>
                <xdr:rowOff>15</xdr:rowOff>
              </xdr:to>
            </anchor>
          </commentPr>
        </mc:Choice>
        <mc:Fallback/>
      </mc:AlternateContent>
    </comment>
    <comment ref="A18" authorId="0">
      <text>
        <r>
          <rPr>
            <b val="true"/>
            <sz val="8"/>
            <color rgb="FF000000"/>
            <rFont val="Tahoma"/>
            <family val="0"/>
          </rPr>
          <t xml:space="preserve">De doble click y Enter sobre esta celda para seleccionar las causas relacionadas con este objetivo.
</t>
        </r>
      </text>
      <mc:AlternateContent>
        <mc:Choice Requires="v2">
          <commentPr autoFill="true" autoScale="false" colHidden="false" locked="false" rowHidden="false" textHAlign="justify" textVAlign="top">
            <anchor moveWithCells="false" sizeWithCells="false">
              <xdr:from>
                <xdr:col>2</xdr:col>
                <xdr:colOff>58</xdr:colOff>
                <xdr:row>16</xdr:row>
                <xdr:rowOff>7</xdr:rowOff>
              </xdr:from>
              <xdr:to>
                <xdr:col>3</xdr:col>
                <xdr:colOff>-86</xdr:colOff>
                <xdr:row>19</xdr:row>
                <xdr:rowOff>12</xdr:rowOff>
              </xdr:to>
            </anchor>
          </commentPr>
        </mc:Choice>
        <mc:Fallback/>
      </mc:AlternateContent>
    </comment>
    <comment ref="B4" authorId="0">
      <text>
        <r>
          <rPr>
            <sz val="8"/>
            <color rgb="FF000000"/>
            <rFont val="Tahoma"/>
            <family val="2"/>
          </rPr>
          <t xml:space="preserve">Lo que se considera posible alcanzar respecto a la solución del problema. Es importante definir un solo Objetivo General</t>
        </r>
      </text>
      <mc:AlternateContent>
        <mc:Choice Requires="v2">
          <commentPr autoFill="true" autoScale="false" colHidden="false" locked="false" rowHidden="false" textHAlign="justify" textVAlign="top">
            <anchor moveWithCells="false" sizeWithCells="false">
              <xdr:from>
                <xdr:col>13</xdr:col>
                <xdr:colOff>4</xdr:colOff>
                <xdr:row>1</xdr:row>
                <xdr:rowOff>6</xdr:rowOff>
              </xdr:from>
              <xdr:to>
                <xdr:col>14</xdr:col>
                <xdr:colOff>33</xdr:colOff>
                <xdr:row>9</xdr:row>
                <xdr:rowOff>6</xdr:rowOff>
              </xdr:to>
            </anchor>
          </commentPr>
        </mc:Choice>
        <mc:Fallback/>
      </mc:AlternateContent>
    </comment>
    <comment ref="B5" authorId="0">
      <text>
        <r>
          <rPr>
            <b val="true"/>
            <sz val="8"/>
            <color rgb="FF000000"/>
            <rFont val="Tahoma"/>
            <family val="0"/>
          </rPr>
          <t xml:space="preserve">Ver Banco de Indicadores Sectoriales BIS del Bpin
</t>
        </r>
      </text>
      <mc:AlternateContent>
        <mc:Choice Requires="v2">
          <commentPr autoFill="true" autoScale="false" colHidden="false" locked="false" rowHidden="false" textHAlign="justify" textVAlign="top">
            <anchor moveWithCells="false" sizeWithCells="false">
              <xdr:from>
                <xdr:col>11</xdr:col>
                <xdr:colOff>73</xdr:colOff>
                <xdr:row>4</xdr:row>
                <xdr:rowOff>0</xdr:rowOff>
              </xdr:from>
              <xdr:to>
                <xdr:col>12</xdr:col>
                <xdr:colOff>74</xdr:colOff>
                <xdr:row>6</xdr:row>
                <xdr:rowOff>9</xdr:rowOff>
              </xdr:to>
            </anchor>
          </commentPr>
        </mc:Choice>
        <mc:Fallback/>
      </mc:AlternateContent>
    </comment>
    <comment ref="B9" authorId="0">
      <text>
        <r>
          <rPr>
            <sz val="8"/>
            <color rgb="FF000000"/>
            <rFont val="Tahoma"/>
            <family val="0"/>
          </rPr>
          <t xml:space="preserve">Objetivos Específicos que se cumplirán a través de la Alternativa de Solución
</t>
        </r>
      </text>
      <mc:AlternateContent>
        <mc:Choice Requires="v2">
          <commentPr autoFill="true" autoScale="false" colHidden="false" locked="false" rowHidden="false" textHAlign="justify" textVAlign="top">
            <anchor moveWithCells="false" sizeWithCells="false">
              <xdr:from>
                <xdr:col>6</xdr:col>
                <xdr:colOff>49</xdr:colOff>
                <xdr:row>7</xdr:row>
                <xdr:rowOff>7</xdr:rowOff>
              </xdr:from>
              <xdr:to>
                <xdr:col>8</xdr:col>
                <xdr:colOff>5</xdr:colOff>
                <xdr:row>10</xdr:row>
                <xdr:rowOff>33</xdr:rowOff>
              </xdr:to>
            </anchor>
          </commentPr>
        </mc:Choice>
        <mc:Fallback/>
      </mc:AlternateContent>
    </comment>
    <comment ref="B11" authorId="0">
      <text>
        <r>
          <rPr>
            <b val="true"/>
            <sz val="8"/>
            <color rgb="FF000000"/>
            <rFont val="Tahoma"/>
            <family val="0"/>
          </rPr>
          <t xml:space="preserve">Ver Banco de Indicadores Sectoriales BIS del Bpin
</t>
        </r>
      </text>
      <mc:AlternateContent>
        <mc:Choice Requires="v2">
          <commentPr autoFill="true" autoScale="false" colHidden="false" locked="false" rowHidden="false" textHAlign="justify" textVAlign="top">
            <anchor moveWithCells="false" sizeWithCells="false">
              <xdr:from>
                <xdr:col>2</xdr:col>
                <xdr:colOff>142</xdr:colOff>
                <xdr:row>9</xdr:row>
                <xdr:rowOff>6</xdr:rowOff>
              </xdr:from>
              <xdr:to>
                <xdr:col>3</xdr:col>
                <xdr:colOff>-51</xdr:colOff>
                <xdr:row>11</xdr:row>
                <xdr:rowOff>14</xdr:rowOff>
              </xdr:to>
            </anchor>
          </commentPr>
        </mc:Choice>
        <mc:Fallback/>
      </mc:AlternateContent>
    </comment>
    <comment ref="B17" authorId="0">
      <text>
        <r>
          <rPr>
            <sz val="8"/>
            <color rgb="FF000000"/>
            <rFont val="Tahoma"/>
            <family val="0"/>
          </rPr>
          <t xml:space="preserve">Objetivos Específicos que se cumplirán a través de la Alternativa de Solución
</t>
        </r>
      </text>
      <mc:AlternateContent>
        <mc:Choice Requires="v2">
          <commentPr autoFill="true" autoScale="false" colHidden="false" locked="false" rowHidden="false" textHAlign="justify" textVAlign="top">
            <anchor moveWithCells="false" sizeWithCells="false">
              <xdr:from>
                <xdr:col>6</xdr:col>
                <xdr:colOff>49</xdr:colOff>
                <xdr:row>15</xdr:row>
                <xdr:rowOff>7</xdr:rowOff>
              </xdr:from>
              <xdr:to>
                <xdr:col>8</xdr:col>
                <xdr:colOff>5</xdr:colOff>
                <xdr:row>18</xdr:row>
                <xdr:rowOff>33</xdr:rowOff>
              </xdr:to>
            </anchor>
          </commentPr>
        </mc:Choice>
        <mc:Fallback/>
      </mc:AlternateContent>
    </comment>
    <comment ref="B19" authorId="0">
      <text>
        <r>
          <rPr>
            <b val="true"/>
            <sz val="8"/>
            <color rgb="FF000000"/>
            <rFont val="Tahoma"/>
            <family val="0"/>
          </rPr>
          <t xml:space="preserve">Ver Banco de Indicadores Sectoriales BIS del Bpin
</t>
        </r>
      </text>
      <mc:AlternateContent>
        <mc:Choice Requires="v2">
          <commentPr autoFill="true" autoScale="false" colHidden="false" locked="false" rowHidden="false" textHAlign="justify" textVAlign="top">
            <anchor moveWithCells="false" sizeWithCells="false">
              <xdr:from>
                <xdr:col>6</xdr:col>
                <xdr:colOff>71</xdr:colOff>
                <xdr:row>15</xdr:row>
                <xdr:rowOff>15</xdr:rowOff>
              </xdr:from>
              <xdr:to>
                <xdr:col>7</xdr:col>
                <xdr:colOff>55</xdr:colOff>
                <xdr:row>18</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Deben ser: Comparables y Apropiadas</t>
        </r>
      </text>
      <mc:AlternateContent>
        <mc:Choice Requires="v2">
          <commentPr autoFill="true" autoScale="false" colHidden="false" locked="false" rowHidden="false" textHAlign="justify" textVAlign="top">
            <anchor moveWithCells="false" sizeWithCells="false">
              <xdr:from>
                <xdr:col>1</xdr:col>
                <xdr:colOff>54</xdr:colOff>
                <xdr:row>1</xdr:row>
                <xdr:rowOff>17</xdr:rowOff>
              </xdr:from>
              <xdr:to>
                <xdr:col>2</xdr:col>
                <xdr:colOff>-167</xdr:colOff>
                <xdr:row>4</xdr:row>
                <xdr:rowOff>4</xdr:rowOff>
              </xdr:to>
            </anchor>
          </commentPr>
        </mc:Choice>
        <mc:Fallback/>
      </mc:AlternateContent>
    </comment>
    <comment ref="D4" authorId="0">
      <text>
        <r>
          <rPr>
            <sz val="8"/>
            <color rgb="FF000000"/>
            <rFont val="Tahoma"/>
            <family val="0"/>
          </rPr>
          <t xml:space="preserve">Las Alternativas que se seleccionen serán las que se prepararán.
</t>
        </r>
      </text>
      <mc:AlternateContent>
        <mc:Choice Requires="v2">
          <commentPr autoFill="true" autoScale="false" colHidden="false" locked="false" rowHidden="false" textHAlign="justify" textVAlign="top">
            <anchor moveWithCells="false" sizeWithCells="false">
              <xdr:from>
                <xdr:col>1</xdr:col>
                <xdr:colOff>288</xdr:colOff>
                <xdr:row>1</xdr:row>
                <xdr:rowOff>8</xdr:rowOff>
              </xdr:from>
              <xdr:to>
                <xdr:col>2</xdr:col>
                <xdr:colOff>98</xdr:colOff>
                <xdr:row>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Es importante no confundir el problema con la posible solución
</t>
        </r>
      </text>
      <mc:AlternateContent>
        <mc:Choice Requires="v2">
          <commentPr autoFill="true" autoScale="false" colHidden="false" locked="false" rowHidden="false" textHAlign="justify" textVAlign="top">
            <anchor moveWithCells="false" sizeWithCells="false">
              <xdr:from>
                <xdr:col>9</xdr:col>
                <xdr:colOff>30</xdr:colOff>
                <xdr:row>1</xdr:row>
                <xdr:rowOff>11</xdr:rowOff>
              </xdr:from>
              <xdr:to>
                <xdr:col>11</xdr:col>
                <xdr:colOff>34</xdr:colOff>
                <xdr:row>3</xdr:row>
                <xdr:rowOff>3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8" authorId="0">
      <text>
        <r>
          <rPr>
            <b val="true"/>
            <sz val="8"/>
            <color rgb="FF000000"/>
            <rFont val="Tahoma"/>
            <family val="0"/>
          </rPr>
          <t xml:space="preserve">DANE:
</t>
        </r>
        <r>
          <rPr>
            <sz val="8"/>
            <color rgb="FF000000"/>
            <rFont val="Tahoma"/>
            <family val="0"/>
          </rPr>
          <t xml:space="preserve">TAMBIÉN TIENE JURISDICCIÓN EN NÓVITA, PERO LA INFORMACIÓN NO ESTÁ DESAGREGADA: CONSULTAR AL INCORA</t>
        </r>
      </text>
      <mc:AlternateContent>
        <mc:Choice Requires="v2">
          <commentPr autoFill="true" autoScale="false" colHidden="false" locked="false" rowHidden="false" textHAlign="justify" textVAlign="top">
            <anchor moveWithCells="false" sizeWithCells="false">
              <xdr:from>
                <xdr:col>10</xdr:col>
                <xdr:colOff>103</xdr:colOff>
                <xdr:row>276</xdr:row>
                <xdr:rowOff>6</xdr:rowOff>
              </xdr:from>
              <xdr:to>
                <xdr:col>11</xdr:col>
                <xdr:colOff>126</xdr:colOff>
                <xdr:row>280</xdr:row>
                <xdr:rowOff>15</xdr:rowOff>
              </xdr:to>
            </anchor>
          </commentPr>
        </mc:Choice>
        <mc:Fallback/>
      </mc:AlternateContent>
    </comment>
    <comment ref="J427" authorId="0">
      <text>
        <r>
          <rPr>
            <b val="true"/>
            <sz val="8"/>
            <color rgb="FF000000"/>
            <rFont val="Tahoma"/>
            <family val="0"/>
          </rPr>
          <t xml:space="preserve">DANE:Población total del municipio de MAICAO tomada del listado de Miyerlandy, anexo al libro: COLOMBIA PROYECCIONES MUNICIPALES DE POBLACIÓN POR ÁREA, 1995 - 2005 versión actualizada A FEBRERO DE 2001.</t>
        </r>
      </text>
      <mc:AlternateContent>
        <mc:Choice Requires="v2">
          <commentPr autoFill="true" autoScale="false" colHidden="false" locked="false" rowHidden="false" textHAlign="justify" textVAlign="top">
            <anchor moveWithCells="false" sizeWithCells="false">
              <xdr:from>
                <xdr:col>10</xdr:col>
                <xdr:colOff>103</xdr:colOff>
                <xdr:row>425</xdr:row>
                <xdr:rowOff>6</xdr:rowOff>
              </xdr:from>
              <xdr:to>
                <xdr:col>11</xdr:col>
                <xdr:colOff>126</xdr:colOff>
                <xdr:row>429</xdr:row>
                <xdr:rowOff>15</xdr:rowOff>
              </xdr:to>
            </anchor>
          </commentPr>
        </mc:Choice>
        <mc:Fallback/>
      </mc:AlternateContent>
    </comment>
    <comment ref="K31" authorId="0">
      <text>
        <r>
          <rPr>
            <b val="true"/>
            <sz val="8"/>
            <color rgb="FF000000"/>
            <rFont val="Tahoma"/>
            <family val="0"/>
          </rPr>
          <t xml:space="preserve">DANE:
</t>
        </r>
        <r>
          <rPr>
            <sz val="8"/>
            <color rgb="FF000000"/>
            <rFont val="Tahoma"/>
            <family val="0"/>
          </rPr>
          <t xml:space="preserve">ampliado en septiembre de 2001. La población sigue 100% certificada en JARDIN.
</t>
        </r>
      </text>
      <mc:AlternateContent>
        <mc:Choice Requires="v2">
          <commentPr autoFill="true" autoScale="false" colHidden="false" locked="false" rowHidden="false" textHAlign="justify" textVAlign="top">
            <anchor moveWithCells="false" sizeWithCells="false">
              <xdr:from>
                <xdr:col>11</xdr:col>
                <xdr:colOff>103</xdr:colOff>
                <xdr:row>29</xdr:row>
                <xdr:rowOff>6</xdr:rowOff>
              </xdr:from>
              <xdr:to>
                <xdr:col>12</xdr:col>
                <xdr:colOff>74</xdr:colOff>
                <xdr:row>3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La situación esperada debe ser planteada en los mismos terminos que la actual y considerando las mismas variables  
</t>
        </r>
      </text>
      <mc:AlternateContent>
        <mc:Choice Requires="v2">
          <commentPr autoFill="true" autoScale="false" colHidden="false" locked="false" rowHidden="false" textHAlign="justify" textVAlign="top">
            <anchor moveWithCells="false" sizeWithCells="false">
              <xdr:from>
                <xdr:col>8</xdr:col>
                <xdr:colOff>15</xdr:colOff>
                <xdr:row>2</xdr:row>
                <xdr:rowOff>12</xdr:rowOff>
              </xdr:from>
              <xdr:to>
                <xdr:col>9</xdr:col>
                <xdr:colOff>72</xdr:colOff>
                <xdr:row>5</xdr:row>
                <xdr:rowOff>4</xdr:rowOff>
              </xdr:to>
            </anchor>
          </commentPr>
        </mc:Choice>
        <mc:Fallback/>
      </mc:AlternateContent>
    </comment>
    <comment ref="E10" authorId="0">
      <text>
        <r>
          <rPr>
            <b val="true"/>
            <sz val="8"/>
            <color rgb="FF000000"/>
            <rFont val="Tahoma"/>
            <family val="2"/>
          </rPr>
          <t xml:space="preserve">Que resultados se esperan de las nuevas condiciones de producción o prestación de servicios
</t>
        </r>
      </text>
      <mc:AlternateContent>
        <mc:Choice Requires="v2">
          <commentPr autoFill="true" autoScale="false" colHidden="false" locked="false" rowHidden="false" textHAlign="justify" textVAlign="top">
            <anchor moveWithCells="false" sizeWithCells="false">
              <xdr:from>
                <xdr:col>8</xdr:col>
                <xdr:colOff>15</xdr:colOff>
                <xdr:row>8</xdr:row>
                <xdr:rowOff>43</xdr:rowOff>
              </xdr:from>
              <xdr:to>
                <xdr:col>9</xdr:col>
                <xdr:colOff>64</xdr:colOff>
                <xdr:row>10</xdr:row>
                <xdr:rowOff>4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nformación relacionada con los Planes de Gobierno encaminados a beneficiar a sectores de población 
</t>
        </r>
      </text>
      <mc:AlternateContent>
        <mc:Choice Requires="v2">
          <commentPr autoFill="true" autoScale="false" colHidden="false" locked="false" rowHidden="false" textHAlign="justify" textVAlign="top">
            <anchor moveWithCells="false" sizeWithCells="false">
              <xdr:from>
                <xdr:col>6</xdr:col>
                <xdr:colOff>52</xdr:colOff>
                <xdr:row>0</xdr:row>
                <xdr:rowOff>20</xdr:rowOff>
              </xdr:from>
              <xdr:to>
                <xdr:col>8</xdr:col>
                <xdr:colOff>36</xdr:colOff>
                <xdr:row>4</xdr:row>
                <xdr:rowOff>5</xdr:rowOff>
              </xdr:to>
            </anchor>
          </commentPr>
        </mc:Choice>
        <mc:Fallback/>
      </mc:AlternateContent>
    </comment>
    <comment ref="A8" authorId="0">
      <text>
        <r>
          <rPr>
            <b val="true"/>
            <sz val="8"/>
            <color rgb="FF000000"/>
            <rFont val="Tahoma"/>
            <family val="2"/>
          </rPr>
          <t xml:space="preserve">Censos de Población 
Dane
</t>
        </r>
      </text>
      <mc:AlternateContent>
        <mc:Choice Requires="v2">
          <commentPr autoFill="true" autoScale="false" colHidden="false" locked="false" rowHidden="false" textHAlign="justify" textVAlign="top">
            <anchor moveWithCells="false" sizeWithCells="false">
              <xdr:from>
                <xdr:col>2</xdr:col>
                <xdr:colOff>33</xdr:colOff>
                <xdr:row>6</xdr:row>
                <xdr:rowOff>10</xdr:rowOff>
              </xdr:from>
              <xdr:to>
                <xdr:col>3</xdr:col>
                <xdr:colOff>25</xdr:colOff>
                <xdr:row>8</xdr:row>
                <xdr:rowOff>4</xdr:rowOff>
              </xdr:to>
            </anchor>
          </commentPr>
        </mc:Choice>
        <mc:Fallback/>
      </mc:AlternateContent>
    </comment>
    <comment ref="B25" authorId="0">
      <text>
        <r>
          <rPr>
            <b val="true"/>
            <sz val="8"/>
            <color rgb="FF000000"/>
            <rFont val="Tahoma"/>
            <family val="0"/>
          </rPr>
          <t xml:space="preserve">Los pueblos indígenas son pueblos originarios anteriores a la conformación del Estado Nación.</t>
        </r>
      </text>
      <mc:AlternateContent>
        <mc:Choice Requires="v2">
          <commentPr autoFill="true" autoScale="false" colHidden="false" locked="false" rowHidden="false" textHAlign="justify" textVAlign="top">
            <anchor moveWithCells="false" sizeWithCells="false">
              <xdr:from>
                <xdr:col>2</xdr:col>
                <xdr:colOff>15</xdr:colOff>
                <xdr:row>10</xdr:row>
                <xdr:rowOff>9</xdr:rowOff>
              </xdr:from>
              <xdr:to>
                <xdr:col>3</xdr:col>
                <xdr:colOff>16</xdr:colOff>
                <xdr:row>13</xdr:row>
                <xdr:rowOff>9</xdr:rowOff>
              </xdr:to>
            </anchor>
          </commentPr>
        </mc:Choice>
        <mc:Fallback/>
      </mc:AlternateContent>
    </comment>
    <comment ref="B26" authorId="0">
      <text>
        <r>
          <rPr>
            <b val="true"/>
            <sz val="8"/>
            <color rgb="FF000000"/>
            <rFont val="Tahoma"/>
            <family val="0"/>
          </rPr>
          <t xml:space="preserve">Los afrocolombianos son comunidades nativas de origen africano asentados en áreas tradicionales, en las cuales ejercen prácticas tradicionales, definidas por territorialidad propia. </t>
        </r>
      </text>
      <mc:AlternateContent>
        <mc:Choice Requires="v2">
          <commentPr autoFill="true" autoScale="false" colHidden="false" locked="false" rowHidden="false" textHAlign="justify" textVAlign="top">
            <anchor moveWithCells="false" sizeWithCells="false">
              <xdr:from>
                <xdr:col>2</xdr:col>
                <xdr:colOff>15</xdr:colOff>
                <xdr:row>10</xdr:row>
                <xdr:rowOff>0</xdr:rowOff>
              </xdr:from>
              <xdr:to>
                <xdr:col>3</xdr:col>
                <xdr:colOff>16</xdr:colOff>
                <xdr:row>15</xdr:row>
                <xdr:rowOff>27</xdr:rowOff>
              </xdr:to>
            </anchor>
          </commentPr>
        </mc:Choice>
        <mc:Fallback/>
      </mc:AlternateContent>
    </comment>
    <comment ref="B27" authorId="0">
      <text>
        <r>
          <rPr>
            <b val="true"/>
            <sz val="8"/>
            <color rgb="FF000000"/>
            <rFont val="Tahoma"/>
            <family val="0"/>
          </rPr>
          <t xml:space="preserve">Los raizales son un grupo étnico angloafricano caribeño del Departamento Archipiélago de San Andrés, Providencia y Santa Catalina, con lengua propia criole,  cultura, historia y ancestro propios, creencias religiosas y que fue conformado a partir de 1527 por sincretismo de indígenas istmeños, pueblos caribeños, africanos, puritanos británicos y otros europeos. 
</t>
        </r>
      </text>
      <mc:AlternateContent>
        <mc:Choice Requires="v2">
          <commentPr autoFill="true" autoScale="false" colHidden="false" locked="false" rowHidden="false" textHAlign="justify" textVAlign="top">
            <anchor moveWithCells="false" sizeWithCells="false">
              <xdr:from>
                <xdr:col>2</xdr:col>
                <xdr:colOff>15</xdr:colOff>
                <xdr:row>16</xdr:row>
                <xdr:rowOff>21</xdr:rowOff>
              </xdr:from>
              <xdr:to>
                <xdr:col>3</xdr:col>
                <xdr:colOff>16</xdr:colOff>
                <xdr:row>27</xdr:row>
                <xdr:rowOff>17</xdr:rowOff>
              </xdr:to>
            </anchor>
          </commentPr>
        </mc:Choice>
        <mc:Fallback/>
      </mc:AlternateContent>
    </comment>
    <comment ref="B28" authorId="0">
      <text>
        <r>
          <rPr>
            <b val="true"/>
            <sz val="8"/>
            <color rgb="FF000000"/>
            <rFont val="Tahoma"/>
            <family val="0"/>
          </rPr>
          <t xml:space="preserve">Los gitanos en Colombia se autodenominan Rom, a partir de su habla cotidiana, el romano.
Existen unas fronteras étnicas que los distingue de los demás pueblos y aunque ausentes de un territorio propio se ha pervivido a pesar de las diferentes persecuciones a través de la historia.</t>
        </r>
      </text>
      <mc:AlternateContent>
        <mc:Choice Requires="v2">
          <commentPr autoFill="true" autoScale="false" colHidden="false" locked="false" rowHidden="false" textHAlign="justify" textVAlign="top">
            <anchor moveWithCells="false" sizeWithCells="false">
              <xdr:from>
                <xdr:col>2</xdr:col>
                <xdr:colOff>15</xdr:colOff>
                <xdr:row>26</xdr:row>
                <xdr:rowOff>16</xdr:rowOff>
              </xdr:from>
              <xdr:to>
                <xdr:col>3</xdr:col>
                <xdr:colOff>24</xdr:colOff>
                <xdr:row>29</xdr:row>
                <xdr:rowOff>12</xdr:rowOff>
              </xdr:to>
            </anchor>
          </commentPr>
        </mc:Choice>
        <mc:Fallback/>
      </mc:AlternateContent>
    </comment>
    <comment ref="D3" authorId="0">
      <text>
        <r>
          <rPr>
            <b val="true"/>
            <sz val="8"/>
            <color rgb="FF000000"/>
            <rFont val="Tahoma"/>
            <family val="0"/>
          </rPr>
          <t xml:space="preserve">Ver documentos del Dane</t>
        </r>
      </text>
      <mc:AlternateContent>
        <mc:Choice Requires="v2">
          <commentPr autoFill="true" autoScale="false" colHidden="false" locked="false" rowHidden="false" textHAlign="justify" textVAlign="top">
            <anchor moveWithCells="false" sizeWithCells="false">
              <xdr:from>
                <xdr:col>1</xdr:col>
                <xdr:colOff>28</xdr:colOff>
                <xdr:row>1</xdr:row>
                <xdr:rowOff>37</xdr:rowOff>
              </xdr:from>
              <xdr:to>
                <xdr:col>2</xdr:col>
                <xdr:colOff>-42</xdr:colOff>
                <xdr:row>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Ley 388/97  de Ordenamiento Territorial y/o Correspondientes
</t>
        </r>
      </text>
      <mc:AlternateContent>
        <mc:Choice Requires="v2">
          <commentPr autoFill="true" autoScale="false" colHidden="false" locked="false" rowHidden="false" textHAlign="justify" textVAlign="top">
            <anchor moveWithCells="false" sizeWithCells="false">
              <xdr:from>
                <xdr:col>3</xdr:col>
                <xdr:colOff>52</xdr:colOff>
                <xdr:row>0</xdr:row>
                <xdr:rowOff>7</xdr:rowOff>
              </xdr:from>
              <xdr:to>
                <xdr:col>4</xdr:col>
                <xdr:colOff>-9</xdr:colOff>
                <xdr:row>2</xdr:row>
                <xdr:rowOff>14</xdr:rowOff>
              </xdr:to>
            </anchor>
          </commentPr>
        </mc:Choice>
        <mc:Fallback/>
      </mc:AlternateContent>
    </comment>
    <comment ref="A5" authorId="0">
      <text>
        <r>
          <rPr>
            <b val="true"/>
            <sz val="8"/>
            <color rgb="FF000000"/>
            <rFont val="Tahoma"/>
            <family val="2"/>
          </rPr>
          <t xml:space="preserve">Areas Ubicadas dentro del suelo rural, en las que se mezclan los usos del suelo y las formas de vida del campo y la ciudad diferentes a la de expansión urbana</t>
        </r>
      </text>
      <mc:AlternateContent>
        <mc:Choice Requires="v2">
          <commentPr autoFill="true" autoScale="false" colHidden="false" locked="false" rowHidden="false" textHAlign="justify" textVAlign="top">
            <anchor moveWithCells="false" sizeWithCells="false">
              <xdr:from>
                <xdr:col>0</xdr:col>
                <xdr:colOff>88</xdr:colOff>
                <xdr:row>2</xdr:row>
                <xdr:rowOff>11</xdr:rowOff>
              </xdr:from>
              <xdr:to>
                <xdr:col>2</xdr:col>
                <xdr:colOff>30</xdr:colOff>
                <xdr:row>7</xdr:row>
                <xdr:rowOff>14</xdr:rowOff>
              </xdr:to>
            </anchor>
          </commentPr>
        </mc:Choice>
        <mc:Fallback/>
      </mc:AlternateContent>
    </comment>
    <comment ref="B3" authorId="0">
      <text>
        <r>
          <rPr>
            <b val="true"/>
            <sz val="8"/>
            <color rgb="FF000000"/>
            <rFont val="Tahoma"/>
            <family val="2"/>
          </rPr>
          <t xml:space="preserve">Cantidad destinada a cada uso del suelo
</t>
        </r>
      </text>
      <mc:AlternateContent>
        <mc:Choice Requires="v2">
          <commentPr autoFill="true" autoScale="false" colHidden="false" locked="false" rowHidden="false" textHAlign="justify" textVAlign="top">
            <anchor moveWithCells="false" sizeWithCells="false">
              <xdr:from>
                <xdr:col>1</xdr:col>
                <xdr:colOff>51</xdr:colOff>
                <xdr:row>0</xdr:row>
                <xdr:rowOff>30</xdr:rowOff>
              </xdr:from>
              <xdr:to>
                <xdr:col>2</xdr:col>
                <xdr:colOff>60</xdr:colOff>
                <xdr:row>2</xdr:row>
                <xdr:rowOff>10</xdr:rowOff>
              </xdr:to>
            </anchor>
          </commentPr>
        </mc:Choice>
        <mc:Fallback/>
      </mc:AlternateContent>
    </comment>
    <comment ref="C3" authorId="0">
      <text>
        <r>
          <rPr>
            <b val="true"/>
            <sz val="8"/>
            <color rgb="FF000000"/>
            <rFont val="Tahoma"/>
            <family val="0"/>
          </rPr>
          <t xml:space="preserve">Participación de cada categoría sobre el total de Hectareas de la Zona Afectada</t>
        </r>
      </text>
      <mc:AlternateContent>
        <mc:Choice Requires="v2">
          <commentPr autoFill="true" autoScale="false" colHidden="false" locked="false" rowHidden="false" textHAlign="justify" textVAlign="top">
            <anchor moveWithCells="false" sizeWithCells="false">
              <xdr:from>
                <xdr:col>2</xdr:col>
                <xdr:colOff>3</xdr:colOff>
                <xdr:row>0</xdr:row>
                <xdr:rowOff>30</xdr:rowOff>
              </xdr:from>
              <xdr:to>
                <xdr:col>3</xdr:col>
                <xdr:colOff>9</xdr:colOff>
                <xdr:row>5</xdr:row>
                <xdr:rowOff>1</xdr:rowOff>
              </xdr:to>
            </anchor>
          </commentPr>
        </mc:Choice>
        <mc:Fallback/>
      </mc:AlternateContent>
    </comment>
    <comment ref="D3" authorId="0">
      <text>
        <r>
          <rPr>
            <b val="true"/>
            <sz val="8"/>
            <color rgb="FF000000"/>
            <rFont val="Tahoma"/>
            <family val="0"/>
          </rPr>
          <t xml:space="preserve">Bien o Servicio elaborado o comercializado en cada categoria
</t>
        </r>
      </text>
      <mc:AlternateContent>
        <mc:Choice Requires="v2">
          <commentPr autoFill="true" autoScale="false" colHidden="false" locked="false" rowHidden="false" textHAlign="justify" textVAlign="top">
            <anchor moveWithCells="false" sizeWithCells="false">
              <xdr:from>
                <xdr:col>2</xdr:col>
                <xdr:colOff>76</xdr:colOff>
                <xdr:row>0</xdr:row>
                <xdr:rowOff>30</xdr:rowOff>
              </xdr:from>
              <xdr:to>
                <xdr:col>3</xdr:col>
                <xdr:colOff>91</xdr:colOff>
                <xdr:row>3</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                                          ANEXO No. 5.
Clasificación Industrial Internacional Uniforme - Ciiu
CONCEPTOS
A.. Agricultura, ganadería, caza y silvicultura
B. Pesca
C. Explotación de minas y canteras
D. Industrias manufactureras
E. Suministro de electricidad, gas y agua
F. Construcción
G. Comercio al por mayor y al por menor ; reparación de vehículos automotores, motocicletas, efectos personales y enseres domésticos
H. Hoteles y restaurantes
I. Transporte, almacenamiento y comunicaciones
J. Intermediación financiera
K. Actividades inmobiliarias, empresariales y de alquiler
L. Administración pública y defensa
M. Educación
N. Servicios sociales y de salud
O. Otras actividades de servicios comunitarios, sociales y personales 
P. Hogares privados con servicio doméstico
Fuente: DANE, Dirección de Síntesis y Cuentas Nacionales 
</t>
        </r>
      </text>
      <mc:AlternateContent>
        <mc:Choice Requires="v2">
          <commentPr autoFill="true" autoScale="false" colHidden="false" locked="false" rowHidden="false" textHAlign="justify" textVAlign="top">
            <anchor moveWithCells="false" sizeWithCells="false">
              <xdr:from>
                <xdr:col>3</xdr:col>
                <xdr:colOff>158</xdr:colOff>
                <xdr:row>3</xdr:row>
                <xdr:rowOff>7</xdr:rowOff>
              </xdr:from>
              <xdr:to>
                <xdr:col>4</xdr:col>
                <xdr:colOff>248</xdr:colOff>
                <xdr:row>24</xdr:row>
                <xdr:rowOff>18</xdr:rowOff>
              </xdr:to>
            </anchor>
          </commentPr>
        </mc:Choice>
        <mc:Fallback/>
      </mc:AlternateContent>
    </comment>
    <comment ref="B3" authorId="0">
      <text>
        <r>
          <rPr>
            <b val="true"/>
            <sz val="8"/>
            <color rgb="FF000000"/>
            <rFont val="Tahoma"/>
            <family val="0"/>
          </rPr>
          <t xml:space="preserve">Cantidad destinada a cada uso del suelo
</t>
        </r>
      </text>
      <mc:AlternateContent>
        <mc:Choice Requires="v2">
          <commentPr autoFill="true" autoScale="false" colHidden="false" locked="false" rowHidden="false" textHAlign="justify" textVAlign="top">
            <anchor moveWithCells="false" sizeWithCells="false">
              <xdr:from>
                <xdr:col>2</xdr:col>
                <xdr:colOff>24</xdr:colOff>
                <xdr:row>1</xdr:row>
                <xdr:rowOff>13</xdr:rowOff>
              </xdr:from>
              <xdr:to>
                <xdr:col>3</xdr:col>
                <xdr:colOff>58</xdr:colOff>
                <xdr:row>3</xdr:row>
                <xdr:rowOff>3</xdr:rowOff>
              </xdr:to>
            </anchor>
          </commentPr>
        </mc:Choice>
        <mc:Fallback/>
      </mc:AlternateContent>
    </comment>
    <comment ref="C3" authorId="0">
      <text>
        <r>
          <rPr>
            <b val="true"/>
            <sz val="8"/>
            <color rgb="FF000000"/>
            <rFont val="Tahoma"/>
            <family val="0"/>
          </rPr>
          <t xml:space="preserve">Participación de cada categoría sobre el total de Hectareas de la Zona Afectada
</t>
        </r>
      </text>
      <mc:AlternateContent>
        <mc:Choice Requires="v2">
          <commentPr autoFill="true" autoScale="false" colHidden="false" locked="false" rowHidden="false" textHAlign="justify" textVAlign="top">
            <anchor moveWithCells="false" sizeWithCells="false">
              <xdr:from>
                <xdr:col>3</xdr:col>
                <xdr:colOff>8</xdr:colOff>
                <xdr:row>1</xdr:row>
                <xdr:rowOff>13</xdr:rowOff>
              </xdr:from>
              <xdr:to>
                <xdr:col>4</xdr:col>
                <xdr:colOff>-89</xdr:colOff>
                <xdr:row>5</xdr:row>
                <xdr:rowOff>14</xdr:rowOff>
              </xdr:to>
            </anchor>
          </commentPr>
        </mc:Choice>
        <mc:Fallback/>
      </mc:AlternateContent>
    </comment>
    <comment ref="D3" authorId="0">
      <text>
        <r>
          <rPr>
            <b val="true"/>
            <sz val="8"/>
            <color rgb="FF000000"/>
            <rFont val="Tahoma"/>
            <family val="0"/>
          </rPr>
          <t xml:space="preserve">Bien o Servicio elaborado o comercializado en cada categoria
</t>
        </r>
      </text>
      <mc:AlternateContent>
        <mc:Choice Requires="v2">
          <commentPr autoFill="true" autoScale="false" colHidden="false" locked="false" rowHidden="false" textHAlign="justify" textVAlign="top">
            <anchor moveWithCells="false" sizeWithCells="false">
              <xdr:from>
                <xdr:col>4</xdr:col>
                <xdr:colOff>8</xdr:colOff>
                <xdr:row>1</xdr:row>
                <xdr:rowOff>13</xdr:rowOff>
              </xdr:from>
              <xdr:to>
                <xdr:col>5</xdr:col>
                <xdr:colOff>-133</xdr:colOff>
                <xdr:row>4</xdr:row>
                <xdr:rowOff>18</xdr:rowOff>
              </xdr:to>
            </anchor>
          </commentPr>
        </mc:Choice>
        <mc:Fallback/>
      </mc:AlternateContent>
    </comment>
    <comment ref="E3" authorId="0">
      <text>
        <r>
          <rPr>
            <b val="true"/>
            <sz val="8"/>
            <color rgb="FF000000"/>
            <rFont val="Tahoma"/>
            <family val="0"/>
          </rPr>
          <t xml:space="preserve">Características del Bien o Servicio
</t>
        </r>
      </text>
      <mc:AlternateContent>
        <mc:Choice Requires="v2">
          <commentPr autoFill="true" autoScale="false" colHidden="false" locked="false" rowHidden="false" textHAlign="justify" textVAlign="top">
            <anchor moveWithCells="false" sizeWithCells="false">
              <xdr:from>
                <xdr:col>5</xdr:col>
                <xdr:colOff>8</xdr:colOff>
                <xdr:row>1</xdr:row>
                <xdr:rowOff>13</xdr:rowOff>
              </xdr:from>
              <xdr:to>
                <xdr:col>6</xdr:col>
                <xdr:colOff>50</xdr:colOff>
                <xdr:row>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Competencias de los involucrados en la definición del tema
Capacidad de influir sobre el tema planteado.
</t>
        </r>
      </text>
      <mc:AlternateContent>
        <mc:Choice Requires="v2">
          <commentPr autoFill="true" autoScale="false" colHidden="false" locked="false" rowHidden="false" textHAlign="justify" textVAlign="top">
            <anchor moveWithCells="false" sizeWithCells="false">
              <xdr:from>
                <xdr:col>5</xdr:col>
                <xdr:colOff>184</xdr:colOff>
                <xdr:row>0</xdr:row>
                <xdr:rowOff>21</xdr:rowOff>
              </xdr:from>
              <xdr:to>
                <xdr:col>6</xdr:col>
                <xdr:colOff>36</xdr:colOff>
                <xdr:row>3</xdr:row>
                <xdr:rowOff>30</xdr:rowOff>
              </xdr:to>
            </anchor>
          </commentPr>
        </mc:Choice>
        <mc:Fallback/>
      </mc:AlternateContent>
    </comment>
    <comment ref="D4" authorId="0">
      <text>
        <r>
          <rPr>
            <b val="true"/>
            <sz val="8"/>
            <color rgb="FF000000"/>
            <rFont val="Tahoma"/>
            <family val="2"/>
          </rPr>
          <t xml:space="preserve">Ver Anexo  3 del Manual de Procedimientos del Bp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83</xdr:colOff>
                <xdr:row>2</xdr:row>
                <xdr:rowOff>11</xdr:rowOff>
              </xdr:from>
              <xdr:to>
                <xdr:col>4</xdr:col>
                <xdr:colOff>1</xdr:colOff>
                <xdr:row>3</xdr:row>
                <xdr:rowOff>33</xdr:rowOff>
              </xdr:to>
            </anchor>
          </commentPr>
        </mc:Choice>
        <mc:Fallback/>
      </mc:AlternateContent>
    </comment>
    <comment ref="E4" authorId="0">
      <text>
        <r>
          <rPr>
            <b val="true"/>
            <sz val="8"/>
            <color rgb="FF000000"/>
            <rFont val="Tahoma"/>
            <family val="0"/>
          </rPr>
          <t xml:space="preserve">Ver Anexo  3 del Manual de Procedimientos del Bp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73</xdr:colOff>
                <xdr:row>2</xdr:row>
                <xdr:rowOff>11</xdr:rowOff>
              </xdr:from>
              <xdr:to>
                <xdr:col>5</xdr:col>
                <xdr:colOff>-110</xdr:colOff>
                <xdr:row>3</xdr:row>
                <xdr:rowOff>34</xdr:rowOff>
              </xdr:to>
            </anchor>
          </commentPr>
        </mc:Choice>
        <mc:Fallback/>
      </mc:AlternateContent>
    </comment>
    <comment ref="F4" authorId="0">
      <text>
        <r>
          <rPr>
            <b val="true"/>
            <sz val="8"/>
            <color rgb="FF000000"/>
            <rFont val="Tahoma"/>
            <family val="2"/>
          </rPr>
          <t xml:space="preserve">Ver Anexo  3 del Manual de Procedimientos del Bp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41</xdr:colOff>
                <xdr:row>2</xdr:row>
                <xdr:rowOff>11</xdr:rowOff>
              </xdr:from>
              <xdr:to>
                <xdr:col>5</xdr:col>
                <xdr:colOff>56</xdr:colOff>
                <xdr:row>3</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nformación relacionada con los Planes de Gobierno encaminados a beneficiar a sectores de población 
</t>
        </r>
      </text>
      <mc:AlternateContent>
        <mc:Choice Requires="v2">
          <commentPr autoFill="true" autoScale="false" colHidden="false" locked="false" rowHidden="false" textHAlign="justify" textVAlign="top">
            <anchor moveWithCells="false" sizeWithCells="false">
              <xdr:from>
                <xdr:col>7</xdr:col>
                <xdr:colOff>15</xdr:colOff>
                <xdr:row>0</xdr:row>
                <xdr:rowOff>21</xdr:rowOff>
              </xdr:from>
              <xdr:to>
                <xdr:col>8</xdr:col>
                <xdr:colOff>72</xdr:colOff>
                <xdr:row>5</xdr:row>
                <xdr:rowOff>10</xdr:rowOff>
              </xdr:to>
            </anchor>
          </commentPr>
        </mc:Choice>
        <mc:Fallback/>
      </mc:AlternateContent>
    </comment>
    <comment ref="A8" authorId="0">
      <text>
        <r>
          <rPr>
            <b val="true"/>
            <sz val="8"/>
            <color rgb="FF000000"/>
            <rFont val="Tahoma"/>
            <family val="2"/>
          </rPr>
          <t xml:space="preserve">Censos de Población 
Dane
</t>
        </r>
      </text>
      <mc:AlternateContent>
        <mc:Choice Requires="v2">
          <commentPr autoFill="true" autoScale="false" colHidden="false" locked="false" rowHidden="false" textHAlign="justify" textVAlign="top">
            <anchor moveWithCells="false" sizeWithCells="false">
              <xdr:from>
                <xdr:col>2</xdr:col>
                <xdr:colOff>15</xdr:colOff>
                <xdr:row>6</xdr:row>
                <xdr:rowOff>10</xdr:rowOff>
              </xdr:from>
              <xdr:to>
                <xdr:col>3</xdr:col>
                <xdr:colOff>7</xdr:colOff>
                <xdr:row>8</xdr:row>
                <xdr:rowOff>4</xdr:rowOff>
              </xdr:to>
            </anchor>
          </commentPr>
        </mc:Choice>
        <mc:Fallback/>
      </mc:AlternateContent>
    </comment>
    <comment ref="B25" authorId="0">
      <text>
        <r>
          <rPr>
            <b val="true"/>
            <sz val="8"/>
            <color rgb="FF000000"/>
            <rFont val="Tahoma"/>
            <family val="0"/>
          </rPr>
          <t xml:space="preserve">Los pueblos indígenas son pueblos originarios anteriores a la conformación del Estado Nación.</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3</xdr:col>
                <xdr:colOff>16</xdr:colOff>
                <xdr:row>14</xdr:row>
                <xdr:rowOff>7</xdr:rowOff>
              </xdr:to>
            </anchor>
          </commentPr>
        </mc:Choice>
        <mc:Fallback/>
      </mc:AlternateContent>
    </comment>
    <comment ref="B26" authorId="0">
      <text>
        <r>
          <rPr>
            <b val="true"/>
            <sz val="8"/>
            <color rgb="FF000000"/>
            <rFont val="Tahoma"/>
            <family val="0"/>
          </rPr>
          <t xml:space="preserve">Los afrocolombianos son comunidades nativas de origen africano asentados en áreas tradicionales, en las cuales ejercen prácticas tradicionales, definidas por territorialidad propia. </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16</xdr:colOff>
                <xdr:row>16</xdr:row>
                <xdr:rowOff>24</xdr:rowOff>
              </xdr:to>
            </anchor>
          </commentPr>
        </mc:Choice>
        <mc:Fallback/>
      </mc:AlternateContent>
    </comment>
    <comment ref="B27" authorId="0">
      <text>
        <r>
          <rPr>
            <b val="true"/>
            <sz val="8"/>
            <color rgb="FF000000"/>
            <rFont val="Tahoma"/>
            <family val="0"/>
          </rPr>
          <t xml:space="preserve">Los raizales son un grupo étnico angloafricano caribeño del Departamento Archipiélago de San Andrés, Providencia y Santa Catalina, con lengua propia criole,  cultura, historia y ancestro propios, creencias religiosas y que fue conformado a partir de 1527 por sincretismo de indígenas istmeños, pueblos caribeños, africanos, puritanos británicos y otros europeos. 
</t>
        </r>
      </text>
      <mc:AlternateContent>
        <mc:Choice Requires="v2">
          <commentPr autoFill="true" autoScale="false" colHidden="false" locked="false" rowHidden="false" textHAlign="justify" textVAlign="top">
            <anchor moveWithCells="false" sizeWithCells="false">
              <xdr:from>
                <xdr:col>2</xdr:col>
                <xdr:colOff>15</xdr:colOff>
                <xdr:row>17</xdr:row>
                <xdr:rowOff>19</xdr:rowOff>
              </xdr:from>
              <xdr:to>
                <xdr:col>3</xdr:col>
                <xdr:colOff>16</xdr:colOff>
                <xdr:row>28</xdr:row>
                <xdr:rowOff>15</xdr:rowOff>
              </xdr:to>
            </anchor>
          </commentPr>
        </mc:Choice>
        <mc:Fallback/>
      </mc:AlternateContent>
    </comment>
    <comment ref="B28" authorId="0">
      <text>
        <r>
          <rPr>
            <b val="true"/>
            <sz val="8"/>
            <color rgb="FF000000"/>
            <rFont val="Tahoma"/>
            <family val="0"/>
          </rPr>
          <t xml:space="preserve">Los gitanos en Colombia se autodenominan Rom, a partir de su habla cotidiana, el romano.
Existen unas fronteras étnicas que los distingue de los demás pueblos y aunque ausentes de un territorio propio se ha pervivido a pesar de las diferentes persecuciones a través de la historia.</t>
        </r>
      </text>
      <mc:AlternateContent>
        <mc:Choice Requires="v2">
          <commentPr autoFill="true" autoScale="false" colHidden="false" locked="false" rowHidden="false" textHAlign="justify" textVAlign="top">
            <anchor moveWithCells="false" sizeWithCells="false">
              <xdr:from>
                <xdr:col>2</xdr:col>
                <xdr:colOff>15</xdr:colOff>
                <xdr:row>27</xdr:row>
                <xdr:rowOff>14</xdr:rowOff>
              </xdr:from>
              <xdr:to>
                <xdr:col>3</xdr:col>
                <xdr:colOff>24</xdr:colOff>
                <xdr:row>30</xdr:row>
                <xdr:rowOff>10</xdr:rowOff>
              </xdr:to>
            </anchor>
          </commentPr>
        </mc:Choice>
        <mc:Fallback/>
      </mc:AlternateContent>
    </comment>
    <comment ref="D3" authorId="0">
      <text>
        <r>
          <rPr>
            <b val="true"/>
            <sz val="8"/>
            <color rgb="FF000000"/>
            <rFont val="Tahoma"/>
            <family val="0"/>
          </rPr>
          <t xml:space="preserve">Ver documentos del Dane</t>
        </r>
      </text>
      <mc:AlternateContent>
        <mc:Choice Requires="v2">
          <commentPr autoFill="true" autoScale="false" colHidden="false" locked="false" rowHidden="false" textHAlign="justify" textVAlign="top">
            <anchor moveWithCells="false" sizeWithCells="false">
              <xdr:from>
                <xdr:col>1</xdr:col>
                <xdr:colOff>28</xdr:colOff>
                <xdr:row>2</xdr:row>
                <xdr:rowOff>14</xdr:rowOff>
              </xdr:from>
              <xdr:to>
                <xdr:col>2</xdr:col>
                <xdr:colOff>-42</xdr:colOff>
                <xdr:row>4</xdr:row>
                <xdr:rowOff>9</xdr:rowOff>
              </xdr:to>
            </anchor>
          </commentPr>
        </mc:Choice>
        <mc:Fallback/>
      </mc:AlternateContent>
    </comment>
  </commentList>
</comments>
</file>

<file path=xl/sharedStrings.xml><?xml version="1.0" encoding="utf-8"?>
<sst xmlns="http://schemas.openxmlformats.org/spreadsheetml/2006/main" count="12557" uniqueCount="9408">
  <si>
    <t xml:space="preserve">Módulo 1: Identificación</t>
  </si>
  <si>
    <t xml:space="preserve">Formato</t>
  </si>
  <si>
    <t xml:space="preserve">Descripción</t>
  </si>
  <si>
    <t xml:space="preserve">Estado</t>
  </si>
  <si>
    <t xml:space="preserve">Identificación y Descripción del Problema o Necesidad</t>
  </si>
  <si>
    <t xml:space="preserve">V</t>
  </si>
  <si>
    <t xml:space="preserve">Descripción de la Situación Actual y Esperada</t>
  </si>
  <si>
    <t xml:space="preserve">Características Demográficas de los Habitantes Directamente Afectados por el Problema o Necesidad</t>
  </si>
  <si>
    <t xml:space="preserve">Zona o Área Afectada por el Problema o Necesidad</t>
  </si>
  <si>
    <t xml:space="preserve">Caracterización del Uso del Suelo de la Zona Afectada por el Problema o Necesidad</t>
  </si>
  <si>
    <t xml:space="preserve">Caracterización Económica de la Zona Afectada por el Problema o Necesidad</t>
  </si>
  <si>
    <t xml:space="preserve">Delimitación del Problema o Necesidad</t>
  </si>
  <si>
    <t xml:space="preserve">Características Demográficas de la Población Objetivo</t>
  </si>
  <si>
    <t xml:space="preserve">Zona o Área donde se Ubica la Población Objetivo</t>
  </si>
  <si>
    <t xml:space="preserve">Caracterización del Uso del Suelo de la Zona donde se Ubica la Población Objetivo</t>
  </si>
  <si>
    <t xml:space="preserve">Caracterización Económica de la Zona donde se Ubica la Población Objetivo</t>
  </si>
  <si>
    <t xml:space="preserve">Descripción del Objetivo</t>
  </si>
  <si>
    <t xml:space="preserve">Listado y Descripción de las Alternativas de Solución</t>
  </si>
  <si>
    <t xml:space="preserve">Convenciones:</t>
  </si>
  <si>
    <t xml:space="preserve">C  Completo</t>
  </si>
  <si>
    <t xml:space="preserve">I  Incompleto</t>
  </si>
  <si>
    <t xml:space="preserve">V   Vacío</t>
  </si>
  <si>
    <t xml:space="preserve">Formato ID-01: Identificación y descripción del problema o necesidad</t>
  </si>
  <si>
    <t xml:space="preserve">Identifique el problema central o la necesidad en los términos más concretos posibles: </t>
  </si>
  <si>
    <t xml:space="preserve">1. Efectos directos:</t>
  </si>
  <si>
    <t xml:space="preserve">1.1.</t>
  </si>
  <si>
    <t xml:space="preserve">2. Efectos indirectos:</t>
  </si>
  <si>
    <t xml:space="preserve">2.1.</t>
  </si>
  <si>
    <t xml:space="preserve">3. Causas directas:</t>
  </si>
  <si>
    <t xml:space="preserve">3.1.</t>
  </si>
  <si>
    <t xml:space="preserve">4. Causas indirectas:</t>
  </si>
  <si>
    <t xml:space="preserve">4.1.</t>
  </si>
  <si>
    <t xml:space="preserve">5. Justificación:</t>
  </si>
  <si>
    <t xml:space="preserve">Espacio Reservado para Hipervínculos y Archivos</t>
  </si>
  <si>
    <t xml:space="preserve">Formato ID-02: Descripción de la situación actual y la esperada</t>
  </si>
  <si>
    <t xml:space="preserve">Situación Actual</t>
  </si>
  <si>
    <t xml:space="preserve">Situación Esperada</t>
  </si>
  <si>
    <t xml:space="preserve">Describa la situación existente en relación con el problema o necesidad.</t>
  </si>
  <si>
    <t xml:space="preserve">Describa la situación esperada en relación con el problema o necesidad.</t>
  </si>
  <si>
    <t xml:space="preserve">Establezca cuál es el problema principal y cómo evolucionará la situación si no se toma alguna medida para solucionarlo.</t>
  </si>
  <si>
    <t xml:space="preserve">Establezca cómo evolucionará la situación si se toma alguna medida para solucionarlo.</t>
  </si>
  <si>
    <t xml:space="preserve">Describa en qué condiciones se está prestando el servicio actualmente y/o se están produciendo los bienes.</t>
  </si>
  <si>
    <t xml:space="preserve">Describa en qué condiciones se prestará el servicio o se producirán los bienes en el futuro.</t>
  </si>
  <si>
    <t xml:space="preserve">Indicadores Iniciales. ¿Cuál es la magnitud del problema actualmente?</t>
  </si>
  <si>
    <t xml:space="preserve">Metas con proyecto. ¿Qué resultado se espera en la mitigación del problema?</t>
  </si>
  <si>
    <t xml:space="preserve">Indicadores sin proyecto. ¿Qué pasaría si no se implementa el proyecto en el próximo futuro?.</t>
  </si>
  <si>
    <t xml:space="preserve">Formato ID-03: Características demográficas de los habitantes directamente afectados por el problema o necesidad</t>
  </si>
  <si>
    <t xml:space="preserve">Nro. Habitantes afectados por el problema.                                     </t>
  </si>
  <si>
    <t xml:space="preserve">Fuente: </t>
  </si>
  <si>
    <t xml:space="preserve">Necesidades básicas insatisfechas (NBI) %                                             </t>
  </si>
  <si>
    <t xml:space="preserve">Producto Interno Bruto (PIB) Regional                                              </t>
  </si>
  <si>
    <t xml:space="preserve">PIB Percapita Regional                                                                            </t>
  </si>
  <si>
    <t xml:space="preserve">Tasa de Desempleo Regional                                                      </t>
  </si>
  <si>
    <t xml:space="preserve">Descripción de la Población</t>
  </si>
  <si>
    <t xml:space="preserve">Participación</t>
  </si>
  <si>
    <t xml:space="preserve">Nro. de Personas</t>
  </si>
  <si>
    <t xml:space="preserve">Características</t>
  </si>
  <si>
    <t xml:space="preserve">Edad</t>
  </si>
  <si>
    <t xml:space="preserve">0 a 14 años</t>
  </si>
  <si>
    <t xml:space="preserve">15 a 19 años</t>
  </si>
  <si>
    <t xml:space="preserve">20 a 59 años</t>
  </si>
  <si>
    <t xml:space="preserve">Mayor de 60 años</t>
  </si>
  <si>
    <t xml:space="preserve">Total Población por Edad</t>
  </si>
  <si>
    <t xml:space="preserve">Género</t>
  </si>
  <si>
    <t xml:space="preserve">Masculino</t>
  </si>
  <si>
    <t xml:space="preserve">Femenino</t>
  </si>
  <si>
    <t xml:space="preserve">Total Población por Género</t>
  </si>
  <si>
    <t xml:space="preserve">Estrato</t>
  </si>
  <si>
    <t xml:space="preserve">Total Población por Estrato</t>
  </si>
  <si>
    <t xml:space="preserve">Grupos Étnicos</t>
  </si>
  <si>
    <t xml:space="preserve">Población Indígena</t>
  </si>
  <si>
    <t xml:space="preserve">Población Afrocolombiana</t>
  </si>
  <si>
    <t xml:space="preserve">Población Raizal</t>
  </si>
  <si>
    <t xml:space="preserve">Población ROM</t>
  </si>
  <si>
    <t xml:space="preserve">Población Mayoritaria</t>
  </si>
  <si>
    <t xml:space="preserve">Total Grupos Étnicos</t>
  </si>
  <si>
    <t xml:space="preserve">Población Infantil</t>
  </si>
  <si>
    <t xml:space="preserve">Tercera Edad</t>
  </si>
  <si>
    <t xml:space="preserve">Personas con Discapacidades</t>
  </si>
  <si>
    <t xml:space="preserve">Población Desplazados</t>
  </si>
  <si>
    <t xml:space="preserve">Otros</t>
  </si>
  <si>
    <t xml:space="preserve">Formato ID-04: Zona o área afectada por el problema o necesidad</t>
  </si>
  <si>
    <t xml:space="preserve">Región</t>
  </si>
  <si>
    <t xml:space="preserve">Departamento</t>
  </si>
  <si>
    <t xml:space="preserve">Municipio/Distrito</t>
  </si>
  <si>
    <t xml:space="preserve">Clase del Centro de Poblado</t>
  </si>
  <si>
    <t xml:space="preserve">Resguardo Indígena</t>
  </si>
  <si>
    <t xml:space="preserve">Localización Específica</t>
  </si>
  <si>
    <t xml:space="preserve">Formato ID-05: Caracterización del uso del suelo de la zona afectada por el problema o necesidad </t>
  </si>
  <si>
    <t xml:space="preserve">Categoría</t>
  </si>
  <si>
    <t xml:space="preserve">Hectáreas</t>
  </si>
  <si>
    <t xml:space="preserve">%</t>
  </si>
  <si>
    <t xml:space="preserve">Producto(s)</t>
  </si>
  <si>
    <t xml:space="preserve">Urbana</t>
  </si>
  <si>
    <t xml:space="preserve">Suburbana</t>
  </si>
  <si>
    <t xml:space="preserve">Comercial</t>
  </si>
  <si>
    <t xml:space="preserve">Industrial</t>
  </si>
  <si>
    <t xml:space="preserve">Forestal</t>
  </si>
  <si>
    <t xml:space="preserve">Zonas de reserva</t>
  </si>
  <si>
    <t xml:space="preserve">Total</t>
  </si>
  <si>
    <t xml:space="preserve">Formato ID-06: Caracterización económica de la zona afectada por el problema o necesidad</t>
  </si>
  <si>
    <t xml:space="preserve">Agrícola</t>
  </si>
  <si>
    <t xml:space="preserve">Pecuario</t>
  </si>
  <si>
    <t xml:space="preserve">Improductivo</t>
  </si>
  <si>
    <t xml:space="preserve">Ganadería</t>
  </si>
  <si>
    <t xml:space="preserve">Piscicultura</t>
  </si>
  <si>
    <t xml:space="preserve">Minería</t>
  </si>
  <si>
    <t xml:space="preserve">Industria</t>
  </si>
  <si>
    <t xml:space="preserve">Comercio</t>
  </si>
  <si>
    <t xml:space="preserve">Servicios</t>
  </si>
  <si>
    <t xml:space="preserve">Formato ID-07: Delimitación del Problema o Necesidad</t>
  </si>
  <si>
    <t xml:space="preserve">Actores (Seleccione)</t>
  </si>
  <si>
    <t xml:space="preserve">Instancia</t>
  </si>
  <si>
    <t xml:space="preserve">Municipio</t>
  </si>
  <si>
    <t xml:space="preserve">Marco de Política Plan/Gobierno</t>
  </si>
  <si>
    <t xml:space="preserve">Tratados Internacionales</t>
  </si>
  <si>
    <t xml:space="preserve">Otras Normas</t>
  </si>
  <si>
    <t xml:space="preserve">Tipo de Relación</t>
  </si>
  <si>
    <t xml:space="preserve">Objetivos Política</t>
  </si>
  <si>
    <t xml:space="preserve">Programa Presupuestal</t>
  </si>
  <si>
    <t xml:space="preserve">Subprograma Presupuestal</t>
  </si>
  <si>
    <t xml:space="preserve">Plan de Desarrollo (Programa del Plan de Desarrollo)</t>
  </si>
  <si>
    <t xml:space="preserve">Programa Presupuestal de Inversión o Tipo Específico de Gasto</t>
  </si>
  <si>
    <t xml:space="preserve">Subprograma Presupuestal de Inversión o Sector Económico</t>
  </si>
  <si>
    <t xml:space="preserve">Formato ID-08: Características demográficas de la Población Objetivo</t>
  </si>
  <si>
    <t xml:space="preserve">Nro. Habitantes de la población objetivo.                                     </t>
  </si>
  <si>
    <t xml:space="preserve">Descripción de la Población Objetivo</t>
  </si>
  <si>
    <t xml:space="preserve">Formato ID-09: Zona o área donde se ubica la población objetivo</t>
  </si>
  <si>
    <t xml:space="preserve">Formato ID-10: Caracterización del uso del suelo de la zona donde se ubica la población objetivo</t>
  </si>
  <si>
    <t xml:space="preserve">Formato ID-11: Caracterización económica de la zona donde se ubica la población objetivo</t>
  </si>
  <si>
    <t xml:space="preserve">Formato ID-12: Descripción del Objetivo</t>
  </si>
  <si>
    <t xml:space="preserve">P</t>
  </si>
  <si>
    <t xml:space="preserve">Relación con la(s) Causa(s)</t>
  </si>
  <si>
    <t xml:space="preserve"> Objetivo General - Descripción</t>
  </si>
  <si>
    <t xml:space="preserve">OG</t>
  </si>
  <si>
    <t xml:space="preserve">Indicador</t>
  </si>
  <si>
    <t xml:space="preserve">Nombre</t>
  </si>
  <si>
    <t xml:space="preserve">Código</t>
  </si>
  <si>
    <t xml:space="preserve">Descripción Indicador</t>
  </si>
  <si>
    <t xml:space="preserve">Fórmula</t>
  </si>
  <si>
    <t xml:space="preserve">Unidades</t>
  </si>
  <si>
    <t xml:space="preserve">Hoja Metodológica</t>
  </si>
  <si>
    <t xml:space="preserve">Impacto</t>
  </si>
  <si>
    <t xml:space="preserve">II</t>
  </si>
  <si>
    <t xml:space="preserve">Descripción de la(s) Meta(s)</t>
  </si>
  <si>
    <t xml:space="preserve">M</t>
  </si>
  <si>
    <t xml:space="preserve">Objetivo Específico -Descripción</t>
  </si>
  <si>
    <t xml:space="preserve">OE</t>
  </si>
  <si>
    <t xml:space="preserve">Producto</t>
  </si>
  <si>
    <t xml:space="preserve">IP</t>
  </si>
  <si>
    <t xml:space="preserve">Gestión</t>
  </si>
  <si>
    <t xml:space="preserve">IG</t>
  </si>
  <si>
    <t xml:space="preserve">Formato ID-13: Listado y descripción de las Alternativas de solución</t>
  </si>
  <si>
    <t xml:space="preserve">Alternativas</t>
  </si>
  <si>
    <t xml:space="preserve">Nro</t>
  </si>
  <si>
    <t xml:space="preserve">Nombre de la Alternativa</t>
  </si>
  <si>
    <t xml:space="preserve">Seleccionada</t>
  </si>
  <si>
    <t xml:space="preserve">CODIIND</t>
  </si>
  <si>
    <t xml:space="preserve">NOMBIND</t>
  </si>
  <si>
    <t xml:space="preserve">FORMIND</t>
  </si>
  <si>
    <t xml:space="preserve">DESCIND</t>
  </si>
  <si>
    <t xml:space="preserve">Unidad</t>
  </si>
  <si>
    <t xml:space="preserve">01000000</t>
  </si>
  <si>
    <t xml:space="preserve">SECTOR DEFENSA Y SEGURIDAD</t>
  </si>
  <si>
    <t xml:space="preserve">0100P001</t>
  </si>
  <si>
    <t xml:space="preserve">Capacidad de vigilancia costera</t>
  </si>
  <si>
    <t xml:space="preserve">CVC = CF - CI</t>
  </si>
  <si>
    <t xml:space="preserve">Mide la capacidad de vigilancia en las costas, dado el numero de horas en que se ha incrementado la actividad de la vigilancia. Donde, CVC, variación de la capacidad de vigilancia en horas (puede desagregarse en horas lancha, horas hombre, de acuerdo a la información que requiera la entidad); CF, capacidad de vigilancia en horas final; CI, capacidad de vigilancia en horas inicial.</t>
  </si>
  <si>
    <t xml:space="preserve">Horas</t>
  </si>
  <si>
    <t xml:space="preserve">0100P002</t>
  </si>
  <si>
    <t xml:space="preserve">Cumplimiento de la programación de unidades</t>
  </si>
  <si>
    <t xml:space="preserve">Cpu = Ur * 100 / Up</t>
  </si>
  <si>
    <t xml:space="preserve">Seguimiento al avance en el cumplimiento de los programas de adquisiciones (denominados unidades) en un periodo n. Donde, Cpu, cumplimiento a la programación de unidades; Ur, unidades recibidas; Up, unidades programadas.</t>
  </si>
  <si>
    <t xml:space="preserve">02000000</t>
  </si>
  <si>
    <t xml:space="preserve">SECTOR INDUSTRIA COMERCIO EXTERIOR</t>
  </si>
  <si>
    <t xml:space="preserve">0200P001</t>
  </si>
  <si>
    <t xml:space="preserve">Exportaciones realizadas</t>
  </si>
  <si>
    <t xml:space="preserve">ER = EF - EI</t>
  </si>
  <si>
    <t xml:space="preserve">Mide el volumen de las exportaciones (desagregadas por bien o servicio) en un periodo t1 - to. Donde, ER, variación en el volumen total de las exportaciones; EF, volumen total de las exportaciones final; EI, volumen total de las exportaciones inicial.</t>
  </si>
  <si>
    <t xml:space="preserve">Ton</t>
  </si>
  <si>
    <t xml:space="preserve">03000000</t>
  </si>
  <si>
    <t xml:space="preserve">SECTOR SALUD</t>
  </si>
  <si>
    <t xml:space="preserve">0300P001</t>
  </si>
  <si>
    <t xml:space="preserve">Afiliados al régimen contributivo</t>
  </si>
  <si>
    <t xml:space="preserve">ARC = ARC1 - ARCo</t>
  </si>
  <si>
    <t xml:space="preserve">Mide el número de afiliados al régimen contributivo de seguridad social en salud en un periodo t1 - to. Donde, ARC, variación en el número de personas afiliadas al régimen contributivo de salud; ARC1, número de personas afiliadas al régimen de salud contributivo en un tiempo final; ARCo, número de personas afiliadas al régimen de salud contributivo en un tiempo inicial.</t>
  </si>
  <si>
    <t xml:space="preserve">0300P002</t>
  </si>
  <si>
    <t xml:space="preserve">Afiliados al régimen subsidiado (sisben 1 y 2)</t>
  </si>
  <si>
    <t xml:space="preserve">ARS = ARS1 - ARSo</t>
  </si>
  <si>
    <t xml:space="preserve">Mide el número de afiliados al régimen subsidiado de seguridad social en salud en un periodo t1 - to. Donde, ARS, variación en el número de personas afiliadas al régimen subsidiado de salud; ARS1, número de personas afiliadas al régimen de salud subsidiado en un tiempo final; ARSo, número de personas afiliadas al régimen de salud subsidiado en un tiempo inicial.</t>
  </si>
  <si>
    <t xml:space="preserve">0300P003</t>
  </si>
  <si>
    <t xml:space="preserve">Afiliados al régimen subsidiado no pobres</t>
  </si>
  <si>
    <t xml:space="preserve">Arnp = ANPRS * 100 / TPAP</t>
  </si>
  <si>
    <t xml:space="preserve">Mide el porcentaje de afiliados NO pobres al régimen subsidiado de seguridad social en salud en un periodo n. Donde, Arnp, porcentaje de personas NO pobres afiliadas al régimen subsidiado de salud; ANPRS, número de personas NO pobres afiliadas al régimen de salud subsidiado; TPAP, número total de personas afiliadas al régimen de salud subsidiado.</t>
  </si>
  <si>
    <t xml:space="preserve">0300P004</t>
  </si>
  <si>
    <t xml:space="preserve">Afiliados en el régimen subsidiado que presentan múltiple afiliación</t>
  </si>
  <si>
    <t xml:space="preserve">MArs = MA1 - MAo</t>
  </si>
  <si>
    <t xml:space="preserve">Mide el número de afiliados en el régimen subsidiado que presentan múltiple afiliación en un periodo t1 - to. Donde, MArs, corresponde a la variación en el número total de afiliados al sistema subsidiado que presentan múltiple afiliación; MA1, número total de afiliados al sistema subsidiado que presentan múltiple afiliación en un tiempo final; MAo, número total de afiliados al sistema subsidiado que presentan múltiple afiliación en un tiempo inicial.</t>
  </si>
  <si>
    <t xml:space="preserve">0300P005</t>
  </si>
  <si>
    <t xml:space="preserve">Subsidios destinados a la cobertura de demanda</t>
  </si>
  <si>
    <t xml:space="preserve">SDcd = SD1 - SDo</t>
  </si>
  <si>
    <t xml:space="preserve">Mide el número de subsidios nuevos destinados a la cobertura de la demanda de servicios en un periodo t1 - to. Donde,  SDcd, variación en el número de subsidios destinados a la cobertura de la demanda; SD1, número de subsidios destinados a la cobertura de la demanda final; SDo, número de subsidios destinados a la cobertura de la demanda inicial.</t>
  </si>
  <si>
    <t xml:space="preserve">0300P006</t>
  </si>
  <si>
    <t xml:space="preserve">Gasto en investigación científica dentro del total de gastos en salud</t>
  </si>
  <si>
    <t xml:space="preserve">GSIC = GSIC1 * 100 / TGS</t>
  </si>
  <si>
    <t xml:space="preserve">GSIC, porcentaje del gasto en salud para investigación científica; GSI1, gasto en salud para investigación cientifica; TGS, total gasto en salud.</t>
  </si>
  <si>
    <t xml:space="preserve">0300P007</t>
  </si>
  <si>
    <t xml:space="preserve">Investigaciones desarrolladas</t>
  </si>
  <si>
    <t xml:space="preserve">ICd = NIDG1 - NIDG0</t>
  </si>
  <si>
    <t xml:space="preserve">Mide el número de investigaciones científicas desarrolladas por el sector salud en un periodo t1 - to (puede relacionarse con los indicadores 0300P006 y 0300P034). Donde, Icd, variación en el número de investigaciones científicas realizadas por el sector salud; NIDG1, número de investigaciones científicas desarrolladas final; NIDG0, número de investigaciones científicas desarrolladas inicial.</t>
  </si>
  <si>
    <t xml:space="preserve">0300P008</t>
  </si>
  <si>
    <t xml:space="preserve">Área en hospitales remodelada</t>
  </si>
  <si>
    <t xml:space="preserve">ARh = AR1 - ARo</t>
  </si>
  <si>
    <t xml:space="preserve">Mide el área remodelada en hospitales en un periodo t1 - to. Donde, Arh, variación en el área de infraestructura hospitalaria remodelada; AR1, área de infraestructura hospitalaria remodelada final; ARo, área de infraestructura hospitalaria remodelada inicial.</t>
  </si>
  <si>
    <t xml:space="preserve">m2</t>
  </si>
  <si>
    <t xml:space="preserve">0300P009</t>
  </si>
  <si>
    <t xml:space="preserve">Área en hospitales construida </t>
  </si>
  <si>
    <t xml:space="preserve">Ach = AC1 - Aco</t>
  </si>
  <si>
    <t xml:space="preserve">Mide el área nueva construida en hospitales en un periodo t1 - to. Donde, Ach, variación en el área de infraestructura hospitalaria nueva construida; AC1, área de infraestructura hospitalaria nueva construida final; ACo, área de infraestructura hospitalaria nueva construida inicial.</t>
  </si>
  <si>
    <t xml:space="preserve">0300P010</t>
  </si>
  <si>
    <t xml:space="preserve">Investigaciones realizadas</t>
  </si>
  <si>
    <t xml:space="preserve">IR = INV1 - INVo</t>
  </si>
  <si>
    <t xml:space="preserve">Mide el número de investigaciones realizadas en el sector salud en un periodo t1 - to. Donde, IR, variación en el número de investigaciones realizadas; INV1, número de investigaciones realizada final; INVo, número de investigaciones realizadas inicial.</t>
  </si>
  <si>
    <t xml:space="preserve">0300P011</t>
  </si>
  <si>
    <t xml:space="preserve">Asesorías contratadas</t>
  </si>
  <si>
    <t xml:space="preserve">AC = AS1 - ASo</t>
  </si>
  <si>
    <t xml:space="preserve">Mide el número de asesorías contratadas para prestar el servicio de salud en un periodo t1 - to. Donde, Ac, variación en el número de asesorías contratadas; AS1, número de asesorías contratadas final; ASo, número de asesorías contratadas inicial.</t>
  </si>
  <si>
    <t xml:space="preserve">0300P012</t>
  </si>
  <si>
    <t xml:space="preserve">Capacitaciones realizadas</t>
  </si>
  <si>
    <t xml:space="preserve">CR = C1 - Co</t>
  </si>
  <si>
    <t xml:space="preserve">Mide el número de eventos de capacitación programados por el sector salud en un periodo t1 - to: Donde, CR, variación en el número de eventos de capacitación realizados; C1, número de eventos de capacitación realizados final; Co, número de eventos de capacitación realizados inicial.</t>
  </si>
  <si>
    <t xml:space="preserve">0300P014</t>
  </si>
  <si>
    <t xml:space="preserve">Comerciales institucionales realizados</t>
  </si>
  <si>
    <t xml:space="preserve">CIR = CI1 - Cio</t>
  </si>
  <si>
    <t xml:space="preserve">Mide el número de comerciales institucionales realizados por el sector salud (divulgación, prevención, etc) en un periodo t1 - to. Donde, CI1, número de comerciales institucionales realizados final; Cio, número de comerciales institucionales realizados inicial.</t>
  </si>
  <si>
    <t xml:space="preserve">0300P015</t>
  </si>
  <si>
    <t xml:space="preserve">Equipos adecuados</t>
  </si>
  <si>
    <t xml:space="preserve">EA = EA1 - Eao</t>
  </si>
  <si>
    <t xml:space="preserve">Mide el número de equipos del sector salud en los cuales se han realizado inversiones de adecuación en un periodo t1 - to. Donde, EA1, número de equipos a los que se ha realizado adecuación en un tiempo final; Eao, número de equipos a los que se ha realizado adecuación en un tiempo inicial.</t>
  </si>
  <si>
    <t xml:space="preserve">0300P016</t>
  </si>
  <si>
    <t xml:space="preserve">Personas con anticuerpos VIH encontrados en exámenes</t>
  </si>
  <si>
    <t xml:space="preserve">PAE = AE * 100 / TAE</t>
  </si>
  <si>
    <t xml:space="preserve">Mide el porcentaje de personas con anticuerpos VIH encontrados en exámenes realizados por la entidad en un periodo n. Donde, PAE, porcentaje de personas con resultado positivo; AE, número de personas con exámenes positivos (anticuerpos VIH detectados); TAE, número total de pruebas Elisa realizadas en el mismo periodo.</t>
  </si>
  <si>
    <t xml:space="preserve">0300P017</t>
  </si>
  <si>
    <t xml:space="preserve">Seminarios de educación sobre el VIH</t>
  </si>
  <si>
    <t xml:space="preserve">SEvih = SE1 - SEo</t>
  </si>
  <si>
    <t xml:space="preserve">Mide el número de seminarios de educación sobre VIH realizados por la entidad en un periodo t1 - to: Donde, SEvih, variación en el número de seminarios de educación sobre VIH realizados; SE1, número de seminarios de educación sobre VIH realizados en un tiempo final; SEo, número de seminarios de educación sobre VIH realizados en un tiempo inicial. </t>
  </si>
  <si>
    <t xml:space="preserve">0300P018</t>
  </si>
  <si>
    <t xml:space="preserve">Casos de SIDA tratados</t>
  </si>
  <si>
    <t xml:space="preserve">CT = CT1 - CTo</t>
  </si>
  <si>
    <t xml:space="preserve">Mide el número de casos de SIDA tratados por el sector salud (puede ser desagregado en régimen subsidiado, edad, género, etc) en un periodo t1 - to. Donde, CT, variación en el número de casos de SIDA tratados; CT1, número de casos de SIDA tratados final; CTo, número de casos de SIDA tratados inicial. </t>
  </si>
  <si>
    <t xml:space="preserve">0300P019</t>
  </si>
  <si>
    <t xml:space="preserve">Resultados positivos CIERTOS / FALSOS para el VIH</t>
  </si>
  <si>
    <t xml:space="preserve">RP = RPC * 100 / TRP</t>
  </si>
  <si>
    <t xml:space="preserve">Mide en porcentaje la confirmación a los exámenes o resultados positivos CIERTOS / FALSOS para el VIH realizados en la primera prueba Elisa (es importante llevar un dato estadístico de los pacientes a los que se realiza la segunda prueba) en un periodo n. Donde, RP, porcentaje de exámenes realizados y reconfirmados; RPC, número de exámenes reconfirmados o CIERTOS / FALSOS, TRP, total de pruebas Elisa realizadas en el mismo periodo.</t>
  </si>
  <si>
    <t xml:space="preserve">0300P020</t>
  </si>
  <si>
    <t xml:space="preserve">Plan de la comunidad para controlar la propagación del VIH</t>
  </si>
  <si>
    <t xml:space="preserve">PC = IDCF - IDCI</t>
  </si>
  <si>
    <t xml:space="preserve">Mide los planes (acciones) de la comunidad para controlar la propagación del VIH en un periodo t1 - to. Donde, PC, variación en los planes o acciones iniciadas por la comunidad para prevenir la propagación del VIH; IDCF, número de planes o acciones iniciadas por la comunidad final; IDCI, número de planes o acciones iniciadas por la comunidad inicial.</t>
  </si>
  <si>
    <t xml:space="preserve">0300P021</t>
  </si>
  <si>
    <t xml:space="preserve">Actitud de los enfermos de VIH frente a las actividades de rehabilitación sicológica</t>
  </si>
  <si>
    <t xml:space="preserve">AE = EA * 100 / ET</t>
  </si>
  <si>
    <t xml:space="preserve">Medida de la actitud (puede desagregarse: aceptación, negación, participación, etc) de los enfermos de VIH frente a las actividades de rehabilitación sicológica o de ayuda que presta la entidad de salud en un periodo n: Donde, AE, porcentaje de medida de la actitud de acuerdo a su desagregación; EA, actitud evaluada; ET, número total de enfermos de SIDA participantes en las actividades. </t>
  </si>
  <si>
    <t xml:space="preserve">0300P022</t>
  </si>
  <si>
    <t xml:space="preserve">Gastos funcionamiento o inversión</t>
  </si>
  <si>
    <t xml:space="preserve">GIs = GF * 100 / GTS</t>
  </si>
  <si>
    <t xml:space="preserve">Mide el porcentaje de los gatos de funcionamiento del sector salud respecto a los gastos totales en un periodo n. Donde, GIs, porcentaje total de gastos de funcionamiento o inversión; GF, valor total de los gastos de funcionamiento o inversión; GTS, valor total de los gastos en el sector salud.</t>
  </si>
  <si>
    <t xml:space="preserve">0300P023</t>
  </si>
  <si>
    <t xml:space="preserve">Pacientes admitidos en el programa cuidados de la madre y el niño</t>
  </si>
  <si>
    <t xml:space="preserve">PAP = CA1 - CAo</t>
  </si>
  <si>
    <t xml:space="preserve">Mide el número de pacientes admitidos en los programas del sector de cuidado de la madre y el niño en un periodo t1 - to: Donde, PAP, variación en el número de pacientes admitidos en el programa; CA1, número de pacientes admitidos en el programa final; CAo, número de pacientes admitidos en el programa inicial.</t>
  </si>
  <si>
    <t xml:space="preserve">0300P024</t>
  </si>
  <si>
    <t xml:space="preserve">Promedio mensual de visitas clínicas</t>
  </si>
  <si>
    <t xml:space="preserve">VCm = (VC1 - Vco) / Nm</t>
  </si>
  <si>
    <t xml:space="preserve">Mide el número de visitas al mes que recibe un centro de salud (puede ser desagregado por: edad, genero, consulta, urgencia, visita a paciente, etc) en un periodo t1 - to: Donde, VCm, variación en el número de visitas al mes a un centro de salud; VC1, número de visitas final; Vco, número de visitas inicial; Nm, periodo o número total de meses sobre los cuales se evaluaron las vistas. </t>
  </si>
  <si>
    <t xml:space="preserve">0300P025</t>
  </si>
  <si>
    <t xml:space="preserve">Madres prenatales o pos natales contactadas</t>
  </si>
  <si>
    <t xml:space="preserve">MC = MPC1 - MPCo</t>
  </si>
  <si>
    <t xml:space="preserve">Mide el número de madres prenatales o postnatales contactadas por la entidad para dar cumplimiento a los diferentes programas de la misma en un periodo t1 - to. Donde, MC, variación en el número de madres prenatales o postnatales contactadas; MPC1, número de madres prenatales o postnatales contactadas final; MPCo, número de madres prenatales o postnatales contactadas inicial.</t>
  </si>
  <si>
    <t xml:space="preserve">0300P026</t>
  </si>
  <si>
    <t xml:space="preserve">Mujeres embarazadas que reciben cuidado en el primer trimestre</t>
  </si>
  <si>
    <t xml:space="preserve">MEA = MEC1 - MECo</t>
  </si>
  <si>
    <t xml:space="preserve">Mide el número de mujeres embarazadas atendidas en los programas de cuidado para el primer trimestre de embarazo en un periodo t1 - to. Donde, MEA, variación en el número de mujeres embarazadas atendidas; MEC1, número de mujeres embarazadas atendidas final; MECo, número de mujeres embarazadas atendidas inicial.</t>
  </si>
  <si>
    <t xml:space="preserve">0300P027</t>
  </si>
  <si>
    <t xml:space="preserve">Pacientes que reciben servicio de planificación familiar</t>
  </si>
  <si>
    <t xml:space="preserve">PP = PSPF1 - PSPFo</t>
  </si>
  <si>
    <t xml:space="preserve">Mide el número de pacientes que reciben o participan en los diferentes programas (acciones) encaminados a la planificación familiar que presta la entidad en un periodo t1 - to. Donde, PP, variación en el número de pacientes que reciben o participan en programas (acciones) de planificación familiar; PSPF1, número de pacientes que reciben o participan en programas (acciones) de planificación familiar final; PSPFo, número de pacientes que reciben o participan en programas (acciones) de planificación familiar inicial. </t>
  </si>
  <si>
    <t xml:space="preserve">0300P028</t>
  </si>
  <si>
    <t xml:space="preserve">Tiempo en horas terapia en talleres de violación</t>
  </si>
  <si>
    <t xml:space="preserve">THT = HTV1 - HTVo</t>
  </si>
  <si>
    <t xml:space="preserve">Mide el número de horas terapia en talleres de violación implementados por la entidad en un periodo t1 - to. Donde, THT, variación en el total de horas terapia en talleres de violación implementados por la entidad;  = HTV1, total de horas terapia en talleres de violación implementados por la entidad final; HTVo, total de horas terapia en talleres de violación implementados por la entidad inicial.</t>
  </si>
  <si>
    <t xml:space="preserve">0300P029</t>
  </si>
  <si>
    <t xml:space="preserve">Pacientes que han recibido talleres de manejo del estrés</t>
  </si>
  <si>
    <t xml:space="preserve">PRT = EPEME * 100 / PT</t>
  </si>
  <si>
    <t xml:space="preserve">Mide el porcentaje de pacientes atendidas en los programas de manejo del estrés en un periodo n. Donde, PRT, porcentaje de pacientes atendidos en el programa de manejo del estrés; EPEME, número total de personas atendidas en el programa; PT, número total de pacientes que solicitaron (programados) al programa.</t>
  </si>
  <si>
    <t xml:space="preserve">0300P030</t>
  </si>
  <si>
    <t xml:space="preserve">Programas de capacitación para la prevención</t>
  </si>
  <si>
    <t xml:space="preserve">PC = PC1 - PCo</t>
  </si>
  <si>
    <t xml:space="preserve">Mide el número de programas de capacitación (desagregar por tipo) para la prevención realizadas por la entidad en un periodo t1 - to. Donde, PC, variación en el número de programas de capacitación para la prevención realizados; PC1, número de programas de capacitación para la prevención final; PCo, número de programas de capacitación para la prevención inicial.</t>
  </si>
  <si>
    <t xml:space="preserve">0300P031</t>
  </si>
  <si>
    <t xml:space="preserve">Talleres sobre el maltrato infantil y sesiones de terapia.</t>
  </si>
  <si>
    <t xml:space="preserve">TM = TSST1 - TSSTo</t>
  </si>
  <si>
    <t xml:space="preserve">Mide el número de talleres sobre maltrato infantil y sesiones de terapia llevados a cabo por le entidad en un periodo t1 - to. Donde, TM, variación en el número de talleres sobre maltrato infantil y sesiones de terapia realizados; TSST1, número de talleres sobre maltrato infantil y sesiones de terapia final;  - TSSTo, número de talleres sobre maltrato infantil y sesiones de terapia inicial.</t>
  </si>
  <si>
    <t xml:space="preserve">0300P032</t>
  </si>
  <si>
    <t xml:space="preserve">Admisiones de pacientes</t>
  </si>
  <si>
    <t xml:space="preserve">AP = PA *100 / TS</t>
  </si>
  <si>
    <t xml:space="preserve">Mide el porcentaje de pacientes admitidos o atendidos (puede ser desagregada por tipo de paciente, género, edad, urgencia, etc) por la entidad en un periodo n. Donde, AP, porcentaje total de personas admitidas o atendidas; PA, número total de pacientes admitidos o atendidos; TS, número total de personas que solicitan admisión o atención en el mismo periodo.</t>
  </si>
  <si>
    <t xml:space="preserve">0300P033</t>
  </si>
  <si>
    <t xml:space="preserve">Pacientes atendidos promedio por día</t>
  </si>
  <si>
    <t xml:space="preserve">PAd = (PA1 - PAo) / Nm</t>
  </si>
  <si>
    <t xml:space="preserve">Mide el número de pacientes admitidos o atendidas por día en un centro de salud (puede ser desagregada por tipo de paciente, género, edad, urgencia, etc) en un periodo t1 - to. Donde, PAd, porcentaje total de personas admitidas o atendidas; PA1, número total de pacientes admitidos o atendidos final; PAo, número total de pacientes admitidos o atendidos inicial. Nm, periodo o número total de días sobre los cuales se evaluaron las admisiones.</t>
  </si>
  <si>
    <t xml:space="preserve">Pacientes / día</t>
  </si>
  <si>
    <t xml:space="preserve">0300P035</t>
  </si>
  <si>
    <t xml:space="preserve">Población afiliada al sistema general de seguridad en salud</t>
  </si>
  <si>
    <t xml:space="preserve">PA = PASGSSS * 100 / PT</t>
  </si>
  <si>
    <t xml:space="preserve">PA, porcentaje de la población afiliada al sistema general de seguridad social en salud; PASGSSS, población afiliada al sistema general de seguridad social en salud; PT, población total.</t>
  </si>
  <si>
    <t xml:space="preserve">0300P036</t>
  </si>
  <si>
    <t xml:space="preserve">Población pobre no afiliada al sistema general de seguridad social en salud</t>
  </si>
  <si>
    <t xml:space="preserve">PPNA = PPNA1 * 100 / PPT</t>
  </si>
  <si>
    <t xml:space="preserve">PPNA, porcentaje de la población pobre no afiliada al sistema general de seguridad en salud; PPNA1, población pobre no afiliada al sistema general de seguridad social en salud, que puede hallarse con la diferencia entre población pobre total y la población pobre afiliada; PPT, total población pobre. </t>
  </si>
  <si>
    <t xml:space="preserve">0300P037</t>
  </si>
  <si>
    <t xml:space="preserve">Variación del monto de los recursos destinados a la afiliación del régimen subsidiado</t>
  </si>
  <si>
    <t xml:space="preserve">MRRS = ( MRRSt1 - MRRSto ) * 100 / MRRSto</t>
  </si>
  <si>
    <t xml:space="preserve">MRRS, porcentaje de variación del monto de recursos destinados a la financiación del régimen subsidiado; MRRSt1, monto de recursos destinados a la financiación del régimen subsidiado en el periodo t1; MRRSto, monto de recursos destinados a la financiación del régimen subsidiado en el periodo to.</t>
  </si>
  <si>
    <t xml:space="preserve">0300P038</t>
  </si>
  <si>
    <t xml:space="preserve">Variación del número de investigaciones desarrolladas</t>
  </si>
  <si>
    <t xml:space="preserve">ID = ( IDt1 - IDto ) * 100 / IDto</t>
  </si>
  <si>
    <t xml:space="preserve">ID, porcentaje de variación del número de investigaciones realizadas; IDt, número de investigaciones realizadas en el periodo t1; IDto, número de investigaciones realizadas en el periodo to.</t>
  </si>
  <si>
    <t xml:space="preserve">0300P039</t>
  </si>
  <si>
    <t xml:space="preserve">Variación del área de cosntrucción hospitalaria en la zona rural de intermedio y alto riesgo sísmico</t>
  </si>
  <si>
    <t xml:space="preserve">AHCZR = ( AHCZRt1 - AHCZRto ) * 100 / AHCZRto</t>
  </si>
  <si>
    <t xml:space="preserve">AHCZR, porcentaje de variación del área hospitalaria construida en zona rural de intermedio y alto riesgo sísmico; AHCZRt1, área hospitalaria construida en zona rural de intermedio y alto riesgo sísmico en el periodo t1; AHCZRto, área hospitalaria construida en zona rural de intermedio y alto riesgo sísmico en el periodo to.</t>
  </si>
  <si>
    <t xml:space="preserve">0300P040</t>
  </si>
  <si>
    <t xml:space="preserve">Variación del área de cosntrucción hospitalaria en la zona urbana de intermedio y alto riesgo sísmico</t>
  </si>
  <si>
    <t xml:space="preserve">AHCZU = ( AHCZUt1- AHCZUto ) * 100 / AHCZUto</t>
  </si>
  <si>
    <t xml:space="preserve">AHCZU, porcentaje de variación del área hospitalaria construida en zona urbana de intermedio y alto riesgo sísmico; AHCZUt1, área hospitalaria construida en zona urbana de intermedio y alto riesgo sísmico en el periodo t1; AHCZUto, área hospitalaria construida en zona urbana de intermedio y alto riesgo sísmico en el periodo to.</t>
  </si>
  <si>
    <t xml:space="preserve">0300P041</t>
  </si>
  <si>
    <t xml:space="preserve">Variación en el número de asesorías contratadas para mejorar el servicio</t>
  </si>
  <si>
    <t xml:space="preserve">ACMS = ( ACMSt1 - ACMSto ) * 100 / ACMSto</t>
  </si>
  <si>
    <t xml:space="preserve">ACMS; porcentaje de variación en el número de asesorías contratadas para mejorar los servicios; ACMSt1 número de asesorías contratadas para mejorar los servicios en el periodo t1; ACMSto, número de asesorías contratadas para mejorar los servicios en el periodo to.</t>
  </si>
  <si>
    <t xml:space="preserve">0300P042</t>
  </si>
  <si>
    <t xml:space="preserve">Variación en el número de capacitaciones médicas realizadas</t>
  </si>
  <si>
    <t xml:space="preserve">CMR = ( CMRt1- CMRto ) * 100 / CMRto</t>
  </si>
  <si>
    <t xml:space="preserve">CMR; porcentaje de variación en el número de capacitaciones médicas realizadas; CMRt1, número de capacitaciones médicas realizadas en el periodo t1; CMRto, número de capacitaciones médicas realizadas en el periodo to.</t>
  </si>
  <si>
    <t xml:space="preserve">0300P043</t>
  </si>
  <si>
    <t xml:space="preserve">Variación en el número de equipos médicos e informáticos que se han adquirido</t>
  </si>
  <si>
    <t xml:space="preserve">EMIA = ( EMIAt1 - EMIAto ) * 100 / EMIAto</t>
  </si>
  <si>
    <t xml:space="preserve">EMIA; porcentaje de variación en el número de equipos médicos e informáticos que se han adquirido; EMIAt1, número de equipos médicos e informáticos que se han adquirido en el periodo t1; EMIAto, número de equipos médicos e informáticos que se han adquirido en el periodo to.</t>
  </si>
  <si>
    <t xml:space="preserve">0300P044</t>
  </si>
  <si>
    <t xml:space="preserve">Metros cuadrados construidos nuevos</t>
  </si>
  <si>
    <t xml:space="preserve">MC = MCE * 100 / MCP</t>
  </si>
  <si>
    <t xml:space="preserve">Estima el área real (metros cuadrados) construidos de obra civil nueva por parte de la entidad en un periodo n. Donde, MC, porcentaje de cumplimiento logrado en el área construidos de obra civil nueva; MCE, área ejecutada; MCP, área programada en el mismo periodo.</t>
  </si>
  <si>
    <t xml:space="preserve">0300P045</t>
  </si>
  <si>
    <t xml:space="preserve">Metros cuadrados adecuados</t>
  </si>
  <si>
    <t xml:space="preserve">MCA = MA * 100 / MP</t>
  </si>
  <si>
    <t xml:space="preserve">Determina el área real (metros cuadrados) de dotación y adecuación (desagregar por dotación, adecuación, componentes y actividades, etc) de oficina modular abierta en un periodo n. Donde, MCA, porcentaje de cumplimiento en el área de dotación y adecuación de oficina modular abierta; MA, área total de dotación y adecuación ejecutada; MP, área total de dotación y adecuación programada en el mismo periodo.</t>
  </si>
  <si>
    <t xml:space="preserve">0300P046</t>
  </si>
  <si>
    <t xml:space="preserve">Adquisición equipos de laboratorio </t>
  </si>
  <si>
    <t xml:space="preserve">ELA = MFL * 100 / MFP</t>
  </si>
  <si>
    <t xml:space="preserve">Estima el cumplimiento de la programación en la compra de equipos de laboratorio en un periodo n. Donde, ELA, porcentaje de cumplimiento en la compra de equipos de laboratorio; MFL, número de equipos de laboratorio comprados; MFP, número de equipos de laboratorio programados en el mismo periodo.</t>
  </si>
  <si>
    <t xml:space="preserve">0300P047</t>
  </si>
  <si>
    <t xml:space="preserve">Adquisición  equipos de sistematización y comunicación </t>
  </si>
  <si>
    <t xml:space="preserve">ESA = MFL * 100 / MFP</t>
  </si>
  <si>
    <t xml:space="preserve">Estima el cumplimiento de la programación en la compra de equipos de sistematización y comunicación destinados para la reposición de la plataforma tecnológica institucional; ESA, porcentaje de cumplimiento en la compra de equipos de sistematización y comunicación destinados para la reposición de la plataforma tecnológica institucional; MFL, número de equipos de sistematización y comunicación adquiridos; MFP, número de equipos de sistematización y comunicación programados en el mismo periodo.</t>
  </si>
  <si>
    <t xml:space="preserve">0300P048</t>
  </si>
  <si>
    <t xml:space="preserve">Cursos de Capacitación Entidades Territoriales</t>
  </si>
  <si>
    <t xml:space="preserve">CET = MFL * 100 / MFP</t>
  </si>
  <si>
    <t xml:space="preserve">Estima el resultado físico concreto del programa de transferencia de conocimientos lógicos (capacitación) orientado a los funcionarios de las entidades territoriales en un periodo n. Donde, CET, porcentaje de cobertura con el programa de transferencia de conocimientos lógicos (capacitación) orientado a los funcionarios de las entidades territoriales; MFL, número de entidades territoriales capacitadas con el programa de transferencia de conocimientos lógicos; MPF, número de entidades territoriales programadas en el mismo periodo.</t>
  </si>
  <si>
    <t xml:space="preserve">0300P049</t>
  </si>
  <si>
    <t xml:space="preserve">Asesorías de asistencia técnica a laboratorios de salud pública</t>
  </si>
  <si>
    <t xml:space="preserve">AAT = MFI * 100 / MFP</t>
  </si>
  <si>
    <t xml:space="preserve">Estima el resultado físico concreto del programa de transferencia de conocimientos y experiencias (capacitación) orientado a los funcionarios de las entidades territoriales en un periodo n. Donde, AAT, porcentaje de cobertura con el programa de transferencia de conocimientos y experiencias (capacitación) orientado a los funcionarios de las entidades territoriales; MFI, número de entidades territoriales capacitadas con el programa de transferencia de conocimientos y experiencias; MFP, número de entidades territoriales programadas en el mismo periodo.</t>
  </si>
  <si>
    <t xml:space="preserve">0300P050</t>
  </si>
  <si>
    <t xml:space="preserve">Emisión concepto de calidad lote a lote de vacunas y sueros de origen animal </t>
  </si>
  <si>
    <t xml:space="preserve">ECC = MFL * 100 / MFP</t>
  </si>
  <si>
    <t xml:space="preserve">Determina el cumplimiento del programa de análisis de control de calidad de los productos biológicos (emisión de conceptos de calidad ) en un periodo n. Donde, ECC, porcentaje de cumplimiento del programa de análisis de control de calidad de los productos biológicos (emisión de conceptos de calidad ); MFL, número de conceptos de calidad emitidos; MFP, número de conceptos de calidad programados (o solicitados por emitir) en el mismo periodo.</t>
  </si>
  <si>
    <t xml:space="preserve">0300P051</t>
  </si>
  <si>
    <t xml:space="preserve">Capacidad Respuesta Registros</t>
  </si>
  <si>
    <t xml:space="preserve">CRR = RC * 100 / TSR</t>
  </si>
  <si>
    <t xml:space="preserve">Determina el resultado físico concreto de los registros sanitarios expedidos frente al total de las solicitudes radicadas en un periodo n. Donde, CRR, porcentaje de cumplimiento físico concreto de los registros sanitarios expedidos frente al total de las solicitudes radicadas; RC, número total de registros sanitarios expedidos; TSR, número total de las solicitudes radicadas en el mismo periodo.</t>
  </si>
  <si>
    <t xml:space="preserve">0300P053</t>
  </si>
  <si>
    <t xml:space="preserve">Visitas de vigilancia y control de calidad de los productos de competencia</t>
  </si>
  <si>
    <t xml:space="preserve">VVC = MFI * 100 / MFP</t>
  </si>
  <si>
    <t xml:space="preserve">Mide el cumplimiento del programa (visitas) de vigilancia y control de calidad a los establecimientos productores y comercializadores de los productos de competencia en un periodo n. Donde, VVC, porcentaje de cumplimiento del programa (visitas) de vigilancia y control de calidad a los establecimientos productores y comercializadores de los productos de competencia; MFI, número de visitas de vigilancia y control realizadas; MFP, número de visitas de vigilancia y control programadas en el mismo periodo.</t>
  </si>
  <si>
    <t xml:space="preserve">0300P054</t>
  </si>
  <si>
    <t xml:space="preserve">Visitas de Buenas Prácticas de Manufactura</t>
  </si>
  <si>
    <t xml:space="preserve">VBPM = MFL * 100 / MFP</t>
  </si>
  <si>
    <t xml:space="preserve">Mide el cumplimiento de las visitas programadas a los Laboratorios Farmacéuticos ubicados en el exterior  tendientes a la certificación en BPM de acuerdo con en el Decreto 549 de 2001 en un periodo n. Donde, VBPM, porcentaje de cumplimiento de las visitas programadas a los Laboratorios Farmacéuticos ubicados en el exterior  tendientes a la certificación en BPM; MFL, número de visitas programadas a los Laboratorios Farmacéuticos ejecutadas; MFP, número de visitas programadas a los Laboratorios Farmacéuticos programadas en el mismo periodo.</t>
  </si>
  <si>
    <t xml:space="preserve">0300P055</t>
  </si>
  <si>
    <t xml:space="preserve">Análisis de control de calidad Físico Químicos y Microbiológicos realizados</t>
  </si>
  <si>
    <t xml:space="preserve">ACC = MFL * 100 / MFP</t>
  </si>
  <si>
    <t xml:space="preserve">Determina el cumplimiento del programa de análisis de control de calidad en un periodo n. Donde, ACC, porcentaje de cumplimiento del programa de análisis de control de calidad; MFL, número de análisis de control de calidad ejecutados; MFP, número de análisis de control de calidad programados en el mismo periodo.</t>
  </si>
  <si>
    <t xml:space="preserve">0300P056</t>
  </si>
  <si>
    <t xml:space="preserve">Reuniones Técnico-Científicas de la Comisión Revisora</t>
  </si>
  <si>
    <t xml:space="preserve">GCR = MFL * 100 / MFP</t>
  </si>
  <si>
    <t xml:space="preserve">Determina el avance o el resultado físico concreto de la programación de las reuniones de la Comisión Revisora en un periodo n. Donde, GCR, porcentaje de avance o el resultado físico concreto de la programación de las reuniones de la Comisión Revisora; MFL, número de reuniones de la Comisión Revisora ejecutadas; MFP, número de reuniones de la Comisión Revisora programadas.</t>
  </si>
  <si>
    <t xml:space="preserve">0300P057</t>
  </si>
  <si>
    <t xml:space="preserve">Consultas y conceptos técnicos científicos evaluados y resueltos</t>
  </si>
  <si>
    <t xml:space="preserve">ATC = MFL * 100 / MFP</t>
  </si>
  <si>
    <t xml:space="preserve">Estima el avance o resultado físico concreto de conceptos técnico-científicos emitidos por las salas especializadas de los productos de competencia en un periodo n. Donde, ATC, porcentaje de avance o resultado físico concreto de conceptos técnico-científicos emitidos por las salas especializadas de los productos de competencia; MFL, número de conceptos técnico-científicos emitidos; MFP, número de conceptos técnico-científicos programados (solicitados ) en el mismo periodo.</t>
  </si>
  <si>
    <t xml:space="preserve">04000000</t>
  </si>
  <si>
    <t xml:space="preserve">SECTOR COMUNICACIÓN</t>
  </si>
  <si>
    <t xml:space="preserve">0400P001</t>
  </si>
  <si>
    <t xml:space="preserve">Localidades con servicio de telefonía comunitaria</t>
  </si>
  <si>
    <t xml:space="preserve">LSTC = CA * 100 / CC</t>
  </si>
  <si>
    <t xml:space="preserve">Mide el número de localidades (puede desagregarse por departamento, municipio, etc) que cuentan con servicio de telefonía comunitaria en un periodo n. Donde, LSTC, porcentaje de localidades que cuentan con el servicio de telefonía comunitaria ; CA, número de localidades con telefonía comunitaria ejecutado; CC, número de localidades con solicitud de telefonía comunitaria (programado)</t>
  </si>
  <si>
    <t xml:space="preserve">0400P002</t>
  </si>
  <si>
    <t xml:space="preserve">Líneas telefónicas por región.</t>
  </si>
  <si>
    <t xml:space="preserve">LTR = LTI1 - LTIo</t>
  </si>
  <si>
    <t xml:space="preserve">Mide el número de líneas telefónicas instaladas por región (puede desagregarse por departamento, municipio, etc) en un periodo t1 - to. Donde, LTR, variación en el número de líneas telefónicas instaladas por región; LTI1, número de líneas telefónicas instaladas final; LTIo, número de líneas telefónicas instaladas inicial.</t>
  </si>
  <si>
    <t xml:space="preserve">0400P005</t>
  </si>
  <si>
    <t xml:space="preserve">Atención en instalación de líneas por localidad</t>
  </si>
  <si>
    <t xml:space="preserve">NL = NLR * 100 / NLO</t>
  </si>
  <si>
    <t xml:space="preserve">Mide el porcentaje de líneas telefónicas instaladas por localidad (puede desagregarse barrio, vereda, etc) en un periodo n. Donde, NLR, número de líneas telefónicas instaladas por localidad; NLR, número de líneas telefónicas instaladas (ejecutado); NLO, número de líneas telefónicas solicitadas (programadas)</t>
  </si>
  <si>
    <t xml:space="preserve">0400P006</t>
  </si>
  <si>
    <t xml:space="preserve">Computadores conectados a Internet</t>
  </si>
  <si>
    <t xml:space="preserve">CCI = CI1 - CIo</t>
  </si>
  <si>
    <t xml:space="preserve">Mide el número de computadores conectados a internet (reportados por los prestadores del servicio y puede desagregarse por departamento, municipio, etc) en un periodo t1 - to. Donde, CCI, variación en el número de computadores conectados a internet; CI1, número de computadores conectados a Internet final; CIo, número de computadores conectados a Internet inicial.</t>
  </si>
  <si>
    <t xml:space="preserve">05000000</t>
  </si>
  <si>
    <t xml:space="preserve">SECTOR MINAS Y ENERGÍA</t>
  </si>
  <si>
    <t xml:space="preserve">0500P001</t>
  </si>
  <si>
    <t xml:space="preserve">Minas reportadas en explotación</t>
  </si>
  <si>
    <t xml:space="preserve">NM =  Mr1 - Mro</t>
  </si>
  <si>
    <t xml:space="preserve">Mide el número de minas reportadas por las diferentes instancias (alcaldías, gobernaciones, etc.) que permitan hacer un mapa de diagnostico y ubicación de minas de explotación desagregadas al nivel deseado, para medir la gestión de la entidad y los requerimientos de inversión en el sector dentro de las tareas propias (Legalización, optimización explotación, recuperación ambiental, etc) en un periodo t1 - to. Donde, NM, número total de minas reportadas; Mr1, número de minas reportadas por alguna instancia final; Mro, número de minas reportadas por alguna instancia inicial.</t>
  </si>
  <si>
    <t xml:space="preserve">0500P002</t>
  </si>
  <si>
    <t xml:space="preserve">Pozos en producción</t>
  </si>
  <si>
    <t xml:space="preserve">NP = Npe1 - Npeo</t>
  </si>
  <si>
    <t xml:space="preserve">Mide el número total de pozos en explotación y produciendo a nivel nacional reportados por las diferentes instancias en un periodo t1 - to. donde, NP, número total de pozos de petróleo en explotación y produciendo; Npe1, Número total de pozos en explotación y produciendo reportados final; Npeo, Número total de pozos en explotación y produciendo reportados inicial.</t>
  </si>
  <si>
    <t xml:space="preserve">0500P003</t>
  </si>
  <si>
    <t xml:space="preserve">Yacimientos de gas en producción</t>
  </si>
  <si>
    <t xml:space="preserve">NG = NYE1 - NYEo</t>
  </si>
  <si>
    <t xml:space="preserve">Mide el número total de yacimiento de gas en explotación y produciendo a nivel nacional reportados por las diferentes instancias en un periodo t1 - to. Donde, NG, variación en el número total de yacimiento de gas en explotación y produciendo a nivel nacional reportados; NYE1, número total de yacimiento de gas en explotación y produciendo a nivel nacional reportados final; NYEo, número total de yacimiento de gas a nivel nacional reportados.</t>
  </si>
  <si>
    <t xml:space="preserve">0500P004</t>
  </si>
  <si>
    <t xml:space="preserve">Gaseoductos para distribución construidos</t>
  </si>
  <si>
    <t xml:space="preserve">KGD = KRD1 -  KRDo</t>
  </si>
  <si>
    <t xml:space="preserve">Mide el numero total de kilómetros para distribución de gaseoducto construidos en el país reportados por las entidades prestadoras del servicio en un periodo t1 - to. Donde, KGD, variación en el total de kilómetros de gaseoducto construidos, KRD1, total de kilómetros construidos y reportados por cada una de las diferentes entidades prestadoras del servicio final; KRDo, total de kilómetros construidos y reportados por cada una de las diferentes entidades prestadoras del servicio inicial.</t>
  </si>
  <si>
    <t xml:space="preserve">Km</t>
  </si>
  <si>
    <t xml:space="preserve">0500P005</t>
  </si>
  <si>
    <t xml:space="preserve">Gaseoductos para transporte construidos</t>
  </si>
  <si>
    <t xml:space="preserve">KGT = KRT1 - KRTo</t>
  </si>
  <si>
    <t xml:space="preserve">Mide el numero total de kilómetros para transporte de gaseoducto construidos en el país reportados por las entidades prestadoras del servicio en un periodo t1 - to. Donde, KGT, variación en el total de kilómetros de gaseoducto construidos, KRT1, total de kilómetros construidos y reportados por cada una de las diferentes entidades prestadoras del servicio final; KRTo, total de kilómetros construidos y reportados por cada una de las diferentes entidades prestadoras del servicio inicial.</t>
  </si>
  <si>
    <t xml:space="preserve">0500P006</t>
  </si>
  <si>
    <t xml:space="preserve">Capacidad o potencia total que pueden generar las electrificadoras del país</t>
  </si>
  <si>
    <t xml:space="preserve">PTG = Suma(PP)1 - Suma(PP)o</t>
  </si>
  <si>
    <t xml:space="preserve">Mide la capacidad total o potencia total que están en capacidad de producir las diferentes plantas del país en un periodo t1 - to. Donde, PTG, variación en la potencia total agregada que son capaces de producir las diferentes entidades prestadoras del servicio; Suma(PP)1, potencia que esta en capacidad de producir cada una de las entidades prestadoras del servicio final; Suma(PP)o, potencia que esta en capacidad de producir cada una de las entidades prestadoras del servicio inicial.</t>
  </si>
  <si>
    <t xml:space="preserve">Mw</t>
  </si>
  <si>
    <t xml:space="preserve">0500P007</t>
  </si>
  <si>
    <t xml:space="preserve">Capacidad o potencia total anual reportada</t>
  </si>
  <si>
    <t xml:space="preserve">PT = Suma(PT)1 - Suma(PT)o</t>
  </si>
  <si>
    <t xml:space="preserve">Mide el valor de la capacidad o potencia total reportada que pueden producir las diferentes entidades prestadoras del servicio del país en un periodo t1 - to. Donde, PT, variación en la potencia total agregada reportada por las entidades prestadoras del servicio; Suma(PT)1, potencia total agregada reportada final; Suma(PT)o, potencia total agregada reportada inicial.</t>
  </si>
  <si>
    <t xml:space="preserve">0500P008</t>
  </si>
  <si>
    <t xml:space="preserve">Capacidad o potencia total anual consumida</t>
  </si>
  <si>
    <t xml:space="preserve">CT = Suma(CP)1 - Suma(CP)o</t>
  </si>
  <si>
    <t xml:space="preserve">Mide el valor o consumo total (puede ser desagregado por tipo de consumo: industrial, comercial, domestico, etc) que se utiliza en el país en un periodo t1 - to. Donde, CT, variación en el consumo o potencia total utilizada; Suma(CP)1, valor total de consumo reportado por cada una de las entidades prestadoras del servicio final; Suma(CP)o, valor total de consumo reportado por cada una de las entidades prestadoras del servicio inicial.</t>
  </si>
  <si>
    <t xml:space="preserve">0500P009</t>
  </si>
  <si>
    <t xml:space="preserve">Actualización del documento cadena del gas natural</t>
  </si>
  <si>
    <t xml:space="preserve">A-PC = DGNE * 100 / DPIP</t>
  </si>
  <si>
    <t xml:space="preserve">Mide el avance en la ejecución (elaboración de los documentos) de las actualización realizada al documento cadena del gas natural en un periodo n. Donde, A-PC, porcentaje avance en la ejecución (elaboración de los documentos) de la actualización realizada; DGNE, número de documentos actualizados o elaborados; DPIP,  número de documentos programados (a elaborar o requeridos) para la actualización.</t>
  </si>
  <si>
    <t xml:space="preserve">0500P010</t>
  </si>
  <si>
    <t xml:space="preserve">Actualización del documento de proyecciones de demanda de energía</t>
  </si>
  <si>
    <t xml:space="preserve">A-DE = DDEE * 100 / DDEP</t>
  </si>
  <si>
    <t xml:space="preserve">Mide el avance en la ejecución (elaboración de los documentos) de las actualización realizada al documento de proyecciones de demanda de energía en un periodo n. Donde, A-DE, porcentaje avance en la ejecución (elaboración de los documentos) de la actualización realizada; DDEE, documentos actualizados o elaborados; DDEP,  documentos programados (a elaborar o requeridos) para la actualización.</t>
  </si>
  <si>
    <t xml:space="preserve">0500P011</t>
  </si>
  <si>
    <t xml:space="preserve">Actualización del documento Plan de Expansión Eléctrica, PEN</t>
  </si>
  <si>
    <t xml:space="preserve">A-PEN = DE * 100 / DP</t>
  </si>
  <si>
    <t xml:space="preserve">Mide el avance en la ejecución (elaboración de los documentos) de las actualización realizada al documento Plan energético nacional, PEN en un periodo n. Donde, A-PEN, porcentaje avance en la ejecución (elaboración de los documentos) de la actualización realizada; DE, documentos actualizados o elaborados; DP,  documentos programados (a elaborar o requeridos) para la actualización.</t>
  </si>
  <si>
    <t xml:space="preserve">0500P012</t>
  </si>
  <si>
    <t xml:space="preserve">Actualización del documento plan de expansión de la generación y transmisión</t>
  </si>
  <si>
    <t xml:space="preserve">A-PG = DPGE * 100 / DPGP</t>
  </si>
  <si>
    <t xml:space="preserve">Mide el avance en la ejecución (elaboración de los documentos) de las actualización realizada al documento plan de expansión de la generación y transmisión en un periodo n. Donde, A-PG, porcentaje avance en la ejecución (elaboración de los documentos) de la actualización realizada; DPGE, documentos actualizados o elaborados; DPGP,  documentos programados (a elaborar o requeridos) para la actualización.</t>
  </si>
  <si>
    <t xml:space="preserve">0500P013</t>
  </si>
  <si>
    <t xml:space="preserve">Actualización del documento plan indicativo de expansión de cobertura de electricidad</t>
  </si>
  <si>
    <t xml:space="preserve">A-PI = DPIE * 100 / DPIP</t>
  </si>
  <si>
    <t xml:space="preserve">Mide el avance en la ejecución (elaboración de los documentos) de las actualización realizada al documento plan indicativo de expansión de cobertura de electricidad en un periodo n. Donde, A-PI, porcentaje avance en la ejecución (elaboración de los documentos) de la actualización realizada; DPIE, documentos actualizados o elaborados; DPIP,  documentos programados (a elaborar o requeridos) para la actualización.</t>
  </si>
  <si>
    <t xml:space="preserve">0500P014</t>
  </si>
  <si>
    <t xml:space="preserve">Actualización del documento de capacitación y difusión URE</t>
  </si>
  <si>
    <t xml:space="preserve">DE = DECD * 100 / DP</t>
  </si>
  <si>
    <t xml:space="preserve">Mide el avance en la ejecución (elaboración de los documentos) de las actualización realizada al documento de capacitación y difusión URE en un periodo n. Donde, DE, porcentaje avance en la ejecución (elaboración de los documentos) de la actualización realizada; DECD, documentos actualizados o elaborados; DP,  documentos programados (a elaborar o requeridos) para la actualización.</t>
  </si>
  <si>
    <t xml:space="preserve">0500P015</t>
  </si>
  <si>
    <t xml:space="preserve">Actualización del documento estimación de los costos de gestión ambiental e indicadores de impacto potencial de la expansión energética</t>
  </si>
  <si>
    <t xml:space="preserve">A-EC = DECE * 100 / DECP</t>
  </si>
  <si>
    <t xml:space="preserve">Mide el avance en la ejecución (elaboración de los documentos) de las actualización realizada al documento estimación de los costos de gestión ambiental e indicadores de impacto potencial de la expansión energética en un periodo n. Donde, A-EC, porcentaje avance en la ejecución (elaboración de los documentos) de la actualización realizada; DECE, documentos actualizados o elaborados; DECP,  documentos programados (a elaborar o requeridos) para la actualización.</t>
  </si>
  <si>
    <t xml:space="preserve">0500P016</t>
  </si>
  <si>
    <t xml:space="preserve">Informes presentados</t>
  </si>
  <si>
    <t xml:space="preserve">I = IP * 100 / IPP</t>
  </si>
  <si>
    <t xml:space="preserve">Mide el avance en la ejecución (elaboración) de los informes realizados en un periodo n. Donde, I, porcentaje de avance en la ejecución (elaboración de informes); IP, informes realizados; IPP; informes programados.</t>
  </si>
  <si>
    <t xml:space="preserve">0500P017</t>
  </si>
  <si>
    <t xml:space="preserve">Gas (volumen) exportado</t>
  </si>
  <si>
    <t xml:space="preserve">TGE = TGEM1 - TGEMO</t>
  </si>
  <si>
    <t xml:space="preserve">Mide el volumen total de gas exportado en un periodo t1 - to. Donde, TGE, variación en el volumen total de gas exportado; TGEM1, volumen total de gas exportado final; TGEMO, volumen total de gas exportado inicial.</t>
  </si>
  <si>
    <t xml:space="preserve">m3</t>
  </si>
  <si>
    <t xml:space="preserve">0500P018</t>
  </si>
  <si>
    <t xml:space="preserve">Variación de los precios de bolsa</t>
  </si>
  <si>
    <t xml:space="preserve">VPB = PPBM1 - PPBMO</t>
  </si>
  <si>
    <t xml:space="preserve">Mide la variación de los precios de bolsa del mercado (impacto de las transacciones internacionales en el precio de bolsa del mercado) en un periodo t1 - to. Donde, VPB, variación de los precios de bolsa del mercado; PPBMO,  precio de bolsa del mercado inicial; PPBM1, precio de bolsa del mercado final.</t>
  </si>
  <si>
    <t xml:space="preserve">Pesos</t>
  </si>
  <si>
    <t xml:space="preserve">0500P019</t>
  </si>
  <si>
    <t xml:space="preserve">Variación (pesos) de las exportaciones de gas</t>
  </si>
  <si>
    <t xml:space="preserve">VEG = VGEM1 - VGEMO</t>
  </si>
  <si>
    <t xml:space="preserve">Mide el valor (pesos) total de gas exportado en un periodo t1 - to. Donde, VEG, variación en el valor total de las exportaciones de gas; VGEM1, valor total de gas exportado final; VGEMO, valor total de gas exportado inicial.</t>
  </si>
  <si>
    <t xml:space="preserve">0500P020</t>
  </si>
  <si>
    <t xml:space="preserve">Seguimiento al programa CONOCE</t>
  </si>
  <si>
    <t xml:space="preserve">PC = EI1 - Eio</t>
  </si>
  <si>
    <t xml:space="preserve">Mide el número de equipos incorporados al programa CONOCE en un periodo t1 - to. Donde, PC, variación en el número de equipos incorporados al programa; EI1, número de equipos incorporados al programa final; Eio, número de equipos incorporados al programa inicial.</t>
  </si>
  <si>
    <t xml:space="preserve">0500P021</t>
  </si>
  <si>
    <t xml:space="preserve">Cargos de transmisión</t>
  </si>
  <si>
    <t xml:space="preserve">VCT = CTMP * 100 / CTA</t>
  </si>
  <si>
    <t xml:space="preserve">MIde el valor de los cargos de transmisión (impacto de la regulación que se proponga) en un periodo n. Donde, VCT, variación de los cargos de transmisión; CTMP, valor total de los cargos de transmisión con la metodología propuesta; CTA, valor total de los cargos de transmisión con la metodología vigente.</t>
  </si>
  <si>
    <t xml:space="preserve">0500P022</t>
  </si>
  <si>
    <t xml:space="preserve">Ingresos a la página web de la Comisión de regulación de energía y gas, Creg</t>
  </si>
  <si>
    <t xml:space="preserve">IPW = NIPWM1 - NIPWMO</t>
  </si>
  <si>
    <t xml:space="preserve">Mide el número de ingresos de usuarios a la página web de la Comisión de regulación de energía y gas, Creg en un periodo t1 -to. Donde, IPW, variación en el ingreso de los usuarios a la página web de la Comisión de regulación de energía y gas, Creg;  NIPWM1, número de ingresos de usuarios a la página web final; NIPWMO, número de ingresos de usuarios a la página web inicial.</t>
  </si>
  <si>
    <t xml:space="preserve">0500P023</t>
  </si>
  <si>
    <t xml:space="preserve">Consultas presentadas a la Comisión de regulación de energía y gas, Creg por parte de los usuarios</t>
  </si>
  <si>
    <t xml:space="preserve">VCC = NCM1 - NCMO</t>
  </si>
  <si>
    <t xml:space="preserve">Mide el número de consultas presentadas a la Comisión de regulación de energía y gas, Creg por parte de los usuarios en un periodo t1 - to. Donde, VCC = variación en el número de consultas presentadas a la Comisión de regulación de energía y gas, Creg por parte de los usuarios; NCM1, número de consultas presentadas a la Comisión de regulación de energía y gas, Creg por parte de los usuarios final; NCMO, número de consultas presentadas a la Comisión de regulación de energía y gas, Creg por parte de los usuarios inicial.</t>
  </si>
  <si>
    <t xml:space="preserve">0500P024</t>
  </si>
  <si>
    <t xml:space="preserve">Nuevas empresas competitivas de gas</t>
  </si>
  <si>
    <t xml:space="preserve">ECG = ENG * 100 / ETG</t>
  </si>
  <si>
    <t xml:space="preserve">Mide las nuevas empresas competitivas el mercado de gas en un periodo n. Donde, ETG,  porcentaje de nuevas empresas competitivas de gas; ENG, nuevas empresas competitivas de gas; ETG, total de  empresas en el mercado de gas.</t>
  </si>
  <si>
    <t xml:space="preserve">0500P025</t>
  </si>
  <si>
    <t xml:space="preserve">Sobrecostos de generadores termoeléctricos</t>
  </si>
  <si>
    <t xml:space="preserve">CR = CRM1 - CRMo</t>
  </si>
  <si>
    <t xml:space="preserve">Mide en pesos los sobrecostos de generadores termoeléctricos (por motivo de la falta de sincronización entre el redespacho eléctrico y el redespacho del transporte de gas) en un periodo t1 - to. Donde, CR, variación en los sobrecostos de generadores termoeléctricos; CRM1, sobrecostos de generadores termoeléctricos final;  CRMo, sobrecostos de generadores termoeléctricos inicial.</t>
  </si>
  <si>
    <t xml:space="preserve">0500P026</t>
  </si>
  <si>
    <t xml:space="preserve">Líneas de transmisión de energía construidas</t>
  </si>
  <si>
    <t xml:space="preserve">KLTE = KRLTE1 - KRLTEo</t>
  </si>
  <si>
    <t xml:space="preserve">Mide el total de kilómetros de líneas de transmisión de energía construidas en un periodo t1 .- to. Donde, KLTE, variación en el total de kilómetros de líneas de transmisión de energía construidas; KRLTE1, total de kilómetros de líneas de transmisión de energía construidas final; KRLTEo, total de kilómetros de líneas de transmisión de energía construidas inicial.</t>
  </si>
  <si>
    <t xml:space="preserve">0500P027</t>
  </si>
  <si>
    <t xml:space="preserve">Líneas de distribución de energía construidas</t>
  </si>
  <si>
    <t xml:space="preserve">KLDE = KRLDE1 - KRLDEO</t>
  </si>
  <si>
    <t xml:space="preserve">Mide el total de kilómetros de líneas de distribución de energía construidas en un periodo t1 .- to. Donde, KLDE, variación en el total de kilómetros de líneas de distribución de energía construidas; KRLDE1, total de kilómetros de líneas de distribución construidas final; KRLDEo, total de kilómetros de líneas de distribución construidas inicial.</t>
  </si>
  <si>
    <t xml:space="preserve">0500P028</t>
  </si>
  <si>
    <t xml:space="preserve">Energía eléctrica que entra al sistema</t>
  </si>
  <si>
    <t xml:space="preserve">EEE = EE1 - EEO</t>
  </si>
  <si>
    <t xml:space="preserve">Mide la energía eléctrica que entra al sistema en un periodo t1 - to. Donde, EEE, variación en la energía eléctrica que entra al sistema; EE1, energía eléctrica que entra al sistema final; EEO, energía eléctrica que entra al sistema inicial.</t>
  </si>
  <si>
    <t xml:space="preserve">0500P029</t>
  </si>
  <si>
    <t xml:space="preserve">Energía eléctrica que sale al sistema</t>
  </si>
  <si>
    <t xml:space="preserve">EES = ES1 - ESO</t>
  </si>
  <si>
    <t xml:space="preserve">Mide la energía eléctrica que sale de sistema en un periodo t1 - to. Donde, EES, variación en la energía eléctrica que sale del sistema; ES1, energía eléctrica que sale del sistema final; ESO, energía eléctrica que sale del sistema inicial.</t>
  </si>
  <si>
    <t xml:space="preserve">0500P030</t>
  </si>
  <si>
    <t xml:space="preserve">Energía eléctrica producida por el sistema</t>
  </si>
  <si>
    <t xml:space="preserve">EEP = EP1 - EPO</t>
  </si>
  <si>
    <t xml:space="preserve">Mide la energía eléctrica que produce el sistema en un periodo t1 - to. Donde, EEP, variación en la energía eléctrica que produce el sistema; EP1, energía eléctrica que produce el sistema final; EPO, energía eléctrica que produce el sistema inicial.</t>
  </si>
  <si>
    <t xml:space="preserve">0500P031</t>
  </si>
  <si>
    <t xml:space="preserve">Energía eléctrica vendida por el sistema</t>
  </si>
  <si>
    <t xml:space="preserve">EEV = EV1 - EVO</t>
  </si>
  <si>
    <t xml:space="preserve">Mide la energía eléctrica que vende el sistema en un periodo t1 - to. Donde, EEV, variación en la energía eléctrica que vende el sistema; EV1, energía eléctrica que vende el sistema final; EVO, energía eléctrica que vende el sistema inicial.</t>
  </si>
  <si>
    <t xml:space="preserve">0500P032</t>
  </si>
  <si>
    <t xml:space="preserve">Soluciones fotovoltaicas instaladas</t>
  </si>
  <si>
    <t xml:space="preserve">UF = SFL1 - SFLO</t>
  </si>
  <si>
    <t xml:space="preserve">Mide el número total de soluciones fotovoltaicas instaladas en un periodo t1 - to. Donde, UF, variación en el número total de soluciones fotovoltaicas instaladas; SFL1, número total de soluciones fotovoltaicas instaladas en el periodo t1 o final; SFLO, número total de soluciones fotovoltaicas instaladas en el periodo to o inicial.</t>
  </si>
  <si>
    <t xml:space="preserve">0500P033</t>
  </si>
  <si>
    <t xml:space="preserve">Redes de distribución y/o líneas de interconexión veredal construidas en las Zonas no interconectadas,  ZNI </t>
  </si>
  <si>
    <t xml:space="preserve">KRZNI = KRT1 - KRTO</t>
  </si>
  <si>
    <t xml:space="preserve">Mide total de kilómetros de redes de distribución y/o líneas de interconexión veredal construidas en las Zonas no interconectadas,  ZNI en un periodo t1 - to. Donde, KRZNI, variación en el total de  kilómetros de redes de distribución y/o líneas de interconexión veredal construidas en las Zonas no interconectadas, ZNI; KRT1, total de kilómetros de redes de distribución y/o líneas de interconexión final;  KRTO, total de kilómetros de redes de distribución y/o líneas de interconexión inicial.</t>
  </si>
  <si>
    <t xml:space="preserve">0500P034</t>
  </si>
  <si>
    <t xml:space="preserve">Capacidad o potencia total anual instalada en Zonas no interconectadas, ZNI.</t>
  </si>
  <si>
    <t xml:space="preserve">PZNI = PL1 - PLO</t>
  </si>
  <si>
    <t xml:space="preserve">Mide el total de la capacidad o potencia total anual instalada en las Zonas no interconectadas, ZNI en un periodo t1 - to. Donde, PZNI, variación en el total de la capacidad o potencia total anual instalada en las Zonas no interconectadas, ZNI; PL1, total de la capacidad o potencia total anual instalada en las Zonas no interconectadas, ZNI final; PLO, total de la capacidad o potencia total anual instalada en las Zonas no interconectadas, ZNI inicial.</t>
  </si>
  <si>
    <t xml:space="preserve">0500P035</t>
  </si>
  <si>
    <t xml:space="preserve">Empresas estructuradas y autosostenibles para las zonas no interconectadas,  ZNI</t>
  </si>
  <si>
    <t xml:space="preserve">EE = EEL1 - EELO</t>
  </si>
  <si>
    <t xml:space="preserve">Mide el número de empresas estructuradas y autosostenibles (incluye las empresas nuevas constituidas, al igual que las existentes a las que se evalua su viabilidad y fortalecimeinto) para las zonas no interconectadas, ZNI en un periodo t1 - to. EE, variación en el número de esquemas empresariales estructurados y autosostenibles para las Zonas no interconectadas,  ZNI; EEL1, número de esquemas empresariales finales;  EEL0, número de esquemas empresariales iniciales.</t>
  </si>
  <si>
    <t xml:space="preserve">0500P036</t>
  </si>
  <si>
    <t xml:space="preserve">Mide los cargos de transmisión (impacto de la regulación que se proponga) en un periodo n: Donde, VCT, porcentaje de los cargos de transmisión; CTMP,  porcentaje de los cargos de transmisión (impacto de la regulación que se proponga); CTA, porcentaje de los cargos de transmisión (impacto de la regulación vigente)</t>
  </si>
  <si>
    <t xml:space="preserve">0500P037</t>
  </si>
  <si>
    <t xml:space="preserve">Gestión integral de demanda de energía</t>
  </si>
  <si>
    <t xml:space="preserve">EA = CM1 - CMO</t>
  </si>
  <si>
    <t xml:space="preserve">Mide la energía que se deja de consumir por el uso eficiente (búsqueda de gestión integral de demanda de energía) en un periodo t1 - to. Donde, EA, variación en el total de la energía que se deja de consumir por el uso eficiente; CM1, consumo medio final; CMo, consumo medio inicial.</t>
  </si>
  <si>
    <t xml:space="preserve">KWH</t>
  </si>
  <si>
    <t xml:space="preserve">0500P038</t>
  </si>
  <si>
    <t xml:space="preserve">Documento para la medición de potencial Uso racional de energía, URE </t>
  </si>
  <si>
    <t xml:space="preserve">DPO = DPO * 100 / DP</t>
  </si>
  <si>
    <t xml:space="preserve">Mide el número de documentos elaborados para la medición del potencial Uso racional de energía, URE en un periodo n. Donde, DPO, porcentaje de documentos elaborados para la medición del potencial Uso racional de energía, URE; DPO, documentos elaborados (ejecutado); DP, documentos programados para la medición del potencial Uso racional de energía, URE.</t>
  </si>
  <si>
    <t xml:space="preserve">0500P039</t>
  </si>
  <si>
    <t xml:space="preserve">Documentos de actualización del Plan Nacional de Desarrollo Minero, PNDM publicados </t>
  </si>
  <si>
    <t xml:space="preserve">DA = DAP * 100 / DAPP</t>
  </si>
  <si>
    <t xml:space="preserve">Mide el  número total de documentos de actualización del Plan Nacional de Desarrollo Minero, PNDM publicados en un periodo t1 - to. Donde, DA,  variación en el número total de documentos de actualización del Plan Nacional de Desarrollo Minero, PNDM publicados; DAP, número total de documentos de actualización del Plan Nacional de Desarrollo Minero, PNDM publicados (ejecutado); DAPP, número total de documentos de actualización del Plan Nacional de Desarrollo Minero, PNDM a publicar (requeridos o programados).</t>
  </si>
  <si>
    <t xml:space="preserve">0500P040</t>
  </si>
  <si>
    <t xml:space="preserve">Asesorías o talleres realizados</t>
  </si>
  <si>
    <t xml:space="preserve">ATR = T1-TO</t>
  </si>
  <si>
    <t xml:space="preserve">Mide el número total de asesorías o talleres realizados para el impulso de la minería en un periodo t1 - to. Donde, ATR, variación en el número total de asesorías o talleres realizados; T1, número total de asesorías o talleres realizados final; TO, número total de asesorías o talleres realizados inicial.</t>
  </si>
  <si>
    <t xml:space="preserve">0500P041</t>
  </si>
  <si>
    <t xml:space="preserve">Empleados capacitados</t>
  </si>
  <si>
    <t xml:space="preserve">EC = C1 - CO</t>
  </si>
  <si>
    <t xml:space="preserve">Mide el número total de empleados capacitados en un periodo t1 - to. Donde, EC, variación en el número total de empleados capacitados; C1, número total de empleados capacitados final; CO, número total de empleados capacitados inicial.</t>
  </si>
  <si>
    <t xml:space="preserve">0500P042</t>
  </si>
  <si>
    <t xml:space="preserve">Cubrimiento con KM2 equivalentes a escala 1:100.000</t>
  </si>
  <si>
    <t xml:space="preserve">CME = AC * 100 / AP</t>
  </si>
  <si>
    <t xml:space="preserve">Mide el cubrimiento con KM2 equivalentes a escala 1:100.000 en un periodo n. Donde, CME, variación en el cubrimiento con KM2 equivalentes a escala 1:100.000; AC, área total de cubrimiento con KM2 equivalentes a escala 1:100.000; AP, área total de cubrimiento con KM2 equivalentes a escala 1:100.000 (meta) programada.</t>
  </si>
  <si>
    <t xml:space="preserve">0500P043</t>
  </si>
  <si>
    <t xml:space="preserve">Aplicación del programa de legalización de minería de hecho</t>
  </si>
  <si>
    <t xml:space="preserve">APL = EML * 100 / EMVTEA</t>
  </si>
  <si>
    <t xml:space="preserve">Mide la aplicación del programa de legalización de minería de hecho en un periodo n. Donde, APL, porcentaje total de la aplicación del programa de legalización de minería de hecho; EML, explotaciones mineras legalizadas (ejecutado); EMVTEA, explotaciones mineras con viabilidad técnica (total)</t>
  </si>
  <si>
    <t xml:space="preserve">0500P044</t>
  </si>
  <si>
    <t xml:space="preserve">Unidades mineras actualizadas tecnológicamente</t>
  </si>
  <si>
    <t xml:space="preserve">UMA = UA1 - UAO</t>
  </si>
  <si>
    <t xml:space="preserve">Mide el número de unidades mineras actualizadas tecnológicamente en un periodo t1 - to. Donde, UMA, variación en el número de unidades mineras actualizadas tecnológicamente; UA1, número de unidades mineras actualizadas tecnológicamente final; UAO, número de unidades mineras actualizadas tecnológicamente inicial.</t>
  </si>
  <si>
    <t xml:space="preserve">0500P045</t>
  </si>
  <si>
    <t xml:space="preserve">Información básica del subsuelo</t>
  </si>
  <si>
    <t xml:space="preserve">CIMBS = Suma(CIMBSf) * 100 / CIMBSi</t>
  </si>
  <si>
    <t xml:space="preserve">Mide la cobertura total de información básica del subsuelo (se incluye aquí la información que se denomina modelo básico del subsuelo, es decir, incluye información  de: Distribución, propiedades de los diferentes modelos: geológico, geomorfológico, geofísico, geomecánico y geodinámico) en un periodo n. Donde, CIMBS, nuevo porcentaje total de cobertura de información básica del subsuelo (debe verificarse que las variables tengan la misma unidad de área); Suma(CIMBSf) cobertura total (ejecutada) de información básica del subsuelo final; CIMBSi, cobertura total de información básica del subsuelo inicial.</t>
  </si>
  <si>
    <t xml:space="preserve">0500P046</t>
  </si>
  <si>
    <t xml:space="preserve">Inventario de recursos del subsuelo</t>
  </si>
  <si>
    <t xml:space="preserve">CIMRS = Suma(CIMRSf) * 100 / CIMRSi</t>
  </si>
  <si>
    <t xml:space="preserve">Mide la cobertura total de información del inventario de recursos del subsuelo (esté incluye información (potecial, características y procesos) de recursos minerales, aguas subterráneas, geotérmica, materiales radiactivos, entre otros) en un periodo n. Donde, CIMRS, porcentaje total (ejecutada) de cobertura de información del inventario de recursos del subsuelo (debe verificarse que las variables tengan la misma unidad de área); Suma(CIMRSf) cobertura total de información del inventario de recursos del subsuelo final; CIMRSi, cobertura total de información del inventario de recursos del subsuelo inicial.</t>
  </si>
  <si>
    <t xml:space="preserve">0500P047</t>
  </si>
  <si>
    <t xml:space="preserve">Inventario de amenazas geológicas y antrópicas sobre el territorio</t>
  </si>
  <si>
    <t xml:space="preserve">CIIAG = Suma (CIIAGf) * 100 / CIIAGi</t>
  </si>
  <si>
    <t xml:space="preserve">Mide la cobertura total de información del inventario de amenazas geológicas y antrópicas sobre el territorio (medida por el área cubierta en capas de información de planchas elaboradas sobre la topografía del país) en un periodo n. Donde, CIIAG, porcentaje total de cobertura de información del inventario de amenazas geológicas y antrópicas sobre el territorio (debe verificarse que las variables tengan la misma unidad de área); Suma(CIIAGf) cobertura total de información (ejecutada) del inventario de amenazas geológicas y antrópicas sobre el territorio (medida por el área cubierta en capas de información de planchas elaboradas sobre la topografía del país) final; CIIAGi, cobertura total de información del inventario de amenazas geológicas y antrópicas sobre el territorio (medida por el área cubierta en capas de información de planchas elaboradas sobre la topografía del país) inicial.</t>
  </si>
  <si>
    <t xml:space="preserve">0500P048</t>
  </si>
  <si>
    <t xml:space="preserve">Explotación minera ilegal</t>
  </si>
  <si>
    <t xml:space="preserve">MEIL = Suma(MEIIL) * 100 / Suma(MEIIL + MEL + MERC)</t>
  </si>
  <si>
    <t xml:space="preserve">Mide le porcentaje de minas en explotación identificadas y sin legalizar dentro de una zona o región determinada (puede desagregarse por minerales de explotación) en un periodo n. Donde, MEIL,  porcentaje de minas ilegales reconocidas dentro de una región; Suma(MEIIL), número total de minas en explotación identificadas como ilegales, Suma(MEIIL + MEL + MERC), número total de minas: (MEIIL, minas en explotación ilegal, MEL, minas en explotación legal, MERC, minas con explotación legal y reconvertidas).</t>
  </si>
  <si>
    <t xml:space="preserve">0500P049</t>
  </si>
  <si>
    <t xml:space="preserve">Minas legalizadas</t>
  </si>
  <si>
    <t xml:space="preserve">LML = Suma(LMLf) * 100 / MEIILi</t>
  </si>
  <si>
    <t xml:space="preserve">Mide el total de minas legalizadas dentro de una zona o región determinada (puede desagregarse por minerales de explotación) en un periodo n. Donde, LML, porcentaje total de minas legalizadas; Suma(LMLf), número total de minas legalizadas; MEIILi, número total de minas en explotación en el mismo periodo.</t>
  </si>
  <si>
    <t xml:space="preserve">0500P050</t>
  </si>
  <si>
    <t xml:space="preserve">Minas legales reconvertidas</t>
  </si>
  <si>
    <t xml:space="preserve">RM = Suma(RMf) * 100 / Lmi</t>
  </si>
  <si>
    <t xml:space="preserve">Mide el total de minas legalizadas y reconvertidas dentro de una zona o región determinada (puede desagregarse por minerales de explotación) en un periodo n. Donde, RM, porcentaje total de minas reconvertidas; Suma(RMf), número total de minas reconvertidas; Lmi, número total de minas legalizadas en la región en el mismo periodo.</t>
  </si>
  <si>
    <t xml:space="preserve">0500P051</t>
  </si>
  <si>
    <t xml:space="preserve">Minas legales integradas</t>
  </si>
  <si>
    <t xml:space="preserve">IM = Suma(Imf) * 100 / Lmo</t>
  </si>
  <si>
    <t xml:space="preserve">Mide el total de minas legales integradas dentro de una zona o región determinada (puede desagregarse por minerales de explotación) en un periodo n. Donde, IM, porcentaje de minas legales integradas; Suma(Imf), número total de minas integradas; Lmo, número total de minas legales en explotación en el mismo periodo.</t>
  </si>
  <si>
    <t xml:space="preserve">0500P052</t>
  </si>
  <si>
    <t xml:space="preserve">Recuperación ambiental</t>
  </si>
  <si>
    <t xml:space="preserve">RAM = Suma (ARAMf) * 100 / AIAMo</t>
  </si>
  <si>
    <t xml:space="preserve">Mide la recuperación ambiental realizada en las zonas impactadas (de acuerdo al cumplimiento d de los parámetros definidos en: los estudios de impacto ambiental, EIA y los planes de manejo ambiental, PMA) por la explotación minera en un periodo n. Donde, RAM, porcentaje de recuperación ambiental; Suma(ARAMf), área total recuperada final; AIAMo, área total impactada (inicial).</t>
  </si>
  <si>
    <t xml:space="preserve">06000000</t>
  </si>
  <si>
    <t xml:space="preserve">SECTOR TRANSPORTE</t>
  </si>
  <si>
    <t xml:space="preserve">0600P001</t>
  </si>
  <si>
    <t xml:space="preserve">Costo mantenimiento rutinario por kilómetro</t>
  </si>
  <si>
    <t xml:space="preserve">CMRKM = CT / KVM</t>
  </si>
  <si>
    <t xml:space="preserve">Mide el valor o costo promedio de mantenimiento rutinario de vías por zona de influencia en un periodo n. Donde, CMRKM, costo mantenimiento rutinario por kilómetro de vía; CT, costo total de los kilómetros de vía en mantenimiento; KVM,  total de los kilómetros de vía en mantenimiento.</t>
  </si>
  <si>
    <t xml:space="preserve">0600P002</t>
  </si>
  <si>
    <t xml:space="preserve">Costo mantenimiento periódico por kilómetro</t>
  </si>
  <si>
    <t xml:space="preserve">CMPKM = CT / KVM</t>
  </si>
  <si>
    <t xml:space="preserve">Mide el valor o costo promedio de mantenimiento periódico de vías por zona de influencia en un periodo n. Donde, CMPKM, costo mantenimiento periódico por kilómetro de vía, CT, costo total de los kilómetros de vía en mantenimiento; KVM,  total de los kilómetros de vía en mantenimiento.</t>
  </si>
  <si>
    <t xml:space="preserve">0600P003</t>
  </si>
  <si>
    <t xml:space="preserve">Costo rehabilitación por kilómetro</t>
  </si>
  <si>
    <t xml:space="preserve">CR = CTM / VM</t>
  </si>
  <si>
    <t xml:space="preserve">Mide el valor o costo promedio de rehabilitación de vías por zona de influencia en un periodo n. Donde, CR, costo rehabilitación por kilómetro de vía; CTM, costo total de los kilómetros de vía rehabilitados; VM,  total de los kilómetros de vía rehabilitados.</t>
  </si>
  <si>
    <t xml:space="preserve">0600P004</t>
  </si>
  <si>
    <t xml:space="preserve">Costo promedio de obras de drenaje</t>
  </si>
  <si>
    <t xml:space="preserve">COD = CT / ML</t>
  </si>
  <si>
    <t xml:space="preserve">Mide el valor o costo promedio de obras de drenaje en vías por zona de influencia en un periodo n. Donde, CT, costo total de los metros lineales de obra de drenaje; ML,  total de metros lineales de obra de drenaje.</t>
  </si>
  <si>
    <t xml:space="preserve">0600P005</t>
  </si>
  <si>
    <t xml:space="preserve">Costo estudio por kilómetro</t>
  </si>
  <si>
    <t xml:space="preserve">CK = CT / NK</t>
  </si>
  <si>
    <t xml:space="preserve">Mide el valor o costo promedio de los costos de diseño o estudios para la construcción de vías por zona de influencia en un periodo n. Donde, CK, costo estudios o diseños por kilómetro de vía; CT, costo total de los diseños o estudios; NK,  total de los kilómetros de la vía o tramo de vía programados por construír.</t>
  </si>
  <si>
    <t xml:space="preserve">0600P006</t>
  </si>
  <si>
    <t xml:space="preserve">Variación en el volumen de dragado</t>
  </si>
  <si>
    <t xml:space="preserve">VD = VD1 - VDo </t>
  </si>
  <si>
    <t xml:space="preserve">Mide el volumen total de dragado en un puerto para aumentar su capacidad y maniobrabilidad en un periodo n. Donde, VD, variación en el volumen de dragado realizado en un puerto; VD1, volumen de dragado final; VDo, volumen de dragado inicial.</t>
  </si>
  <si>
    <t xml:space="preserve">0600P007</t>
  </si>
  <si>
    <t xml:space="preserve">Cobertura de información meteorológica de la estación</t>
  </si>
  <si>
    <t xml:space="preserve">IM = DO * 100 / DR</t>
  </si>
  <si>
    <t xml:space="preserve">Mide la cobertura de información o datos meteorológicos que ofrece una estación requeridos para el manejo o control de algún medio transporte en un periodo n. Donde, IM, porcentaje de cobertura o datos ofrecidos; DO, número total de datos cubiertos u ofrecidos por la estación; DR, número total de datos a cubrir, programados o requeridos por la estación</t>
  </si>
  <si>
    <t xml:space="preserve">0600P008</t>
  </si>
  <si>
    <t xml:space="preserve">Cobertura de información electrónica de la estación</t>
  </si>
  <si>
    <t xml:space="preserve">IE = DO * 100 / DR</t>
  </si>
  <si>
    <t xml:space="preserve">Mide la cobertura de información electrónica que ofrece una estación requeridos para el manejo o control de algún medio transporte en un periodo n. Donde, IE, porcentaje de cobertura de información electrónica ofrecida; DO, número total de datos de información electrónica ofrecida por la estación; DR, número total de datos de información electrónica a cubrir, programada o requerida por la estación</t>
  </si>
  <si>
    <t xml:space="preserve">0600P009</t>
  </si>
  <si>
    <t xml:space="preserve">Estaciones de control de una zona o región</t>
  </si>
  <si>
    <t xml:space="preserve">NE = E1 - Eo</t>
  </si>
  <si>
    <t xml:space="preserve">Mide el número de estaciones de control (espectro, radiodifusión, comunicaciones, meteorológicas, electrónicas, etc) de una zona o región en un periodo t1 - to. Donde, NE, variación en el número de estaciones de control requeridas en una zona o región; E1, número total de estaciones de control instaladas en una zona final; Eo, número total de estaciones de control instaladas en una zona inicial.</t>
  </si>
  <si>
    <t xml:space="preserve">0600P010</t>
  </si>
  <si>
    <t xml:space="preserve">Radioayudas instaladas</t>
  </si>
  <si>
    <t xml:space="preserve">NR = NR1 - NRo </t>
  </si>
  <si>
    <t xml:space="preserve">Mide el número de radioayudas instaladas (desagregar por estación, aeropuerto, zona o región) en un periodo t1 - to. Donde, NR, variación en el número de radioayudas instaladas; NR1, número de radioayudas instaladas final; NRo, número de radioayudas instaladas inicial.</t>
  </si>
  <si>
    <t xml:space="preserve">0600P011</t>
  </si>
  <si>
    <t xml:space="preserve">Sistemas de radar instalados</t>
  </si>
  <si>
    <t xml:space="preserve">SR = SR1 - SRo </t>
  </si>
  <si>
    <t xml:space="preserve">Mide el número de sistemas de radar instalados (desagregar por estación, aeropuerto, zona o región) en un periodo t1 - to. Donde, SR, variación en el número de sistemas de radar instalados; SR1, número de sistemas de radar instalados final; SRo, número de sistemas de radar instalados inicial.</t>
  </si>
  <si>
    <t xml:space="preserve">0600P012</t>
  </si>
  <si>
    <t xml:space="preserve">Conexiones aeronáuticas por servicio</t>
  </si>
  <si>
    <t xml:space="preserve">CA = CA1 - CAo </t>
  </si>
  <si>
    <t xml:space="preserve">Mide el número de conexiones aeronáuticas por servicio (desagregar por estación, aeropuerto, zona o región) cubiertos con canales telefónicos y telegráficos en un periodo t1 - to. Donde, CA, variación en el número de conexiones aeronáuticas por servicios cubiertos con canales telefónicos y telegráficos; CA1, número de conexiones aeronáuticas por servicios cubiertos con canales telefónicos y telegráficos final; CAo, número de conexiones aeronáuticas por servicios cubiertos con canales telefónicos y telegráficos inicial.</t>
  </si>
  <si>
    <t xml:space="preserve">0600P013</t>
  </si>
  <si>
    <t xml:space="preserve">Adquisición de equipos</t>
  </si>
  <si>
    <t xml:space="preserve">EA = EA1 - EAo </t>
  </si>
  <si>
    <t xml:space="preserve">Mide el número de equipos (desagregar por tipo de equipo, estación, aeropuerto, zona o región) adquiridos por reposición (vida útil, cambio de tecnología, otros) en un periodo t1 - to. Donde, EA, variación en el número de equipos adquiridos por reposición; EA1, número de equipos adquiridos por reposición final; EAo, número de equipos adquiridos por reposición inicial.</t>
  </si>
  <si>
    <t xml:space="preserve">0600P015</t>
  </si>
  <si>
    <t xml:space="preserve">Estaciones meteorológicas instaladas</t>
  </si>
  <si>
    <t xml:space="preserve">EMI = EM1 - EMo </t>
  </si>
  <si>
    <t xml:space="preserve">Mide el número de estaciones meteorológicas instaladas (desagregar por tipo de estación, equipos, localización, aeropuerto, etc) en un periodo t1 - to. Donde, EMI, variación en el número de estaciones meteorológicas instaladas que mejoran calidad de la información meteorológica aeronáutica; EM1, número de estaciones (o equipos) meteorológicas instaladas final; EMo, número de estaciones (o equipos) meteorológicas instaladas inicial.</t>
  </si>
  <si>
    <t xml:space="preserve">0600P016</t>
  </si>
  <si>
    <t xml:space="preserve">Adquiisción de maquinas para extinción de incendios</t>
  </si>
  <si>
    <t xml:space="preserve">MIA = MI1 - MIo </t>
  </si>
  <si>
    <t xml:space="preserve">Mide el número de maquinas para extinción de incendios con que se dispone (desagregar por tipo de estación, equipos, localización, aeropuerto, etc) o han adquirido en un periodo t1 - to. Donde, MIA, variación en el número de maquinas para extinción de incendios disponibles o adquiridas; MI1, número de maquinas para extinción de incendios adquiridas final; MIo, número de maquinas para extinción de incendios adquiridas inicial.</t>
  </si>
  <si>
    <t xml:space="preserve">0600P017</t>
  </si>
  <si>
    <t xml:space="preserve">Mantenimiento y conservación de equipos de computación</t>
  </si>
  <si>
    <t xml:space="preserve">MC = MC1 - MCo </t>
  </si>
  <si>
    <t xml:space="preserve">Mide el número de equipos de computación a los que se ha realizado mantenimiento y conservación en un periodo t1 - to. Donde, MC, variación en el número equipos de computación a los que se ha realizado mantenimiento y conservación; MC1, número equipos de computación a los que se ha realizado mantenimiento y conservación final; MCo, número equipos de computación a los que se ha realizado mantenimiento y conservación inicial.</t>
  </si>
  <si>
    <t xml:space="preserve">0600P018</t>
  </si>
  <si>
    <t xml:space="preserve">Adquisición de sistemas de información y servicios informáticos</t>
  </si>
  <si>
    <t xml:space="preserve">SI = SI1 - SIo </t>
  </si>
  <si>
    <t xml:space="preserve">Mide el número de sistemas de información y servicios de computación adquiridos en un periodo t1 - to. Donde, SI, variación en el número de sistemas de información y servicios adquiridos; SI1, número de sistemas de información y servicios adquiridos final; SIo, número de sistemas de información y servicios adquiridos inicial.</t>
  </si>
  <si>
    <t xml:space="preserve">0600P019</t>
  </si>
  <si>
    <t xml:space="preserve">Estudios de impacto ambiental por contaminación sonora</t>
  </si>
  <si>
    <t xml:space="preserve">EIA = EIAE * 100 / EIAR</t>
  </si>
  <si>
    <t xml:space="preserve">Mide los estudios ambientales por contaminación sonora desarrollados para los proyectos de aeropuertos en un periodo n.  Donde, EIA, porcentaje de estudios de impacto ambiental por contaminación sonora requeridos y ejecutados en los aeropuertos; EIAE, número total de estudios de impacto ambiental por contaminación sonora ejecutados; EIAR, número total de estudios de impacto ambiental por contaminación sonora requeridos.</t>
  </si>
  <si>
    <t xml:space="preserve">0600P020</t>
  </si>
  <si>
    <t xml:space="preserve">Equipos médicos para sanidad aeroportuaria</t>
  </si>
  <si>
    <t xml:space="preserve">EMSA = EMI * 100 / EMR</t>
  </si>
  <si>
    <t xml:space="preserve">Mide los equipos médicos para sanidad aeroportuaria requeridos (de acuerdo a sus operaciones aéreas diarias) en aeropuertos en un periodo n.  Donde, EMSA, porcentaje de cubrimiento con equipos médicos de sanidad aeroportuaria que ofrece un aeropuerto; EMI, número total de equipos médicos con que cuenta el aeropuerto; EMR, número total de equipos médicos con que debe contar o requiere el aeropuerto.</t>
  </si>
  <si>
    <t xml:space="preserve">0600P021</t>
  </si>
  <si>
    <t xml:space="preserve">Capacitación a estudiantes del Centro de estudios aeronauticos, CEA</t>
  </si>
  <si>
    <t xml:space="preserve">CE = EC1 - ECo </t>
  </si>
  <si>
    <t xml:space="preserve">Mide el número de estudiantes capacitados en el CEA en un periodo t1 - to. Donde, CE, variación en el número de estudiantes capacitados en el CEA; EC1, número total de estudiantes capacitados final; ECo, número total de estudiantes capacitados inicial.</t>
  </si>
  <si>
    <t xml:space="preserve">0600P022</t>
  </si>
  <si>
    <t xml:space="preserve">Equipos de ayuda para capacitación</t>
  </si>
  <si>
    <t xml:space="preserve">EAC = EAC1 - EACo </t>
  </si>
  <si>
    <t xml:space="preserve">Mide el número de equipos de ayuda para capacitación con que cuenta el centro de formación en un periodo t1 - to. Donde, EAC, variación en el número de equipos de ayuda para capacitación con que cuenta (o adquiridos) el centro de formación;  EAC1, número de equipos de ayuda para capacitación final; EACo, número de equipos de ayuda para capacitación inicial.</t>
  </si>
  <si>
    <t xml:space="preserve">0600P023</t>
  </si>
  <si>
    <t xml:space="preserve">Mantenimiento de la red férrea</t>
  </si>
  <si>
    <t xml:space="preserve">RFM = RFM * 100 / RFP</t>
  </si>
  <si>
    <t xml:space="preserve">Mide la cobertura de la red férrea con obras de mantenimiento en un periodo n. Donde, RFM, porcentaje total de red férrea a la que se ha realizado mantenimiento; RFM, kilómetros de red férrea con obras de mantenimiento RFP, kilómetros totales de red férrea a cargo de la entidad (o programada para mantenimiento).</t>
  </si>
  <si>
    <t xml:space="preserve">0600P024</t>
  </si>
  <si>
    <t xml:space="preserve">Rehabilitación de la red férrea</t>
  </si>
  <si>
    <t xml:space="preserve">RFR = RFR * 100 / RFP</t>
  </si>
  <si>
    <t xml:space="preserve">Mide la cobertura de la red férrea con obras de rehabilitación en un periodo n. Donde, RFR, porcentaje total de red férrea a la que se ha realizado rehabilitación; RFR, kilómetros de red férrea con obras de rehabilitación RFP, kilómetros totales de red férrea a cargo de la entidad (o programada para rehabilitación).</t>
  </si>
  <si>
    <t xml:space="preserve">0600P025</t>
  </si>
  <si>
    <t xml:space="preserve">Señalización de la red férrea</t>
  </si>
  <si>
    <t xml:space="preserve">RFS = RFSE * 100 / RFSP</t>
  </si>
  <si>
    <t xml:space="preserve">Mide la cobertura de la red férrea con obras de señalización en un periodo n. Donde, RFS, porcentaje total de red férrea a la que se ha realizado señalización; RFSE, kilómetros de red férrea con obras de señalización RFSP, kilómetros totales de red férrea a cargo de la entidad (o programada para señalización).</t>
  </si>
  <si>
    <t xml:space="preserve">0600P026</t>
  </si>
  <si>
    <t xml:space="preserve">Red férrea con sistema de cambia vía</t>
  </si>
  <si>
    <t xml:space="preserve">CRFSCV = RFSCV * 100 / RFSCVP</t>
  </si>
  <si>
    <t xml:space="preserve">Mide la cobertura de la red férrea con sistema de cambia vías en un periodo n. Donde, CRFSCV, porcentaje total de red férrea con sistema de cambia vías; RFSCV, kilómetros de red férrea con sistema de cambia vías RFSCVP, kilómetros totales de red férrea que requieren sistema de cambia vías.</t>
  </si>
  <si>
    <t xml:space="preserve">0600P027</t>
  </si>
  <si>
    <t xml:space="preserve">Red férrea concesionada</t>
  </si>
  <si>
    <t xml:space="preserve">RFC = RFCE * 100 / RFCP</t>
  </si>
  <si>
    <t xml:space="preserve">Mide la longitud total de red férrea concesionada en un periodo n. Donde, RFC, porcentaje total en kilómetros de red férrea concesionada; RFCE, kilómetros de red férrea concesionada; RFCP,  kilómetros totales de red férrea a concesionada o a cargo de la entidad.</t>
  </si>
  <si>
    <t xml:space="preserve">0600P028</t>
  </si>
  <si>
    <t xml:space="preserve">Adecuación de muelles</t>
  </si>
  <si>
    <t xml:space="preserve">AM = AMAD * 100 / AMP</t>
  </si>
  <si>
    <t xml:space="preserve">Mide el avance o el grado de ejecución de las obras de adecuación, mejoramiento y construcción de muelles en un periodo n. Donde, AM, porcentaje total de muelle adecuado; AMAD, área total de muelle adecuado; AMP, área total de muelle por adecuar o programada.</t>
  </si>
  <si>
    <t xml:space="preserve">0600P030</t>
  </si>
  <si>
    <t xml:space="preserve">Áreas ampliadas, reconstruidas o mejoradas</t>
  </si>
  <si>
    <t xml:space="preserve">A = A1 - Ao </t>
  </si>
  <si>
    <t xml:space="preserve">Mide el avance o el grado de ejecución de las obras de ampliación, reconstrucción o mejoramiento en los muelles en un periodo n. Donde, A, variación en el área total de muelle ampliado, reconstruido o mejorado; A1, área total de muelle intervenida final, Ao, área total de muelle intervenida inicial.</t>
  </si>
  <si>
    <t xml:space="preserve">0600P031</t>
  </si>
  <si>
    <t xml:space="preserve">Canales navegables</t>
  </si>
  <si>
    <t xml:space="preserve">CN = CNA * 100 / CNP</t>
  </si>
  <si>
    <t xml:space="preserve">Mide el avance o el grado de ejecución de las obras (ampliación, reconstrucción o mejoramiento) que garanticen la navegabilidad por los canales en un periodo n. Donde, cn, porcentaje total de canales navegables; CNA, kilómetros totales de canal navegable ejecutados; CNP; kilómetros totales de canales por intervenir o programados para hacerlos navegables.</t>
  </si>
  <si>
    <t xml:space="preserve">0600P033</t>
  </si>
  <si>
    <t xml:space="preserve">Capacitaciones en las regiones</t>
  </si>
  <si>
    <t xml:space="preserve">C = CR * 100 / CP</t>
  </si>
  <si>
    <t xml:space="preserve">Mide la cobertura con actividades de capacitación lograda en una región en un periodo n. Donde, C, porcentaje de avance o cobertura con capacitaciones realizadas en las regiones; CR, número total de capacitaciones realizadas; CP, número total de capacitaciones programadas.</t>
  </si>
  <si>
    <t xml:space="preserve">0600P034</t>
  </si>
  <si>
    <t xml:space="preserve">Inspecciones fluviales dotadas</t>
  </si>
  <si>
    <t xml:space="preserve">DIF = NIFD1 - NIFDo</t>
  </si>
  <si>
    <t xml:space="preserve">Mide las inspecciones fluviales dotadas para el control  del trafico fluvial en un periodo t1 - to. Donde, DIF, variación en el número de inspecciones fluviales dotadas para el control del trafico fluvial; NIFD1,  número de inspecciones fluviales dotadas final; NIFDo, número de inspecciones fluviales dotadas inicial.</t>
  </si>
  <si>
    <t xml:space="preserve">0600P035</t>
  </si>
  <si>
    <t xml:space="preserve">Atención a emergencias fluviales</t>
  </si>
  <si>
    <t xml:space="preserve">EF = AEA1 - AEAo</t>
  </si>
  <si>
    <t xml:space="preserve">Mide el área total de emergencia presentada y atendida en la red fluvial nacional por la entidad en un periodo t1 - to. Donde, EF, variación en el área atendida por emergencias presentadas en la red fluvial nacional; AEA1, área total en emergencia atendida final; AEAo, área en emergencia atendida inicial.</t>
  </si>
  <si>
    <t xml:space="preserve">0600P037</t>
  </si>
  <si>
    <t xml:space="preserve">Equipos de computo con servicio de mantenimiento preventivo y correctivo</t>
  </si>
  <si>
    <t xml:space="preserve">CS = ECM * 100 / TEQ</t>
  </si>
  <si>
    <t xml:space="preserve">Mide la cantidad de equipos de computo que cuentan con servicio de mantenimiento preventivo y correctivo en la entidad en un periodo n: donde, CS, porcentaje total de equipos de computo con servicio de mantenimiento preventivo y correctivo;   ECM, número total de computo que cuenta con servicio de mantenimiento preventivo y correctivo; TEQ, número total de equipos de computo de la entidad.</t>
  </si>
  <si>
    <t xml:space="preserve">0600P038</t>
  </si>
  <si>
    <t xml:space="preserve">Equipos reparados y habilitados para funcionar</t>
  </si>
  <si>
    <t xml:space="preserve">ER = EFF1 - EFFo</t>
  </si>
  <si>
    <t xml:space="preserve">Mide el número de equipos reparados y habilitados para funcionar en un periodo t1 - to. Donde, ER, variación en el número de equipos reparados y habilitados para funcionamiento; EFF1,  número total de equipos reparados y habilitados para funcionamiento final; EFFo, Equipos reparados y habilitados para funcionar inicial.</t>
  </si>
  <si>
    <t xml:space="preserve">0600P039</t>
  </si>
  <si>
    <t xml:space="preserve">Estudios contratados</t>
  </si>
  <si>
    <t xml:space="preserve">EC = EC1 - ECo </t>
  </si>
  <si>
    <t xml:space="preserve">Mide el número de estudios (desagregar por tipo, región, etc) contratados por la entidad en un periodo t1 - to. Donde, EC, variación en el número de estudios contratados por la entidad; EC1, número total de estudios contratados final; ECo, número total de estudios contratados inicial.</t>
  </si>
  <si>
    <t xml:space="preserve">0600P040</t>
  </si>
  <si>
    <t xml:space="preserve">Estudios de preinversión</t>
  </si>
  <si>
    <t xml:space="preserve">EP = EPT * 100 / EPP</t>
  </si>
  <si>
    <t xml:space="preserve">Mide el avance logrado en los estudios de preinversión (desagregar por tipo, región, etc) contratados por la entidad en un periodo n. Donde, EP, porcentaje de estudios de preinversión EPT, número total de estudios de preinversión contratados; EPP; número total de estudios de preinversión programados o requeridos por contratar.</t>
  </si>
  <si>
    <t xml:space="preserve">0600P042</t>
  </si>
  <si>
    <t xml:space="preserve">Mantenimiento y reparación de equipos de trasbordo</t>
  </si>
  <si>
    <t xml:space="preserve">MRET = NEQR * 100 / TEI</t>
  </si>
  <si>
    <t xml:space="preserve">Mide el avance en le mantenimiento y reparación de los equipos de trasbordo (desagregar por tipo, localización, etc) ejecutados en un periodo n. Donde, MRET, porcentaje de cobertura de equipos de trasbordo adecuados; NEQR,  número total de equipos de trasbordo adecuados; TEI, número total de equipos de trasbordo en inventario o por adecuar.</t>
  </si>
  <si>
    <t xml:space="preserve">0600P044</t>
  </si>
  <si>
    <t xml:space="preserve">Variación en la movilización de pasajeros</t>
  </si>
  <si>
    <t xml:space="preserve">MP = PM1 - PMo </t>
  </si>
  <si>
    <t xml:space="preserve">Mide el número de pasajeros movilizados (desagregar por medio de transporte) en un periodo t1 - to. Donde, MP, variación en el número de pasajeros movilizados por medio de transporte; PM1, número total de pasajeros movilizados final; PMo, número total de pasajeros movilizados inicial.</t>
  </si>
  <si>
    <t xml:space="preserve">0600P045</t>
  </si>
  <si>
    <t xml:space="preserve">Publicaciones realizadas (manuales, documentos, revistas, etc)</t>
  </si>
  <si>
    <t xml:space="preserve">NP = PME1 - PMEo </t>
  </si>
  <si>
    <t xml:space="preserve">Mide el número de publicaciones (desagregar por manuales estadísticos, documentos, revistas, etc) que la entidad publica para difundir las políticas y reglamentación del sector en un periodo t1-to. Donde, NP, variación en el número de publicaciones realizados; PME1, número total de publicaciones final; PMEo, número total de publicaciones inicial.</t>
  </si>
  <si>
    <t xml:space="preserve">0600P046</t>
  </si>
  <si>
    <t xml:space="preserve">Seguimiento a obras de defensa y protección</t>
  </si>
  <si>
    <t xml:space="preserve">OD = KP * 100 / KAP</t>
  </si>
  <si>
    <t xml:space="preserve">Mide el  avance o grado de ejecución de las obras de protección y defensa de las orillas de ríos y canales para el control de erosión que pueda amenazar las poblaciones ribereñas y  la infraestructura portuaria en un periodo n. Donde, OD, porcentaje de cobertura con las obras de defensa y protección realizadas; KP, kilómetros totales que cuentan con defensa y protección; KAP, kilómetros totales programados o que requieren obras de defensa y protección.</t>
  </si>
  <si>
    <t xml:space="preserve">0600P048</t>
  </si>
  <si>
    <t xml:space="preserve">Pasajeros movilizados por sistema férreo</t>
  </si>
  <si>
    <t xml:space="preserve">PMRF = PM1 - PMo </t>
  </si>
  <si>
    <t xml:space="preserve">Mide el número de pasajeros movilizados por el sistema férreo en un periodo t1 - to. Donde, PMRF, variación en el número de pasajeros movilizados por sistema de red férrea; PM1, número total de pasajeros movilizados final; PMo, número total de pasajeros movilizados inicial.</t>
  </si>
  <si>
    <t xml:space="preserve">0600P049</t>
  </si>
  <si>
    <t xml:space="preserve">Variación en la profundidad de los canales de acceso</t>
  </si>
  <si>
    <t xml:space="preserve">PCA = PCA1 - PCAo</t>
  </si>
  <si>
    <t xml:space="preserve">PCA = variación  en la profundidad  del canal de acceso en un periodo t1-to; PCA1 = profundidad del canal de acceso fin; PCA0 = profundidad del canal de acceso inicio.</t>
  </si>
  <si>
    <t xml:space="preserve">ml</t>
  </si>
  <si>
    <t xml:space="preserve">0600P051</t>
  </si>
  <si>
    <t xml:space="preserve">Seguimiento al mantenimiento de puentes</t>
  </si>
  <si>
    <t xml:space="preserve">PA = PAE * 100 / PPA</t>
  </si>
  <si>
    <t xml:space="preserve">Mide la cobertura lograda en las obras de reparación y mantenimiento de puentes en un periodo n. Donde, PA, porcentaje de puentes atendidos ; PAE, número total de puentes atendidos; PPA, número total de puentes por mantener o a cargo de la entidad.</t>
  </si>
  <si>
    <t xml:space="preserve">0600P052</t>
  </si>
  <si>
    <t xml:space="preserve">Puentes construidos</t>
  </si>
  <si>
    <t xml:space="preserve">P = KPC1 - KPCo</t>
  </si>
  <si>
    <t xml:space="preserve">Mide los kilómetros totales de puente construidos por la entidad en un periodo t1 - to. Donde, P. variación en los kilómetros totales de puente construidos por la entidad; KPC1, kilómetros totales de puente construido final; KPCo, kilómetros totales de puente construido inicial.</t>
  </si>
  <si>
    <t xml:space="preserve">0600P058</t>
  </si>
  <si>
    <t xml:space="preserve">Servicios informáticos habilitados</t>
  </si>
  <si>
    <t xml:space="preserve">SIH = SI1 - SIo </t>
  </si>
  <si>
    <t xml:space="preserve">Mide los servicios informáticos habilitados (suministro y actualización de elementos de hardware y software, además de la aplicación de los mismos) en un periodo t1-to. Donde, SIH, variación de los  servicios informáticos habilitados; SI1, número total de servicios informáticos habilitados final; SIo, número total de servicios informáticos habilitados inicial.</t>
  </si>
  <si>
    <t xml:space="preserve">0600P059</t>
  </si>
  <si>
    <t xml:space="preserve">Terminales inventariados</t>
  </si>
  <si>
    <t xml:space="preserve">TI = TI1 - TIo </t>
  </si>
  <si>
    <t xml:space="preserve">Mide el número de terminales inventariados en un periodo de tiempo t1-to. Donde, TI, variación en el número de terminales inventariados; TI1, número de terminales inventariados final; TIo, número de terminales inventariados inicial.</t>
  </si>
  <si>
    <t xml:space="preserve">0600P060</t>
  </si>
  <si>
    <t xml:space="preserve">Troncales construidas para el transporte masivo</t>
  </si>
  <si>
    <t xml:space="preserve">KC = KRCT * 100 / KPCT</t>
  </si>
  <si>
    <t xml:space="preserve">Mide la cobertura total lograda con la construcciones de troncales para el transporte masivo en un periodo n. Donde, KC, porcentaje total de cobertura con troncales construidas para transporte masivo;  KRCT, kilómetros totales construidos de troncal para transporte masivo; KPCT, kilómetros totales programados o requeridos construidos de troncal para transporte masivo.</t>
  </si>
  <si>
    <t xml:space="preserve">0600P061</t>
  </si>
  <si>
    <t xml:space="preserve">Vías atendidas o mantenidas</t>
  </si>
  <si>
    <t xml:space="preserve">VAM = KMM * 100 / KPMM</t>
  </si>
  <si>
    <t xml:space="preserve">Mide la cobertura sobre las vías a las que se han atendido o a las que se ha realizado mantenimiento en un periodo n. Donde, VAM, porcentaje total de vías atendidas por la entidad; KMM, total de kilómetros de vía mejorados y/o mantenidos; KPMM; total de kilómetros de vía que requieren o están programados para obras de mejoramiento y/o mantenimiento.</t>
  </si>
  <si>
    <t xml:space="preserve">0600P062</t>
  </si>
  <si>
    <t xml:space="preserve">Adquisición de vehículos</t>
  </si>
  <si>
    <t xml:space="preserve">AV = VA * 100 / VPA</t>
  </si>
  <si>
    <t xml:space="preserve">Cumplimiento en la adquisición de vehículos de la entidad en un periodo n. Donde, AV, porcentaje de cumplimiento de los vehículos a adquirir; VA, número total de vehículos adquiridos; VPA, número total de vehículos programados a adquirir en el mismo periodo.</t>
  </si>
  <si>
    <t xml:space="preserve">0600P063</t>
  </si>
  <si>
    <t xml:space="preserve">Adquisición de equipos de comunicación</t>
  </si>
  <si>
    <t xml:space="preserve">AEC = ECA * 100 / ECPA</t>
  </si>
  <si>
    <t xml:space="preserve">Cumplimiento en la adquisición de equipos de comunicación de la entidad en un periodo n. Donde, AEC, porcentaje de cumplimiento de los equipos de comunicación a adquirir; ECA, número total de equipos de comunicación adquiridos; ECPA, número total de equipos de comunicación programados a adquirir en el mismo periodo.</t>
  </si>
  <si>
    <t xml:space="preserve">0600P064</t>
  </si>
  <si>
    <t xml:space="preserve">Distribución de especies venales</t>
  </si>
  <si>
    <t xml:space="preserve">AEV = EVD * 100 / EVE</t>
  </si>
  <si>
    <t xml:space="preserve">Mide la distribución de especies venales elaboradas por proyecto a las direcciones territoriales a través de la oficina central en un periodo n. Donde, AEV, porcentaje de distribución de las especies venales distribuidas a las direcciones territoriales a través de la oficina central; EVD, especies venales distribuidas a las direcciones territoriales a través de la oficina central; EVE, especies venales elaboradas en el proyecto.</t>
  </si>
  <si>
    <t xml:space="preserve">0600P065</t>
  </si>
  <si>
    <t xml:space="preserve">Área construida</t>
  </si>
  <si>
    <t xml:space="preserve">AC = AC1 - ACo </t>
  </si>
  <si>
    <t xml:space="preserve">Mide el  área total construida de infraestructura (desagregar por tipo, localización, etc) en un periodo t1 - to. Donde, AC, variación en el área construida; AC1, área total construida final; ACo, área construida inicial.</t>
  </si>
  <si>
    <t xml:space="preserve">0600P066</t>
  </si>
  <si>
    <t xml:space="preserve">Cobertura de capacitación en contratación</t>
  </si>
  <si>
    <t xml:space="preserve">CC = PCC * 100 / PRCC</t>
  </si>
  <si>
    <t xml:space="preserve">Mide la cobertura lograda en la entidad con actividades de capacitación en contratación en un periodo n. Donde, CC, porcentaje de personas capacitadas en el tema de contratación; PCC; número total de personas capacitadas en el tema de contratación; PRCC; número total de personas que requieren capacitación en el tema de contratación.</t>
  </si>
  <si>
    <t xml:space="preserve">0600P067</t>
  </si>
  <si>
    <t xml:space="preserve">Cobertura de capacitación en proyectos</t>
  </si>
  <si>
    <t xml:space="preserve">CP = PCP * 100 / PRCP</t>
  </si>
  <si>
    <t xml:space="preserve">Mide la cobertura lograda en la entidad con actividades de capacitación en proyectos en un periodo n. Donde, CP, porcentaje de personas capacitadas en el tema de proyectos; PCP; número total de personas capacitadas en el tema de proyectos; PRCP; número total de personas que requieren capacitación en el tema de proyectos.</t>
  </si>
  <si>
    <t xml:space="preserve">0600P068</t>
  </si>
  <si>
    <t xml:space="preserve">Cobertura de capacitación en informática</t>
  </si>
  <si>
    <t xml:space="preserve">CI = PCI * 100 / PRCIP</t>
  </si>
  <si>
    <t xml:space="preserve">Mide la cobertura lograda en la entidad con actividades de capacitación en informática en un periodo n. Donde, CI, porcentaje de personas capacitadas en el tema de informática; PCI; número total de personas capacitadas en el tema de informática; PRCIP; número total de personas que requieren capacitación en el tema de informática.</t>
  </si>
  <si>
    <t xml:space="preserve">0600P069</t>
  </si>
  <si>
    <t xml:space="preserve">Costo de construcción casetas de peaje en la red nacional de carreteras</t>
  </si>
  <si>
    <t xml:space="preserve">CCCP = CTCC / NCTC</t>
  </si>
  <si>
    <t xml:space="preserve">Mide los costos de inversión por unidad de casetas de peaje construida (desagregar por área, localización, etc) para el recaudo en la red vial nacional en un periodo n. CCCP, costo invertido en la construcción por unidad de caseta de peaje de recaudo en la red vial nacional; CTCC, costo total invertido en la construcción casetas; NCTC, número total de casetas construidas.</t>
  </si>
  <si>
    <t xml:space="preserve">0600P070</t>
  </si>
  <si>
    <t xml:space="preserve">Costo de construcción por kilómetros en la red secundaria de carreteras </t>
  </si>
  <si>
    <t xml:space="preserve">CCKVS = CTKCS / NTKCS</t>
  </si>
  <si>
    <t xml:space="preserve">Mide los costos de inversión por kilómetro de vía construidos en la red vial secundaria  en un periodo n. CCKVS, costo invertido en la construcción de un kilómetro de vía secundaria; CTKCS, costo total invertido en la construcción de vías de la red secundaria; NTKCS, número total de kilómetros de red vial secundaria construidos.</t>
  </si>
  <si>
    <t xml:space="preserve">0600P071</t>
  </si>
  <si>
    <t xml:space="preserve">Costo de construcción por kilómetros en la red vial nacional</t>
  </si>
  <si>
    <t xml:space="preserve">CCKV = CTKC / NTKC</t>
  </si>
  <si>
    <t xml:space="preserve">Mide los costos de inversión por kilómetro de vía construidos en la red vial nacional  en un periodo n. CCKV, costo invertido en la construcción de un kilómetro en la red vial nacional; CTKC, costo total invertido en la construcción de vías de la red vial nacional; NTKC, número total de kilómetros de red vial nacional construidos.</t>
  </si>
  <si>
    <t xml:space="preserve">0600P072</t>
  </si>
  <si>
    <t xml:space="preserve">Costo de construcción por metro líneal de puente</t>
  </si>
  <si>
    <t xml:space="preserve">CCPML = CTC / NMLC</t>
  </si>
  <si>
    <t xml:space="preserve">Mide los costos de inversión por metro lineal de puente construido en un periodo n. CCPML, costo invertido en la construcción de un metro lineal de puente; CTC, costo total invertido en la construcción de un metro lineal de puente; NMLC, número total de metros lineales de puente construidos.</t>
  </si>
  <si>
    <t xml:space="preserve">0600P073</t>
  </si>
  <si>
    <t xml:space="preserve">Costo de construcción e implantación por aplicacón del programa de sistemas</t>
  </si>
  <si>
    <t xml:space="preserve">CIPS = CTAS / NASA</t>
  </si>
  <si>
    <t xml:space="preserve">Mide los costos de inversión en la construcción e implantación del programa de sistemas en un periodo n. CIPS, costo invertido en la construcción e implantación del programa de sistemas; CTAS; Costo total de la construcción e implantación del programa de sistemas; NASA, número total de aplicaciones de sistemas adquiridas.</t>
  </si>
  <si>
    <t xml:space="preserve">0600P074</t>
  </si>
  <si>
    <t xml:space="preserve">Costo de operación de las estaciones para el control de carga de pesaje en la red vial nacional </t>
  </si>
  <si>
    <t xml:space="preserve">COEP= CTEOP / NTEOP</t>
  </si>
  <si>
    <t xml:space="preserve">Mide los costos de operación por unidad de estación de control de pesaje instalado en la red vial nacional para el control de carga movilizada en un periodo n; Donde, COEP; costo de la operación por estación de pesaje instalado en la red nacional; CTEOP, costo total de la operación de las estaciones de pesaje; NTEOP, número total de estaciones de pesaje a cargo de la entidad.</t>
  </si>
  <si>
    <t xml:space="preserve">0600P075</t>
  </si>
  <si>
    <t xml:space="preserve">Costo de estudios por kilómetro</t>
  </si>
  <si>
    <t xml:space="preserve">CEK= CTE / NK</t>
  </si>
  <si>
    <t xml:space="preserve">Mide los costos de inversión por estudios o diseños realizados por kilómetro de vía en un periodo n. CEK, costo invertido en estudios o diseños realizados por kilómetro de vía; CTE, costo total invertido en estudios o diseños realizados; NK, número total de kilómetros de vía sobre los que se realizaron los estudios o diseños.</t>
  </si>
  <si>
    <t xml:space="preserve">0600P076</t>
  </si>
  <si>
    <t xml:space="preserve">Costo de levantamiento de información sobre pesaje en la red vial</t>
  </si>
  <si>
    <t xml:space="preserve">CTLIP = CTOI / NTPR</t>
  </si>
  <si>
    <t xml:space="preserve">Mide los costos de inversión en levantamiento de la información sobre pesaje de vehículos de carga que transitan por la red vial nacional en un periodo n. Donde, CTLIP,  costos de inversión en levantamiento de la información sobre pesaje de vehículos de carga que transitan por la red vial nacional; CTOI, costo total mantenimiento, operación e infraestructura de los sitios de pesaje; NTPR, número total de estaciones de pesaje realizadas.</t>
  </si>
  <si>
    <t xml:space="preserve">0600P077</t>
  </si>
  <si>
    <t xml:space="preserve">Costo mantenimiento operativo de vehículos</t>
  </si>
  <si>
    <t xml:space="preserve">CMV= CTMVO / NTVOM</t>
  </si>
  <si>
    <t xml:space="preserve">Costo total por unidad de vehículo en labores de mantenimiento operativo en un periodo n. Donde, CMV, costo de mantenimiento operativo por vehículo de la entidad; CTMVO, costo total del mantenimiento y operación de vehículos; NTVOM; número total de vehículos mantenidos.</t>
  </si>
  <si>
    <t xml:space="preserve">0600P078</t>
  </si>
  <si>
    <t xml:space="preserve">Costo mantenimiento periódico por kilómetro de la red vial nacional</t>
  </si>
  <si>
    <t xml:space="preserve">CMPKV = CTKMP / NTKMP</t>
  </si>
  <si>
    <t xml:space="preserve">Costo mantenimiento periódico por kilómetro de la red vial nacional en un periodo n. Donde, CMPKV, valor promedio de mantenimiento periódico por kilómetro de vía en la red vial nacional; CTKMP; costo total invertido en mantenimiento periódico en la red vial nacional; NTKMP; número total de kilómetros mantenidos con la inversión realizada.</t>
  </si>
  <si>
    <t xml:space="preserve">0600P079</t>
  </si>
  <si>
    <t xml:space="preserve">Costo mantenimiento periódico por kilómetro de la red vial secundaria</t>
  </si>
  <si>
    <t xml:space="preserve">CMPKVS = CTKMPS / NTKMPS</t>
  </si>
  <si>
    <t xml:space="preserve">Costo mantenimiento periódico por kilómetro de la red vial secundaria en un periodo n. Donde, CMPKVS, valor promedio de mantenimiento periódico por kilómetro de vía en la red vial secundaria; CTKMPS; costo total invertido en mantenimiento periódico en la red vial secundaria; NTKMPS; número total de kilómetros mantenidos con la inversión realizada.</t>
  </si>
  <si>
    <t xml:space="preserve">0600P080</t>
  </si>
  <si>
    <t xml:space="preserve">Costo mantenimiento rutinario por kilómetro de la red vial nacional</t>
  </si>
  <si>
    <t xml:space="preserve">CMRKV = CTKMR / NTKMR</t>
  </si>
  <si>
    <t xml:space="preserve">Costo mantenimiento rutinario por kilómetro de la red vial nacional en un periodo n. Donde, CMRKV, valor promedio de mantenimiento rutinario por kilómetro de vía en la red nacional; CTKMR; costo total invertido en mantenimiento rutinario en la red vial nacional; NTKMR; número total de kilómetros mantenidos con la inversión realizada.</t>
  </si>
  <si>
    <t xml:space="preserve">0600P081</t>
  </si>
  <si>
    <t xml:space="preserve">Costo mantenimiento rutinario por kilómetro de la red vial secundaria</t>
  </si>
  <si>
    <t xml:space="preserve">CMRKVS = CTKMRS / NTKMRS</t>
  </si>
  <si>
    <t xml:space="preserve">Costo mantenimiento rutinario por kilómetro de la red vial secundaria en un periodo n. Donde, CMRKVS, valor promedio de mantenimiento rutinario por kilómetro de vía en la red vial secundaria; CTKMRS; costo total invertido en mantenimiento rutinario en la red vial secundaria; NTKMRS; número total de kilómetros mantenidos con la inversión realizada.</t>
  </si>
  <si>
    <t xml:space="preserve">0600P082</t>
  </si>
  <si>
    <t xml:space="preserve">Costo mejoramiento por kilómetro de la red vial nacional</t>
  </si>
  <si>
    <t xml:space="preserve">CMKV =CTKM / NTKM</t>
  </si>
  <si>
    <t xml:space="preserve">Costo mejoramiento por kilómetro de la red vial nacional en un periodo n. Donde, CMKV, valor promedio de mejoramiento por kilómetro de vía en la red nacional; CTKM; costo total invertido en mejoramiento en la red vial nacional; NTKM; número total de kilómetros mejorados con la inversión realizada.</t>
  </si>
  <si>
    <t xml:space="preserve">0600P084</t>
  </si>
  <si>
    <t xml:space="preserve">Costo mejoramiento por kilómetro de la red vial secundaria</t>
  </si>
  <si>
    <t xml:space="preserve">CMKVS=CTMS / NKMS</t>
  </si>
  <si>
    <t xml:space="preserve">Costo mejoramiento por kilómetro de la red vial secundaria en un periodo n. Donde, CMKVS, valor promedio de mejoramiento por kilómetro de vía en la red vial secundaria; CTMS; costo total invertido en mejoramiento en la red vial secundaria; NKMS; número total de kilómetros mejorados con la inversión realizada.</t>
  </si>
  <si>
    <t xml:space="preserve">0600P085</t>
  </si>
  <si>
    <t xml:space="preserve">Costos operativos en el mantenimiento de peajes en la red vial nacional de carreteras</t>
  </si>
  <si>
    <t xml:space="preserve">COP= CTOP / NTCO</t>
  </si>
  <si>
    <t xml:space="preserve">Valor total invertido en costos de operación y mantenimiento de las casetas de peaje en un periodo n. Donde, COP; inversión o costo total de operación y mantenimiento de las casetas de peaje instaladas en la red vial nacional; CTOP, costo total de operación y mantenimiento de casetas de peaje; NTCO, número total de casetas de peaje en operación o a cargo de la entidad.</t>
  </si>
  <si>
    <t xml:space="preserve">0600P086</t>
  </si>
  <si>
    <t xml:space="preserve">Costo de la rehabilitación por kilómetro de la red vial nacional</t>
  </si>
  <si>
    <t xml:space="preserve">CRKV = CTKR / NTKR</t>
  </si>
  <si>
    <t xml:space="preserve">Costo rehabilitación por kilómetro de la red vial nacional en un periodo n. Donde, CRKV, valor promedio de rehabilitación por kilómetro de vía en la red vial nacional; CTKR; costo total invertido en rehabilitación en la red vial nacional; NTKR; número total de kilómetros rehabilitados con la inversión realizada.</t>
  </si>
  <si>
    <t xml:space="preserve">0600P087</t>
  </si>
  <si>
    <t xml:space="preserve">Costo de la rehabilitación por kilómetro de la red vial secundaria</t>
  </si>
  <si>
    <t xml:space="preserve">CRKVS =CTKRS / NTKRS</t>
  </si>
  <si>
    <t xml:space="preserve">Costo rehabilitación por kilómetro de la red vial secundaria en un periodo n. Donde, CRKVS, valor promedio de rehabilitación por kilómetro de vía en la red vial secundaria; CTKRS; costo total invertido en rehabilitación en la red vial secundaria; NKRS; número total de kilómetros rehabilitados con la inversión realizada.</t>
  </si>
  <si>
    <t xml:space="preserve">0600P088</t>
  </si>
  <si>
    <t xml:space="preserve">Tiempo en comisiones de supervisón</t>
  </si>
  <si>
    <t xml:space="preserve">CS= NDC1 - NDCo</t>
  </si>
  <si>
    <t xml:space="preserve">Mide los días en comisiones de supervisión en que ha incurrido la entidad en un periodo t1- to. Donde, CS, variación en el número de días en comisiones de supervisión de la entidad; NDC1, número de días en comisiones de supervisión final; NDCo, número de días en comisiones de supervisión inicial.</t>
  </si>
  <si>
    <t xml:space="preserve">Días</t>
  </si>
  <si>
    <t xml:space="preserve">0600P089</t>
  </si>
  <si>
    <t xml:space="preserve">Aprobación de licencias ambientales para proyectos viales</t>
  </si>
  <si>
    <t xml:space="preserve">LA = LAR1-LARo</t>
  </si>
  <si>
    <t xml:space="preserve">Mide el número de licencias ambientales gestionadas y aprobadas para los proyectos viales en un periodo t1 - to. Donde, LA, variación en el número de licencias ambientales gestionadas y aprobadas para proyectos viales; LAR1, número total de licencias ambientales aprobadas final; LARo, número total de licencias ambientales aprobadas inicial.</t>
  </si>
  <si>
    <t xml:space="preserve">0600P090</t>
  </si>
  <si>
    <t xml:space="preserve">Emergencias atendidas</t>
  </si>
  <si>
    <t xml:space="preserve">EA = EAT1-EATo</t>
  </si>
  <si>
    <t xml:space="preserve">Mide el número de emergencias atendidas que se presenta en la red nacional de carreteras en un periodo  t1-to. Donde, EA, variación en el número de emergencias atendidas; EAT1, número total de emergencias atendidas final; EATo, número total de emergencias atendidas inicial.</t>
  </si>
  <si>
    <t xml:space="preserve">0600P091</t>
  </si>
  <si>
    <t xml:space="preserve">Pago de asesorías por unidad de concesión vial</t>
  </si>
  <si>
    <t xml:space="preserve">PPACV = (CTA + CTC) * 100 / NCC</t>
  </si>
  <si>
    <t xml:space="preserve">Mide el costo invertido en el pago de asesorías y consultorias contratadas por unidad de concesión vial en un periodo n. Donde, PPACV,  costo de inversión pago por asesorías y consultorias contratadas a concesiones viales (relación entre número de asesorías y consultorías contratadas en desarrollo de los contratos de concesión viales suscritos por la entidad); CTA, costo total de las asesorías contratadas; CTC costo total de las consultorías contratadas;  NCC; número total de contratos de concesión suscritos.</t>
  </si>
  <si>
    <t xml:space="preserve">0600P092</t>
  </si>
  <si>
    <t xml:space="preserve">Pago de obras complementarias a concesiones viales</t>
  </si>
  <si>
    <t xml:space="preserve">POC = PO1 - POo </t>
  </si>
  <si>
    <t xml:space="preserve">Mide los montos de inversión en el pago de obras complementarias (predios adquiridos mas el total obras complementarias) a las concesiones viales en un periodo t1 - to. Donde, POC, variación en el pago obras complementarias concesiones viales; PO1, costo total de los pagos (predios adquiridos mas el total obras complementarias) final;  POo, costo total de los pagos (predios adquiridos mas el total obras complementarias) inicial.</t>
  </si>
  <si>
    <t xml:space="preserve">0600P093</t>
  </si>
  <si>
    <t xml:space="preserve">Recaudo y control de la valorización</t>
  </si>
  <si>
    <t xml:space="preserve">RV = VR1 - VRo </t>
  </si>
  <si>
    <t xml:space="preserve">Mide los montos de recaudo y control de la valorización en un periodo t1 - to. Donde, RV, variación en el valor total de recaudo logrado por la entidad por concepto de valorización; VR1, valor total de recaudo de valorización final; VRo, valor total de recaudo de valorización inicial.</t>
  </si>
  <si>
    <t xml:space="preserve">0600P094</t>
  </si>
  <si>
    <t xml:space="preserve">Recursos para pago de garantías a concesiones viales</t>
  </si>
  <si>
    <t xml:space="preserve">RPG = RP1 - RPo </t>
  </si>
  <si>
    <t xml:space="preserve">Mide los montos de inversión en pago de garantías a concesiones viales en un periodo t1 - to. Donde, RPG, costos totales o recursos de inversión para garantías concesiones viales; RP1, valor total pago garantías concesiones viales final; RPo, valor total pago garantías concesiones viales inicial.</t>
  </si>
  <si>
    <t xml:space="preserve">0600P095</t>
  </si>
  <si>
    <t xml:space="preserve">Red nacional vial con señalización de seguridad</t>
  </si>
  <si>
    <t xml:space="preserve">RVS = RV1 - RVo </t>
  </si>
  <si>
    <t xml:space="preserve">Mide la cantidad de kilómetros de la red vial nacional que cuenta con señalización (señalización en servicio al usuario) de seguridad en un periodo t1 - to. Donde, RVS, variación en el número total de kilómetros de red vial nacional con seguridad; RV1, total de kilómetros de red vial señalizados final; RVo, total de kilómetros de red vial señalizados inicial.</t>
  </si>
  <si>
    <t xml:space="preserve">0600P096</t>
  </si>
  <si>
    <t xml:space="preserve">Reparaciones locativas a inmuebles a cargo de la entidad</t>
  </si>
  <si>
    <t xml:space="preserve">RLI = RL1 - RLo </t>
  </si>
  <si>
    <t xml:space="preserve">Mide los costos de reparaciones locativas de inmuebles a cargo de la entidad en un periodo t1 - to. Donde, RLI, variación en los costos o pagos de reparaciones locativas inmuebles; RL1, valor total de los costos de reparaciones locativas final; RLo,  valor total de los costos de reparaciones locativas inicial.</t>
  </si>
  <si>
    <t xml:space="preserve">0600P097</t>
  </si>
  <si>
    <t xml:space="preserve">Reuniones de concertación con la comunidad</t>
  </si>
  <si>
    <t xml:space="preserve">RCC = R1 - Ro</t>
  </si>
  <si>
    <t xml:space="preserve">Mide el número de reuniones de concertación realizadas (como parte de las actividades de gestión social realizadas para garantizar éxito en la ejecución social de proyectos viales a desarrollar) con la comunidad en un periodo t1 - to. Donde, RCC, variación en el número de reuniones realizadas con la comunidad; R1, número total de reuniones realizadas final; Ro, número total de reuniones realizadas inicial.</t>
  </si>
  <si>
    <t xml:space="preserve">0600P098</t>
  </si>
  <si>
    <t xml:space="preserve">Siniestros cancelados para vehículos que transitan en la red nacional de carreteras</t>
  </si>
  <si>
    <t xml:space="preserve">SC = NSC1 - NSCo </t>
  </si>
  <si>
    <t xml:space="preserve">Mide el número de siniestros cancelados para vehículos que transitan en la red nacional de carreteras en un periodo t1 - to. Donde, SC,  variación en el número de siniestros cancelados para vehículos que transitan por la red nacional de carreteras; NSC1, número total de siniestros cancelados final; NSCo, número total de siniestros cancelados inicial.</t>
  </si>
  <si>
    <t xml:space="preserve">0600P099</t>
  </si>
  <si>
    <t xml:space="preserve">Accidentalidad por modo de transporte férreo</t>
  </si>
  <si>
    <r>
      <rPr>
        <sz val="8"/>
        <rFont val="Arial"/>
        <family val="2"/>
      </rPr>
      <t xml:space="preserve">LIF = </t>
    </r>
    <r>
      <rPr>
        <b val="true"/>
        <sz val="9"/>
        <rFont val="Arial"/>
        <family val="2"/>
      </rPr>
      <t xml:space="preserve">I</t>
    </r>
    <r>
      <rPr>
        <sz val="8"/>
        <rFont val="Arial"/>
        <family val="2"/>
      </rPr>
      <t xml:space="preserve"> lat - lao </t>
    </r>
    <r>
      <rPr>
        <b val="true"/>
        <sz val="9"/>
        <rFont val="Arial"/>
        <family val="2"/>
      </rPr>
      <t xml:space="preserve">I</t>
    </r>
    <r>
      <rPr>
        <sz val="8"/>
        <rFont val="Arial"/>
        <family val="2"/>
      </rPr>
      <t xml:space="preserve">  * 100 / lao</t>
    </r>
  </si>
  <si>
    <t xml:space="preserve">LIF, corresponde al (valor absoluto índice de accidentalidad obtenido para una zona o región determinada por el medio de transporte férreo; lao, corresponde al índice de accidente dados en una unidad especifica de tiempo en una zona o región determinada por el medio de transporte férreo; lat, corresponde al índice de accidente dados en una unidad especifica de tiempo en una zona o región determinada por el medio de transporte férreo, para un tiempo denominado t; t, corresponde a un tiempo determinado por un proyecto en el cual se debe realizar la lectura de accidentalidad en una zona o región determinada.</t>
  </si>
  <si>
    <t xml:space="preserve">0600P100</t>
  </si>
  <si>
    <t xml:space="preserve">Vías existentes en el país</t>
  </si>
  <si>
    <t xml:space="preserve">ITMTC = ITEMTC1 + ITEMTC2+ ... + ITEMTCn</t>
  </si>
  <si>
    <t xml:space="preserve">ITMTC, valor total en miles de kilómetros de vía existentes en el país, en una unidad de tiempo y desagregados al nivel escogido por el formulador; ITEMTCn, coresponde al valor total en miles de kilómetros de vía reportado por cada una de las entidades sea de caracter público o privado, a las que se desee consultar, diferenciándolo en el nivel de desagregación al que coresponda; n, corresponde al número de entidades o instancias que deben reportar.</t>
  </si>
  <si>
    <t xml:space="preserve">0600P101</t>
  </si>
  <si>
    <t xml:space="preserve">Longitud de carretera pavimentada</t>
  </si>
  <si>
    <t xml:space="preserve">ITTCP = ITTCP1 + ITTCP2+ ... + ITETCPn</t>
  </si>
  <si>
    <t xml:space="preserve">ITTCP, corresponde al valor total de infraestructura total por carretera pavimentada en miles de kilómetros de vía existentes en el país, en una unidad de tiempo y desagregados al nivel escogido por el formulador del indicador; ITETCPn, corresponde al valor total de infraestructura total por carretera pavimentada en miles de kilómetros de vía reportado por cada una de las entidades sea de caracter público o privado, a las que se desee consultar, diferenciándolo en el nivel de desagregación al que coresponda; n, corresponde al número de entidades o instancias que deben reportar.</t>
  </si>
  <si>
    <t xml:space="preserve">0600P102</t>
  </si>
  <si>
    <t xml:space="preserve">Carreteras entregados en concesión</t>
  </si>
  <si>
    <t xml:space="preserve">ITTCEC = ITTCEC1 + ITTCECo + ... + ITETCECn</t>
  </si>
  <si>
    <t xml:space="preserve">ITTCEC, corresponde al valor total en miles de kilometros de infraestructura de transporte por carretera entregada en concesión en el país, en una unidad de tiempo y desagregados al nivel escogido por el formulador del indicador; ITETCECn, corresponde al valor total en miles de kilómetros de infraestructura de transporte por carretera entregado en concesión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3</t>
  </si>
  <si>
    <t xml:space="preserve">Longitud de vía férrea</t>
  </si>
  <si>
    <t xml:space="preserve">ITMTF = ITMTF1 + ITMTF2 + ... + ITEMTFn</t>
  </si>
  <si>
    <t xml:space="preserve">ITMTF, corresponde al valor total en miles de kilometros de infraestructura férrea existentes en el país, al nivel de desagregación en análisis; ITEMTFn, corresponde al valor total en miles de kilómetros de infraestructura férrea existente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4</t>
  </si>
  <si>
    <t xml:space="preserve">Vías férreas entregados en concesión</t>
  </si>
  <si>
    <t xml:space="preserve">ITTFEC = ITTFECo + ITTFEC1 + ... + ITETFECn</t>
  </si>
  <si>
    <t xml:space="preserve">ITTFEC, corresponde al valor total en miles de kilometros de infraestructura de transporte férrea entregado en concesión en el país, en una unidad de tiempo y desagregado al nivel escogido por el formulador del indicador; ITETFECn, corresponde al valor total en miles de kilómetros de infraestructura de transporte férrea entregado en concesión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5</t>
  </si>
  <si>
    <t xml:space="preserve">Pistas aéreas existentes en el país</t>
  </si>
  <si>
    <t xml:space="preserve">ITMTA =ITMTA1 + ITMTA2 + ... + ITEMTAn </t>
  </si>
  <si>
    <t xml:space="preserve">ITMTA, corresponde al valor total en miles de kilometros de pista aérea existentes en el país, en una unidad de tiempo y desagregado al nivel escogido por el formulador del indicador; ITEMTAn, corresponde al valor total en miles de kilómetros de pista aérea reportado por cada una de las entidades sea de caracter público o privado, a las que se desee consultar, diferenciándolo en el nivel de desagregación al que coresponda; n, corresponde al número de entidades o instancias que deben reportar.</t>
  </si>
  <si>
    <t xml:space="preserve">0600P106</t>
  </si>
  <si>
    <t xml:space="preserve">Cobertura a nivel nacional con radioayudas</t>
  </si>
  <si>
    <t xml:space="preserve">ICTAR = ICTAR1 + ICTAR2 + ... + ICETARn</t>
  </si>
  <si>
    <t xml:space="preserve">ICTAR, corresponde al valor en área o porcentaje de cobertura aérea con radioayudas existentes en el país, en una unidad de tiempo y desagregado al nivel escogido por el formulador del indicador; ICETARn, corresponde al valor en área o porcentaje de cobertura aérea con radioayudas existente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7</t>
  </si>
  <si>
    <t xml:space="preserve">Longitud de río navegable</t>
  </si>
  <si>
    <t xml:space="preserve">ITMTM = ITMTM1 + ITMTM2 + ... + ITEMTMn</t>
  </si>
  <si>
    <t xml:space="preserve">ITMTM, corresponde al valor total en miles de kilómetros de río navegable existentes en el país, en una unidad de tiempo y desagregado al nivel escogido por el formulador del indicador; ITEMTMn, corresponde al valor en miles de kilómetros de río navegable reportado por cada una de las entidades sea de caracter público o privado, a las que se desee consultar, diferenciándolo en el nivel de desagregación al que corresponda; n, corresponde al número de entidades o instancias que deben reportar.</t>
  </si>
  <si>
    <t xml:space="preserve">0600P108</t>
  </si>
  <si>
    <t xml:space="preserve">Longitud de ductos</t>
  </si>
  <si>
    <t xml:space="preserve">ITMTD = ITMTD1 + ITMTD2 + ... +  ITEMTDn</t>
  </si>
  <si>
    <t xml:space="preserve">ITMTD, corresponde al valor total en miles de kilómetros de ducto existentes en el país, en una unidad de tiempo y desagregado al nivel escogido por el formulador del indicador; ITEMTMn, corresponde al valor en miles de kilómetros de ducto reportado por cada una de las entidades sea de caracter público o privado, a las que se desee consultar, diferenciándolo en el nivel de desagregación al que corresponda; n, corresponde al número de entidades o instancias que deben reportar.</t>
  </si>
  <si>
    <t xml:space="preserve">0600P109</t>
  </si>
  <si>
    <t xml:space="preserve">Infraestructura portuaria en operación</t>
  </si>
  <si>
    <t xml:space="preserve">IPTI = IPTI1 + IPTI2 + ... +  IPETIn</t>
  </si>
  <si>
    <t xml:space="preserve">IPTI, debe definirse primero el tipo de infraestructura portuaria que se va a medir, y la variable obtenida indicara la oferta al nivel de desagregación indicado de tal infraestructura; IPETTn, debe definirse primero el tipo de infraestructura portuaria que se va a medir, que obviamente será análizado en la variable anterior, pues es la encargada de agregar en un solo índice la oferta; la variable aquí obtenida indicara la oferta al nivel de desagregación reportado por cada una de las entidades sea de caracter público o privado, a las que se desee consultar, diferenciándolo en el nivel de desagregación al que corresponda; n, corresponde al número de entidades o instancias que deben reportar.</t>
  </si>
  <si>
    <t xml:space="preserve">0600P110</t>
  </si>
  <si>
    <t xml:space="preserve">Longitud de atracaderos en puertos del país</t>
  </si>
  <si>
    <t xml:space="preserve">IPLAP = IPLAP1 + IPLAP2 + ... + IPELAPn</t>
  </si>
  <si>
    <t xml:space="preserve">IPLAP, mide la infraestructura portuaria desde la oferta y/o demanda dada por la longitud total de atracaderos en el país, puede desagregarse por puerto, zona, costa, río, cuenca, etc; IPELAPn, mide la infraestructura portuaria desde la oferta y/o demanda dada por la longitud total de atracadero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11</t>
  </si>
  <si>
    <t xml:space="preserve">Viajeros que utilizan terminales de transporte</t>
  </si>
  <si>
    <t xml:space="preserve">MPMT = Suma ( TPEMTnf ) - Suma ( TPEMTni )</t>
  </si>
  <si>
    <t xml:space="preserve">MPMT, pasajeros movilizados reportados por las diferentes instancias por medio de transporte especifico al nivel de desagregación en análisis; TPEMTni, corresponde al flujo de pasajeros en un año denominado valor inicial, de las personas o pasajeros que fueron movilizados por una entidad, en un medio especifico de transporte reportado por cada una de las entidades sea de caracter público o privado, a las que se desee consultar, diferenciándolo en el nivel de desagregación al que corresponda; TPEMTnf, corresponde al flujo de pasajeros en un año denominado valor final, de las personas o pasajeros que fueron movilizados por una entidad, en un medio especifico de transporte reportado por cada una de las entidades sea de caracter público o privado, a las que se desee consultar, diferenciándolo en el nivel de desagregación al que corresponda; n, corresponde al número de entidades o instancias que deben reportar.</t>
  </si>
  <si>
    <t xml:space="preserve">07000000</t>
  </si>
  <si>
    <t xml:space="preserve">SECTOR EDUCACIÓN Y CULTURA</t>
  </si>
  <si>
    <t xml:space="preserve">0700P001</t>
  </si>
  <si>
    <t xml:space="preserve">Subsidios otorgados matricula oficial preescolar</t>
  </si>
  <si>
    <t xml:space="preserve">SP = SP1 - SPo </t>
  </si>
  <si>
    <t xml:space="preserve">Mide el número de subsidios otorgados por el estado para matriculas oficiales en educación preescolar en un periodo t1 - to. Donde, SP, variación en el número de subsidios otorgados; SP1, número total de subsidios otorgados final; Spo, número total de subsidios otorgados inicial.</t>
  </si>
  <si>
    <t xml:space="preserve">0700P002</t>
  </si>
  <si>
    <t xml:space="preserve">Subsidios otorgados matricula oficial primaria</t>
  </si>
  <si>
    <t xml:space="preserve">Mide el número de subsidios otorgados por el estado para matriculas oficiales en educación primaria en un periodo t1 - to. Donde, SP, variación en el número de subsidios otorgados; SP1, número total de subsidios otorgados final; SPo, número total de subsidios otorgados inicial.</t>
  </si>
  <si>
    <t xml:space="preserve">0700P003</t>
  </si>
  <si>
    <t xml:space="preserve">Subsidios otorgados matricula oficial secundaria</t>
  </si>
  <si>
    <t xml:space="preserve">SS = SS1 - SSo </t>
  </si>
  <si>
    <t xml:space="preserve">Mide el número de subsidios otorgados por el estado para matriculas oficiales en educación secundaria en un periodo t1 - to. Donde, SS, variación en el número de subsidios otorgados; SS1, número total de subsidios otorgados final; SSo, número total de subsidios otorgados inicial.</t>
  </si>
  <si>
    <t xml:space="preserve">0700P004</t>
  </si>
  <si>
    <t xml:space="preserve">Créditos otorgados para educación superior Icetex</t>
  </si>
  <si>
    <t xml:space="preserve">CE = C1 - Co</t>
  </si>
  <si>
    <t xml:space="preserve">Mide el número de créditos que el Icetex ha otorgado para la educación superior en un periodo t1 - to. Donde, CE, variación en el número de créditos otorgados por el Icetex para educación superior ; C1, número total de créditos otorgados final; Co, número total de créditos otorgados inicial.</t>
  </si>
  <si>
    <t xml:space="preserve">0700P005</t>
  </si>
  <si>
    <t xml:space="preserve">Beneficiarios de subsidios educativos</t>
  </si>
  <si>
    <t xml:space="preserve">BS = B1 - Bo</t>
  </si>
  <si>
    <t xml:space="preserve">Mide el número de personas que han recibido o son beneficiarios de subsidios educativos (desagregar por tipo de subsidio, grado escolar, localización, etc) en un periodo t1 - to. Donde, BS, variación en el número de personas que han recibido o son beneficiarios de subsidios educativos; B1, número de beneficiarios de subsidios educativos final; Bo, número de beneficiarios de subsidios educativos inicial.</t>
  </si>
  <si>
    <t xml:space="preserve">0700P006</t>
  </si>
  <si>
    <t xml:space="preserve">Casas de cultura dotadas</t>
  </si>
  <si>
    <t xml:space="preserve">CC = C1 - Co</t>
  </si>
  <si>
    <t xml:space="preserve">Mide el número de casas de la cultura dotadas (desagregar por tipo de dotación, localización, etc) en un periodo t1 - to. Donde, CC, variación en el número de casas de cultura dotadas; C1, número de casas de cultura dotadas final; Co, número de casas de cultura dotadas inicial. </t>
  </si>
  <si>
    <t xml:space="preserve">0700P007</t>
  </si>
  <si>
    <t xml:space="preserve">Casas de cultura terminadas</t>
  </si>
  <si>
    <t xml:space="preserve">Mide el número de casas de la cultura terminadas (desagregar por tipo de construcción, localización, etc) en un periodo t1 - to. Donde, CC, variación en el número de casas de cultura terminadas; C1, número de casas de cultura terminadas final; Co, número de casas de cultura terminadas inicial. </t>
  </si>
  <si>
    <t xml:space="preserve">0700P008</t>
  </si>
  <si>
    <t xml:space="preserve">Catálogos técnicos (colecciones, exposiciones temporales y museología) publicados</t>
  </si>
  <si>
    <t xml:space="preserve">CP = CP1 - CPo </t>
  </si>
  <si>
    <t xml:space="preserve">Mide el número de catálogos técnicos (desagregar en: colecciones, exposiciones temporales y museología) publicados en un periodo t1 - to. Donde, CP, variación en el número de catálogos técnicos publicados; CP1, número de catálogos técnicos publicados final; CPo, número de catálogos técnicos inicial.</t>
  </si>
  <si>
    <t xml:space="preserve">0700P009</t>
  </si>
  <si>
    <t xml:space="preserve">Museos a los que se ha prestado apoyo para su fortalecimiento por parte de entidades del Estado</t>
  </si>
  <si>
    <t xml:space="preserve">MA = MA1 - MAo </t>
  </si>
  <si>
    <t xml:space="preserve">Mide el número de museos a los que se ha prestado apoyo (asegurando una mejor prestación y difusión del servicio cultural) en un periodo t1 - to. Donde, MA, variación en el número de museos a los que se ha prestado apoyo; MA1, número de museos a los que se ha prestado apoyo final; MAo, número de museos a los que se ha prestado apoyo inicial.</t>
  </si>
  <si>
    <t xml:space="preserve">0700P010</t>
  </si>
  <si>
    <t xml:space="preserve">Visitantes a museos</t>
  </si>
  <si>
    <t xml:space="preserve">VM = VM1 - VMo</t>
  </si>
  <si>
    <t xml:space="preserve">Mide el número de visitantes a museos (desagregar por visitante, museo, localización, etc) en un periodo t1 - to. Donde, VM, variación en el número de visitantes a museos; VM1, número de visitantes a museos final; VMo, número de visitantes a museos inicial.</t>
  </si>
  <si>
    <t xml:space="preserve">0700P011</t>
  </si>
  <si>
    <t xml:space="preserve">Programas de formación audiovisual implantados (en funcionamiento)</t>
  </si>
  <si>
    <t xml:space="preserve">P = PFI1 - PFIo</t>
  </si>
  <si>
    <t xml:space="preserve">Mide el número de programas de formación audiovisual (son un medio para difundir la cultura) implantados en un periodo t1 - to. Donde, P, variación en el número de programas de formación audiovisual implantados; PFI1, número de programas de formación audiovisual implantados final; PFIo, número de programas de formación audiovisual implantados inicial.</t>
  </si>
  <si>
    <t xml:space="preserve">0700P012</t>
  </si>
  <si>
    <t xml:space="preserve">Niños beneficiados en talleres de formación de artes para la infancia</t>
  </si>
  <si>
    <t xml:space="preserve">BT = NBT1 - NBTo</t>
  </si>
  <si>
    <t xml:space="preserve">Mide el número de niños beneficiados en talleres de formación de artes para la infancia en un periodo t1 - to. Donde, BT, variación en el número de niños beneficiados en talleres de formación de artes para la infancia; NBT1, número de niños beneficiados en talleres final; NBTo, número de niños beneficiados en talleres inicial.</t>
  </si>
  <si>
    <t xml:space="preserve">0700P013</t>
  </si>
  <si>
    <t xml:space="preserve">Publicaciones bajo el programa "becas de excelencia del Instituto Distriotal de Cultura y Turismo, Idct"</t>
  </si>
  <si>
    <t xml:space="preserve">PB = PBE1 - PBEo</t>
  </si>
  <si>
    <t xml:space="preserve">Mide el número de publicaciones en en el programa "becas de excelencia del Idct" realizadas en un periodo t1 - to. Donde, PB, variación en el número de publicaciones en en el programa "becas de excelencia del Idct" realizadas; PBE1, número de publicaciones en en el programa "becas de excelencia del Idct" final; PBEo, número de publicaciones en en el programa "becas de excelencia del Idct" inicial.</t>
  </si>
  <si>
    <t xml:space="preserve">0700P014</t>
  </si>
  <si>
    <t xml:space="preserve">Publicaciones didácticas y pedagógicas</t>
  </si>
  <si>
    <t xml:space="preserve">PD = PDP1 - PDPo</t>
  </si>
  <si>
    <t xml:space="preserve">Mide el número de publicaciones didácticas y pedagógicas realizadas en un periodo t1 - to. Donde, PD, variación en el número de publicaciones didácticas y pedagógicas realizadas; PDP1, número de publicaciones didácticas y pedagógicas final; PDPo, número de publicaciones didácticas y pedagógicas inicial.</t>
  </si>
  <si>
    <t xml:space="preserve">0700P015</t>
  </si>
  <si>
    <t xml:space="preserve">Programas culturales producidos</t>
  </si>
  <si>
    <t xml:space="preserve">PC = PP1 - PPo </t>
  </si>
  <si>
    <t xml:space="preserve">Mide el número de programas culturales producidos (fomento y difusión de la cultura que están logrando las políticas del plan de desarrollo) en un periodo t1 - to. Donde, PC, variación en el número de programas culturales producidos; PP1, número de programas culturales producidos final; PPo, número de programas culturales producidos inicial.</t>
  </si>
  <si>
    <t xml:space="preserve">0700P016</t>
  </si>
  <si>
    <t xml:space="preserve">Programas culturales emitidos a través de radio comunitaria</t>
  </si>
  <si>
    <t xml:space="preserve">PE = PER1 - PERo</t>
  </si>
  <si>
    <t xml:space="preserve">Mide el número de programas culturales emitidos a través de radio comunitaria (fomento y difusión de la cultura que están logrando las políticas del plan de desarrollo) en un periodo t1 - to. Donde, PE, variación en el número de programas culturales emitidos a través de radio comunitaria; PER1, número de programas culturales emitidos final; PERo, número de programas culturales emitidos inicial.</t>
  </si>
  <si>
    <t xml:space="preserve">0700P017</t>
  </si>
  <si>
    <t xml:space="preserve">Producciones audiovisuales y cinematográficas colombianas exhibidas</t>
  </si>
  <si>
    <t xml:space="preserve">PC = PACC1 - PACCo</t>
  </si>
  <si>
    <t xml:space="preserve">Mide el número de producciones audiovisuales y cinematográficas colombianas exhibidas (resultado de la gestión sobre la industria cinematográfica y su promoción) en un periodo t1 - to. Donde, PC, variación en el número de producciones audiovisuales y cinematográficas colombianas exhibidas; PACC1, número de producciones audiovisuales y cinematográficas final; PACCo, número de producciones audiovisuales y cinematográficas inicial.</t>
  </si>
  <si>
    <t xml:space="preserve">0700P019</t>
  </si>
  <si>
    <t xml:space="preserve">Cupos generados por el proyecto de "educación rural básica" del Ministerio de Educación</t>
  </si>
  <si>
    <t xml:space="preserve">CG = CG1 - CGo </t>
  </si>
  <si>
    <t xml:space="preserve">Mide la oferta en el número de cupos en el proyecto de educación rural básica (oferta educativa con el fin de facilitar la permanencia y asistencia de estudiantes del sector rural en la educación básica) en un periodo t1 - to. Donde, CG, variación en el número de cupos en el proyecto de educación rural básica generados; CG1, número de cupos en el proyecto de educación rural básica final; CGo, número de cupos en el proyecto de educación rural básica inicial.</t>
  </si>
  <si>
    <t xml:space="preserve">0700P021</t>
  </si>
  <si>
    <t xml:space="preserve">Programas de educación superior evaluados en los procesos de certificación de requisitos básicos</t>
  </si>
  <si>
    <t xml:space="preserve">PEE = PE1 - PEo </t>
  </si>
  <si>
    <t xml:space="preserve">Mide el número de programas de educación superior evaluados y que se han  sometido a procesos de certificación (permite evaluar la calidad de los programas y determinar los logros en cuanto a la gestión de control y revisión de dichos programas) en un periodo t1 - to. Donde, PEE, variación en el número de programas de educación superior evaluados y que se han  sometido a procesos de certificación; PE1, número de programas de educación superior evaluados final; PEo, número de programas de educación superior evaluados inicial.</t>
  </si>
  <si>
    <t xml:space="preserve">0700P022</t>
  </si>
  <si>
    <t xml:space="preserve">Nuevos cupos educativos ofrecidos por el sector oficial</t>
  </si>
  <si>
    <t xml:space="preserve">NCO = NCO1 - NCOo</t>
  </si>
  <si>
    <t xml:space="preserve">Mide el número de nuevos cupos educativos ofrecidos por el sector oficial (determina la labor del mismo en el incremento  de la disponibilidad de cupos educativos, debe desagregarse por nivel educativos, localización, etc) en un periodo t1 - to. Donde, NCO, variación en el número nuevos de cupos ofrecidos por el sector oficial; NCO1, número nuevos de cupos ofrecidos por el sector oficial final; NCOo, número nuevos de cupos ofrecidos por el sector oficial inicial.</t>
  </si>
  <si>
    <t xml:space="preserve">0700P023</t>
  </si>
  <si>
    <t xml:space="preserve">Créditos avalados a través del esquema del fondo nacional de garantías</t>
  </si>
  <si>
    <t xml:space="preserve">CA = CA1 * 100 / CT</t>
  </si>
  <si>
    <t xml:space="preserve">Mide los créditos avalados a través del esquema del fondo nacional de garantías en referencia a los créditos totales que solicitaron este aval en un periodo n. Donde, CA, porcentaje total de créditos avalados a través del esquema del fondo nacional de garantías; CA1, número total de créditos avalados a través del esquema del fondo nacional de garantías; CT, número total de créditos que solicitaron el aval del esquema del fondo nacional de garantías en el mismo periodo.</t>
  </si>
  <si>
    <t xml:space="preserve">0700P024</t>
  </si>
  <si>
    <t xml:space="preserve">Créditos otorgados a los estratos 1, 2 y 3</t>
  </si>
  <si>
    <t xml:space="preserve">CEO = CEO1 - CEOo</t>
  </si>
  <si>
    <t xml:space="preserve">Mide el número de créditos otorgados a los estratos 1, 2 y 3 para educación (desagregar por nivel, edad, localización, etc) en un periodo t1 - to. Donde, CEO, variación en el número de créditos otorgados a los estratos 1, 2 y 3 para educación; CEO1, número de créditos otorgados final; CEOo, número de créditos otorgados inicial.</t>
  </si>
  <si>
    <t xml:space="preserve">0700P025</t>
  </si>
  <si>
    <t xml:space="preserve">Créditos universitarios aprobados para estudiantes matriculados</t>
  </si>
  <si>
    <t xml:space="preserve">CU = CUO / UM</t>
  </si>
  <si>
    <t xml:space="preserve">Mide la relación entre los créditos solicitados y aprobados a estudiantes universitarios frente al total matriculados en un periodo n. Donde, CU, créditos universitarios por estudiante matriculado; CUO, número total de créditos universitarios otorgados; UM, número total de créditos solicitados en el mismo periodo.</t>
  </si>
  <si>
    <t xml:space="preserve">0700P026</t>
  </si>
  <si>
    <t xml:space="preserve">Municipios con cobertura en la formación básica (primaria, media y secundaria)</t>
  </si>
  <si>
    <t xml:space="preserve">MCP = MC * 100 / TM</t>
  </si>
  <si>
    <t xml:space="preserve">Mide la cantidad de municipios que han logrado cobertura en la formación básica (primaria, media y secundaria; presenta los logros en cuanto al seguimiento de las políticas educativas de cubrimiento en las diferentes zonas del país) en un periodo n. Donde, MCP, porcentaje  total de municipios que han logrado cobertura plena en básica; MC, municipios que cuentan o han logrado cobertura plena en básica; TM, número total de municipios.</t>
  </si>
  <si>
    <t xml:space="preserve">0700P027</t>
  </si>
  <si>
    <t xml:space="preserve">Fondos mixtos del sistema nacional de cultura evaluados y en seguimiento</t>
  </si>
  <si>
    <t xml:space="preserve">FMS = FMS1 - FMSo</t>
  </si>
  <si>
    <t xml:space="preserve">Mide el número de fondos mixtos del sistema nacional de cultura evaluados y en seguimiento (la labor de control que se deben hacer sobre dichos centros en concordancia con la política del sector) en un periodo t1 - to. Donde, FMS, variación en el número de fondos mixtos del sistema nacional de cultura evaluados y en seguimiento; FMS1, número de fondos mixtos evaluados y en seguimiento final; FMSo, número de centros fondos mixtos evaluados y en seguimiento inicial.</t>
  </si>
  <si>
    <t xml:space="preserve">0700P028</t>
  </si>
  <si>
    <t xml:space="preserve">Centros culturales del sistema nacional de cultura evaluados y en seguimiento</t>
  </si>
  <si>
    <t xml:space="preserve">CCS = CCS1 - CCSo</t>
  </si>
  <si>
    <t xml:space="preserve">Mide el número de centros culturales evaluados y en seguimiento (la labor de control que se deben hacer sobre dichos centros en concordancia con la política del sector) en un periodo t1 - to. Donde, CCS, variación en el número de centros culturales evaluados y en seguimiento; CCS1, número de centros culturales evaluados y en seguimiento final; CCSo, número de centros culturales evaluados y en seguimiento inicial.</t>
  </si>
  <si>
    <t xml:space="preserve">0700P029</t>
  </si>
  <si>
    <t xml:space="preserve">Consejos de archivística evaluados y en seguimiento</t>
  </si>
  <si>
    <t xml:space="preserve">CA = CA1 - CAo</t>
  </si>
  <si>
    <t xml:space="preserve">Mide el número de consejos de archivística evaluados y en seguimiento (la labor de control que se deben hacer sobre dichos centros en concordancia con la política del sector) en un periodo t1 - to. Donde, CA, variación en el número de consejos de archivística evaluados y en seguimiento; CA1, número de consejos de archivística evaluados y en seguimiento final; CAo, número de consejos de archivística evaluados y en seguimiento inicial.</t>
  </si>
  <si>
    <t xml:space="preserve">0700P030</t>
  </si>
  <si>
    <t xml:space="preserve">Monumentos nacionales restaurados o mantenidos</t>
  </si>
  <si>
    <t xml:space="preserve">MNR = MR * 100 / TM</t>
  </si>
  <si>
    <t xml:space="preserve">Mide el número de monumentos nacionales restaurados o mantenidos (preservación del patrimonio cultural de la nación) en un periodo n. Donde, MNR, porcentaje de monumentos nacionales restaurados o mantenidos; MR, número de monumentos nacionales restaurados o mantenidos; TM, número total de monumentos nacionales.</t>
  </si>
  <si>
    <t xml:space="preserve">0700P031</t>
  </si>
  <si>
    <t xml:space="preserve">Parques arqueológicos restaurados o mantenidos</t>
  </si>
  <si>
    <t xml:space="preserve">MPR = PR * 100 / TP</t>
  </si>
  <si>
    <t xml:space="preserve">Mide el número de parques arqueológicos nacionales restaurados o mantenidos (preservación del patrimonio cultural de la nación) en un periodo n. Donde, MPR, porcentaje de parques arqueológicos nacionales restaurados o mantenidos; PR, número de parques arqueológicos nacionales restaurados o mantenidos; TP, número total de parques arqueológicos nacionales.</t>
  </si>
  <si>
    <t xml:space="preserve">0700P032</t>
  </si>
  <si>
    <t xml:space="preserve">Centros piloto de formación cultural legalmente creados</t>
  </si>
  <si>
    <t xml:space="preserve">CPF = CPF1 - CPFo</t>
  </si>
  <si>
    <t xml:space="preserve">Mide el número de centros piloto de formación cultural legalmente creados (resultados en cuanto a promoción y fomento de la cultura) en un periodo t1 - to. Donde, CPF, variación en el número de centros piloto de formación cultural legalmente creados; CPF1, número de centros piloto de formación cultural legalmente creados final; CPFo, número de centros piloto de formación cultural legalmente creados inicial.</t>
  </si>
  <si>
    <t xml:space="preserve">0700P033</t>
  </si>
  <si>
    <t xml:space="preserve">Centros de servicios archivísticos legalmente creados y asesorados</t>
  </si>
  <si>
    <t xml:space="preserve">CSA = CSA1 - CSAo</t>
  </si>
  <si>
    <t xml:space="preserve">Mide el número de centros de servicios archivísticos legalmente creados y asesorados (resultados en cuanto a promoción y fomento de la cultura) en un periodo t1 - to. Donde, CSA, variación en el número de centros de servicios archivísticos legalmente creados y asesorados; CSA1, número de centros de servicios archivísticos legalmente creados y asesorados final; CSAo, número de centros de servicios archivísticos legalmente creados y asesorados inicial.</t>
  </si>
  <si>
    <t xml:space="preserve">0700P034</t>
  </si>
  <si>
    <t xml:space="preserve">Centros pilotos de formación arqueológica legalmente creados</t>
  </si>
  <si>
    <t xml:space="preserve">CFA = CFA1 - CFAo</t>
  </si>
  <si>
    <t xml:space="preserve">Mide el número de pilotos de formación arqueológica legalmente creados (resultados en cuanto a promoción y fomento de la cultura) en un periodo t1 - to. Donde, CFA, variación en el número de centros pilotos de formación arqueológica legalmente creados; CFA1, número de centros pilotos de formación arqueológica legalmente creados final; CFAo, número de centros pilotos de formación arqueológica legalmente creados inicial.</t>
  </si>
  <si>
    <t xml:space="preserve">0700P035</t>
  </si>
  <si>
    <t xml:space="preserve">Investigaciones en arte y cultura publicadas</t>
  </si>
  <si>
    <t xml:space="preserve">IAC = IR1 - IRo </t>
  </si>
  <si>
    <t xml:space="preserve">Mide el número de investigaciones en arte y cultura (fomento a la creación y a la investigación artística y cultural) publicadas en un periodo t1 - to. Donde, IAC, variación en el número de investigaciones en arte y cultura publicadas; IR1, número de investigaciones en arte y cultura publicadas final; IRo, número de investigaciones en arte y cultura publicadas inicial.</t>
  </si>
  <si>
    <t xml:space="preserve">0700P036</t>
  </si>
  <si>
    <t xml:space="preserve">Investigaciones en antropología e historia publicadas</t>
  </si>
  <si>
    <t xml:space="preserve">IAH = IAH1 - IAHo </t>
  </si>
  <si>
    <t xml:space="preserve">Mide el número de investigaciones en antropología e historia (fomento a la creación y a la investigación artística y cultural) publicadas en un periodo t1 - to. Donde, IAH, variación en el número de investigaciones en antropología e historia publicadas; IAH1, número de investigaciones en antropología e historia publicadas final; IAHo, número de investigaciones en antropología e historia publicadas inicial.</t>
  </si>
  <si>
    <t xml:space="preserve">0700P037</t>
  </si>
  <si>
    <t xml:space="preserve">Obras de arte musicales registradas en la "Direción Nacional de Derechos de Autor"</t>
  </si>
  <si>
    <t xml:space="preserve">OR = OR1 - ORo</t>
  </si>
  <si>
    <t xml:space="preserve">Mide el número de obras de arte musicales registradas en un periodo t1 - to. Donde, OR, variación en el número de obras de arte musicales registradas; OR1, número de obras de arte musicales registradas final; ORo, número de obras de arte musicales registradas inicial.</t>
  </si>
  <si>
    <t xml:space="preserve">0700P038</t>
  </si>
  <si>
    <t xml:space="preserve">Obras de arte escénicas cultura registradas en la "Direción Nacional de Derechos de Autor"</t>
  </si>
  <si>
    <t xml:space="preserve">OER = OER1 - OERo</t>
  </si>
  <si>
    <t xml:space="preserve">Mide el número de obras de arte escénicas cultura registradas en un periodo t1 - to. Donde, OER, variación en el número de obras de arte escénicas cultura registradas; OER1, número de obras de arte escénicas cultura registradas final; OERo, número de obras de arte escénicas cultura registradas inicial.</t>
  </si>
  <si>
    <t xml:space="preserve">0700P039</t>
  </si>
  <si>
    <t xml:space="preserve">Obras de literatura registradas en la "Direción Nacional de Derechos de Autor"</t>
  </si>
  <si>
    <t xml:space="preserve">OLR = OLR1 - OLRo</t>
  </si>
  <si>
    <t xml:space="preserve">Mide el número de obras literatura registradas en un periodo t1 - to. Donde, OLR, variación en el número de obras literatura registradas; OLR1, número de obras literatura registradas final; OLRo, número de obras literatura registradas inicial.</t>
  </si>
  <si>
    <t xml:space="preserve">0700P040</t>
  </si>
  <si>
    <t xml:space="preserve">Exposiciones del arte y la cultura realizadas</t>
  </si>
  <si>
    <t xml:space="preserve">ER = ER1 - ERo</t>
  </si>
  <si>
    <t xml:space="preserve">Mide el número de exposiciones del arte y la cultura realizadas en un periodo t1 - to. Donde, ER, variación en el número de exposiciones del arte y la cultura realizadas; ER1, número de exposiciones del arte y la cultura realizadas final; ERo, número exposiciones del arte y la cultura realizadas inicial.</t>
  </si>
  <si>
    <t xml:space="preserve">0700P041</t>
  </si>
  <si>
    <t xml:space="preserve">Programas de "diálogos de nación" producidos y emitidos por el Ministerio de educación</t>
  </si>
  <si>
    <t xml:space="preserve">PD = PD1 - PDo</t>
  </si>
  <si>
    <t xml:space="preserve">Mide el número de programas de diálogos de nación producidos y emitidos en un periodo t1 - to. Donde, PD, variación en el número programas de diálogos de nación producidos y emitidos; PD1, número de programas de diálogos de nación producidos y emitidos final; PDo, número programas de diálogos de nación producidos y emitidos inicial.</t>
  </si>
  <si>
    <t xml:space="preserve">0700P042</t>
  </si>
  <si>
    <t xml:space="preserve">Estudios y proyectos de contribución a la lucha antipirateria en ejecución (industria cinematográfica, audiovisual, radial y del libro)</t>
  </si>
  <si>
    <t xml:space="preserve">EP = PP1 - PPo</t>
  </si>
  <si>
    <t xml:space="preserve"> Mide el número de estudios y proyectos de contribución a la lucha antipirateria en ejecución (proceso en cuanto a la lucha antipirateria en el país, y que son necesarios para preservar la sostenibilidad en el largo y mediano plazo de las industrias culturales como la cinematográfica, audiovisual, radial y del libro) en un periodo t1 - to. Donde, EP, variación en el número de estudios y proyectos de contribución a la lucha antipirateria en ejecución; PP1, número de estudios y proyectos de contribución a la lucha antipirateria en ejecución final; PPo, número de estudios y proyectos de contribución a la lucha antipirateria en ejecución inicial.</t>
  </si>
  <si>
    <t xml:space="preserve">0700P044</t>
  </si>
  <si>
    <t xml:space="preserve">Equipos adquiridos</t>
  </si>
  <si>
    <t xml:space="preserve">EA = E1 - Eo</t>
  </si>
  <si>
    <t xml:space="preserve">Mide el número de equipos adquiridos en un periodo t1 - to. Donde, EA, variación en el número equipos adquiridos; E1, número de equipos adquiridos final; Eo, número equipos adquiridos inicial.</t>
  </si>
  <si>
    <t xml:space="preserve">0700P045</t>
  </si>
  <si>
    <t xml:space="preserve">Área adecuada</t>
  </si>
  <si>
    <t xml:space="preserve">AD = A1  - Ao</t>
  </si>
  <si>
    <t xml:space="preserve">Mide el área adecuada en un periodo t1 - to. Donde, AD, variación en el área adecuada; A1, área adecuada final; Ao, área adecuada inicial.</t>
  </si>
  <si>
    <t xml:space="preserve">0700P046</t>
  </si>
  <si>
    <t xml:space="preserve">Área construida y dotada.</t>
  </si>
  <si>
    <t xml:space="preserve">Mide el área construida y dotada en un periodo t1 - to. Donde, AC, variación en el área construida y dotada; A1, área construida y dotada final; ACo, área construida y dotada inicial.</t>
  </si>
  <si>
    <t xml:space="preserve">0700P047</t>
  </si>
  <si>
    <t xml:space="preserve">Área adquirida</t>
  </si>
  <si>
    <t xml:space="preserve">AC = AC1  - ACo</t>
  </si>
  <si>
    <t xml:space="preserve">Mide el área adquirida o comprada por la entidad en un periodo t1 - to. Donde, AC, variación en el área comprada; AC1, área comprada final; ACo, área comprada inicial.</t>
  </si>
  <si>
    <t xml:space="preserve">0700P048</t>
  </si>
  <si>
    <t xml:space="preserve">Agrupaciones y orquestas sinfónicas infantiles a las que se ha brindado apoyo por parte de las entidades del estado</t>
  </si>
  <si>
    <t xml:space="preserve">AI = AI1 - AIo </t>
  </si>
  <si>
    <t xml:space="preserve">Mide el número de agrupaciones y orquestas sinfónicas infantiles a las que se ha brindado apoyo (entendido como entrega de recursos, asesorías, capacitación, etc) en un periodo t1 - to. Donde, AI, variación en el número de agrupaciones y orquestas sinfónicas infantiles a las que se ha brindado apoyo; AI1, número de agrupaciones y orquestas sinfónicas infantiles a las que se ha brindado apoyo final; AIo, número de agrupaciones y orquestas sinfónicas infantiles a las que se ha brindado apoyo inicial.</t>
  </si>
  <si>
    <t xml:space="preserve">0700P049</t>
  </si>
  <si>
    <t xml:space="preserve">Población atendida</t>
  </si>
  <si>
    <t xml:space="preserve">PB = BP1 - BPo </t>
  </si>
  <si>
    <t xml:space="preserve">Mide el número de personas que han recibido o son beneficiarios de los proyectos (desagregar por tipo de proyecto, localización, etc) en un periodo t1 - to. Donde, PB, variación en el número de personas que han recibido o son beneficiarios de los proyectos; BP1, número de personas que han recibido o son beneficiarios final; BPo, número de personas que han recibido o son beneficiarios inicial.</t>
  </si>
  <si>
    <t xml:space="preserve">0700P050</t>
  </si>
  <si>
    <t xml:space="preserve">Capacitaciones ofrecidas y realizadas</t>
  </si>
  <si>
    <t xml:space="preserve">C = C1 - Co</t>
  </si>
  <si>
    <t xml:space="preserve">Mide el número de actividades de capacitación ofrecidas y realizadas por tipo de proyecto (desagregar por tipo de proyecto, localización, etc) en un periodo t1 - to. Donde, C, variación en el número de actividades de capacitación ofrecidas y realizadas por tipo de proyecto; C1, número de actividades de capacitación ofrecidas y realizadas final; Co, número de actividades de capacitación ofrecidas y realizadas inicial.</t>
  </si>
  <si>
    <t xml:space="preserve">0700P051</t>
  </si>
  <si>
    <t xml:space="preserve">Centros regionales educativos construidos y dotados</t>
  </si>
  <si>
    <t xml:space="preserve">CRcd = CR1 - CRo </t>
  </si>
  <si>
    <t xml:space="preserve">Mide el número de centros regionales educativos construidos y dotados en un periodo t1 - to. Donde, CRcd, variación en el número de centros regionales educativos construidos y dotados; CR1, número de centros regionales educativos construidos y dotados final; CRo, número de centros regionales educativos construidos y dotados inicial.</t>
  </si>
  <si>
    <t xml:space="preserve">0700P052</t>
  </si>
  <si>
    <t xml:space="preserve">Ediciones publicadas</t>
  </si>
  <si>
    <t xml:space="preserve">Ep = EP1 - EPo </t>
  </si>
  <si>
    <t xml:space="preserve">Mide el número de ediciones publicadas en un periodo t1 - to. Donde, Ep, variación en el número de ediciones publicadas; EP1, número de ediciones publicadas final; EPo, número de ediciones publicadas inicial.</t>
  </si>
  <si>
    <t xml:space="preserve">0700P053</t>
  </si>
  <si>
    <t xml:space="preserve">Edificios para capacitación (construidos, adecuados)</t>
  </si>
  <si>
    <t xml:space="preserve">Ecc = ED1 - EDo </t>
  </si>
  <si>
    <t xml:space="preserve">Mide el número de edificios para capacitación (desagregar por: construidos, adecuados) en un periodo t1 - to. Donde, Ecc, variación en el número de edificios para capacitación (desagregar por: construidos, adecuados); ED1, número de edificios para capacitación final; EDo, número de edificios para la capacitación inicial.</t>
  </si>
  <si>
    <t xml:space="preserve">0700P054</t>
  </si>
  <si>
    <t xml:space="preserve">Empresas a las que se ha brindado asesoria en servicios tecnológicos por parte de la entidades del Estado</t>
  </si>
  <si>
    <t xml:space="preserve">East = EA1 - EAo </t>
  </si>
  <si>
    <t xml:space="preserve">Mide el número de empresas a las que se ha brindado asesoria por parte del Estado en servicios tecnológicos en un periodo t1 - to. Donde, East, variación en el número de  empresas a las que se ha brindado asesoria en servicios tecnológicos; EA1, número de  empresas a las que se ha brindado asesoria en servicios tecnológicos final; EAo, número de de empresas a las que se ha brindado asesoria en servicios tecnológicos inicial.</t>
  </si>
  <si>
    <t xml:space="preserve">0700P055</t>
  </si>
  <si>
    <t xml:space="preserve">Estudios difundidos o divulgados</t>
  </si>
  <si>
    <t xml:space="preserve">ESD = ESD1 - ESDo</t>
  </si>
  <si>
    <t xml:space="preserve">Mide el número de estudios que son difundidos o divulgados (difusión de material educativo) en un periodo t1 - to. Donde, ESD, variación en el número de estudios que son difundidos o divulgados; ESD1, número de estudios que son difundidos o divulgados final; ESDo, número de estudios que son difundidos o divulgados inicial.</t>
  </si>
  <si>
    <t xml:space="preserve">0700P056</t>
  </si>
  <si>
    <t xml:space="preserve">Estudios realizados</t>
  </si>
  <si>
    <t xml:space="preserve">ESR = ESR1 - ESRo</t>
  </si>
  <si>
    <t xml:space="preserve">Mide el número de estudios realizados en un periodo t1 - to. Donde, ESR, variación en el número de estudios realizados; ESR1, número de estudios realizados final; ESRo, número de estudios realizados inicial.</t>
  </si>
  <si>
    <t xml:space="preserve">0700P057</t>
  </si>
  <si>
    <t xml:space="preserve">Familias atendidas en torno a episodios de violencia intrafamiliar</t>
  </si>
  <si>
    <t xml:space="preserve">FA = FA1 - FAo </t>
  </si>
  <si>
    <t xml:space="preserve">Mide el número de familias atendidas en torno a episodios de violencia intrafamiliar periodo t1 - to. Donde, FA, variación en el número de familias atendidas en torno a episodios de violencia intrafamiliar; FA1, número de familias atendidas final; FAo, número de familias atendidas inicial.</t>
  </si>
  <si>
    <t xml:space="preserve">0700P058</t>
  </si>
  <si>
    <t xml:space="preserve">Festivales comunitarios realizados</t>
  </si>
  <si>
    <t xml:space="preserve">FR = FR1 - FRo </t>
  </si>
  <si>
    <t xml:space="preserve">Mide el número de festivales comunitarios realizados (recreativos comunitarios, juegos comunitarios populares, juegos indígenas, campesinos, penitenciarios, discapacitados, etc) periodo t1 - to. Donde, FR, variación en el número de festivales comunitarios realizados (recreativos comunitarios, juegos comunitarios populares, juegos indígenas, campesinos, penitenciarios, discapacitados, etc); FR1, número de festivales comunitarios realizados final; FRo, número de festivales comunitarios realizados inicial.</t>
  </si>
  <si>
    <t xml:space="preserve">0700P060</t>
  </si>
  <si>
    <t xml:space="preserve">Obras de arte adquiridas por el Estado y restauradas</t>
  </si>
  <si>
    <t xml:space="preserve">O = O1 - Oo</t>
  </si>
  <si>
    <t xml:space="preserve">Mide el número de obras de arte adquiridas por el Estado y restauradas periodo t1 - to. Donde, O, variación en el número de obras de arte adquiridas y restauradas; O1, número de obras de arte adquiridas y restauradas final; Oo, número de obras de arte adquiridas y restauradas inicial.</t>
  </si>
  <si>
    <t xml:space="preserve">0700P061</t>
  </si>
  <si>
    <t xml:space="preserve">Programas de apoyo al deporte</t>
  </si>
  <si>
    <t xml:space="preserve">PD = PD1 - PDo </t>
  </si>
  <si>
    <t xml:space="preserve">Mide el número de programas de apoyo al deporte (entendido como recursos monetarios, estudios, asesorías, capacitación, etc) periodo t1 - to. Donde, PD, variación en el número de programas de apoyo al deporte; PD1, número de programas de apoyo al deporte final; PDo, número de programas de apoyo al deporte inicial.</t>
  </si>
  <si>
    <t xml:space="preserve">0700P062</t>
  </si>
  <si>
    <t xml:space="preserve">Personas en condiciones especiales atendidas (discapacitados, minorías étnicas, desplazados, etc.)</t>
  </si>
  <si>
    <t xml:space="preserve">PA = SA * 100 / S</t>
  </si>
  <si>
    <t xml:space="preserve">Mide el número de personas de población en condiciones especiales atendida (discapacitados, minorías étnicas, desplazados, etc.) periodo. Donde, PA, porcentaje de personas de una población en condiciones especiales atendida (discapacitados, minorías étnicas, desplazados, etc.); SA, número total de personas de población en condiciones especiales atendida por el proyecto; S, número total de personas de esa población en condiciones especiales por atender en el mismo periodo.</t>
  </si>
  <si>
    <t xml:space="preserve">0700P063</t>
  </si>
  <si>
    <t xml:space="preserve">Talleres realizados</t>
  </si>
  <si>
    <t xml:space="preserve">TR = TR1 - TRo </t>
  </si>
  <si>
    <t xml:space="preserve">Mide el número de talleres realizados periodo t1 - to. Donde, TR, variación en el número de talleres realizados; TR1, número de talleres realizados final; TRo, número de talleres realizados inicial.</t>
  </si>
  <si>
    <t xml:space="preserve">0700P064</t>
  </si>
  <si>
    <t xml:space="preserve">Personas capacitadas</t>
  </si>
  <si>
    <t xml:space="preserve">PC = PC1 - PCo </t>
  </si>
  <si>
    <t xml:space="preserve">Mide el número de personas capacitadas periodo t1 - to. Donde, PC, variación en el número de personas capacitadas; PC1, número de personas capacitadas final; PCo, número de personas capacitadas inicial.</t>
  </si>
  <si>
    <t xml:space="preserve">0700P065</t>
  </si>
  <si>
    <t xml:space="preserve">Utilización de área en actividades pedagògicas en centros educativos</t>
  </si>
  <si>
    <t xml:space="preserve">AU = CT * 100 / CO</t>
  </si>
  <si>
    <t xml:space="preserve">Mide el grado de utilización de área en actividades pedagògicas (capacidad en área, dotación, infraestructura de servicios mínimos, etc) en centros educativos (desagregar de acuerdo al grado de escolaridad: universitario, media y secundaria, primaria, preescolar, etc) periodo n. Donde, AU, porcentaje de utilización de área en actividades pedagògicas en centros educativos; CT, área total de centros educativos utilizada en actividades pedagógicas y complementarias a está; CO, área total del centro disponible para actividades pedagógicas y complementarias a está. </t>
  </si>
  <si>
    <t xml:space="preserve">0700P066</t>
  </si>
  <si>
    <t xml:space="preserve">Graduados por nivel de escolaridad</t>
  </si>
  <si>
    <t xml:space="preserve">Mide el número de personas graduadas por nivel de escolaridad (desagregar por grado de escolaridad: universitarios, secundaria y media, primaria, preescolar, etc) periodo t1 - to. Donde, CG, variación en el número de personas graduadas por nivel de escolaridad; CG1, número de personas graduadas final; CGo, número de personas graduadas inicial.</t>
  </si>
  <si>
    <t xml:space="preserve">0700P067</t>
  </si>
  <si>
    <t xml:space="preserve">Costos de inversión por cupos escolares</t>
  </si>
  <si>
    <t xml:space="preserve">CI = CT / CO</t>
  </si>
  <si>
    <t xml:space="preserve">Mide la relación entre el costo de inversión por unidad de cupo escolar (desagregar por grado de escolaridad: universitarios, media y secundaria, primaria, preescolar, etc) en un periodo n. Donde, CI, relación entre el costo de inversión por unidad de cupo escolar; CT, costo total de inversión en carga educativa para un año escolar; CO, número total de estudiantes matriculados en el mismo periodo.</t>
  </si>
  <si>
    <t xml:space="preserve">0700P068</t>
  </si>
  <si>
    <t xml:space="preserve">Cupos educativos ofrecidos</t>
  </si>
  <si>
    <t xml:space="preserve">CT = CT1 - CTo </t>
  </si>
  <si>
    <t xml:space="preserve">Mide el número de cupos ofrecidos (desagregar por grado de escolaridad: universitarios, media y secundaria, primaria, preescolar, etc) en un periodo t1 - to. Donde, CT, variación en el número de cupos ofrecidos; CT1, número total de cupos ofrecidos final; CTo, número total de cupos ofrecidos inicial.</t>
  </si>
  <si>
    <t xml:space="preserve">0700P069</t>
  </si>
  <si>
    <t xml:space="preserve">Grados y certificados otorgados </t>
  </si>
  <si>
    <t xml:space="preserve">GCO = GCO1 - GCOo</t>
  </si>
  <si>
    <t xml:space="preserve">Mide el número de grados y certificados (que cumplen satisfactoriamente los requerimientos educacionales) otorgados (desagregar por grado de escolaridad: universitarios, media y secundaria, primaria, preescolar, etc) en un periodo t1 - to. Donde, GCO, variación en el número de grados y certificados otorgados; GCO1, número grados otorgados final; GCOo, número total de grados otorgados inicial.</t>
  </si>
  <si>
    <t xml:space="preserve">0700P070</t>
  </si>
  <si>
    <t xml:space="preserve">Intensidad horaria por clase tomadas por los estudiantes</t>
  </si>
  <si>
    <t xml:space="preserve">HCT = HCT1 - HCTo</t>
  </si>
  <si>
    <t xml:space="preserve">Mide el número de horas / Clase tomadas por los estudiantes (desagregar por grado de escolaridad: universitarios, media y secundaria, primaria, preescolar, etc) en un periodo t1 - to. Donde, HCT, variación en el número de horas / Clase tomadas por los estudiantes; HCT1, número de horas / Clase tomadas por los estudiantes final; HCTo, número de horas / Clase tomadas por los estudiantes inicial.</t>
  </si>
  <si>
    <t xml:space="preserve">0700P071</t>
  </si>
  <si>
    <t xml:space="preserve">Estudiantes por hora de clase</t>
  </si>
  <si>
    <t xml:space="preserve">EH = EH1 - EHo </t>
  </si>
  <si>
    <t xml:space="preserve">Mide el número de estudiantes / horas clase (desagregar por grado de escolaridad: universitarios, media y secundaria, primaria, preescolar, etc) en un periodo t1 - to. Donde, EH, variación en el número de estudiantes / horas clase; EH1, número estudiantes / horas clase final; EHo, número estudiantes / horas clase inicial.</t>
  </si>
  <si>
    <t xml:space="preserve">0700P072</t>
  </si>
  <si>
    <t xml:space="preserve">Promoción de estudiantes (graduados)</t>
  </si>
  <si>
    <t xml:space="preserve">EPG = EPG1 - EPGo</t>
  </si>
  <si>
    <t xml:space="preserve">Mide el número de estudiantes promovidos o graduados (desagregar por: promovidos, graduados, grado de escolaridad: universitarios, media y secundaria, primaria, preescolar, etc) en un periodo t1 - to. Donde, EPG, variación en el número de estudiantes promovidos o graduados; EPG1, número estudiantes promovidos o graduados final; EPGo, número estudiantes promovidos o graduados inicial.</t>
  </si>
  <si>
    <t xml:space="preserve">0700P073</t>
  </si>
  <si>
    <t xml:space="preserve">Ausentismo en clase</t>
  </si>
  <si>
    <t xml:space="preserve">A = PNAC * 100 / TPE</t>
  </si>
  <si>
    <t xml:space="preserve">Mide el ausentismo a clases (desagregar por: grado de escolaridad: universitarios, media y secundaria, primaria, preescolar; institución, localización, etc) en un periodo n. Donde, A, porcentaje de ausentismo escolar; PNAC, número de estudiantes que no asisten a clase; TPE, población escolar total en el mismo periodo.</t>
  </si>
  <si>
    <t xml:space="preserve">0700P074</t>
  </si>
  <si>
    <t xml:space="preserve">Retiros de estudiantes</t>
  </si>
  <si>
    <t xml:space="preserve">RE = RE1 * 100 / TPE</t>
  </si>
  <si>
    <t xml:space="preserve">Mide el retiro de estudiantes (desagregar por: grado de escolaridad: universitarios, media y secundaria, primaria, preescolar; institución, localización, etc) en un periodo n. Donde, RE, porcentaje de retiro de estudiantes; RE1, número de estudiantes que se retiran; TPE, población escolar total en el mismo periodo.</t>
  </si>
  <si>
    <t xml:space="preserve">0700P075</t>
  </si>
  <si>
    <t xml:space="preserve">Docentes por facultad</t>
  </si>
  <si>
    <t xml:space="preserve">PD = PD/C1 - PD/Co </t>
  </si>
  <si>
    <t xml:space="preserve">Mide el número de docentes en una facultad (desagregar por formación, tipo de contrato, etc) en un periodo t1 - to. Donde, PD, variación en el número de docentes en una facultad; PD/C1, número de docentes en una facultad inicial; PD/Co, número de docentes en una facultad final.</t>
  </si>
  <si>
    <t xml:space="preserve">0700P076</t>
  </si>
  <si>
    <t xml:space="preserve">Variación en los gastos de inversión</t>
  </si>
  <si>
    <t xml:space="preserve">GI = GI1 - GIo </t>
  </si>
  <si>
    <t xml:space="preserve">Mide el valor total de los gastos de inversión en un periodo t1 - to. Donde, GI, variación en el valor total de los gastos de inversión; GI1, valor total de los gastos de inversión inicial; GIo, valor total de los gastos de inversión final.</t>
  </si>
  <si>
    <t xml:space="preserve">0700P077</t>
  </si>
  <si>
    <t xml:space="preserve">Demanda de créditos satisfecha</t>
  </si>
  <si>
    <t xml:space="preserve">DCS = NCA * 100 / NCS</t>
  </si>
  <si>
    <t xml:space="preserve">Mide la demanda de créditos satisfecha por la entidad (desagregar por: grado de escolaridad: universitarios, media y secundaria, primaria, preescolar; institución, localización, etc) en un periodo n. Donde, DCS, porcentaje de demanda de créditos satisfecha por la entidad; NCA, número total de créditos aprobados por la entidad; NCS, número total de créditos solicitados a la entidad en el mismo periodo.</t>
  </si>
  <si>
    <t xml:space="preserve">0700P078</t>
  </si>
  <si>
    <t xml:space="preserve">Escuelas normales superiores acreditadas por calidad</t>
  </si>
  <si>
    <t xml:space="preserve">ENSA = NEA1 - NEAo </t>
  </si>
  <si>
    <t xml:space="preserve">Mide el número de escuelas normales superiores acreditadas por calidad (acreditación en calidad y desarrollo de las 138 escuelas normales superiores en el país) en un periodo t1 - to. Donde, ENSA,  variación en el número de escuelas normales superiores acreditadas por calidad;  NEA1, número de escuelas normales superiores acreditadas final; NEAo, número de escuelas normales superiores acreditadas inicial</t>
  </si>
  <si>
    <t xml:space="preserve">0700P079</t>
  </si>
  <si>
    <t xml:space="preserve">Estándares curriculares por áreas formulados</t>
  </si>
  <si>
    <t xml:space="preserve">ECA = EC1-ECO</t>
  </si>
  <si>
    <t xml:space="preserve">Mide el número de estándares curriculares definidos de las cuatro áreas básicas (lenguaje, matemáticas, ciencias y sociales) en un periodo t1 - to. Donde, ECA, variación en el número de  estándares curriculares definidos de las cuatro áreas básicas (lenguaje, matemáticas, ciencias y sociales); EC1, número de estándares curriculares final; ECO, número de estándares curriculares inicial.</t>
  </si>
  <si>
    <t xml:space="preserve">0700P080</t>
  </si>
  <si>
    <t xml:space="preserve">Instituciones educativas y culturales dotadas con equipo  especializado y material tiflologico</t>
  </si>
  <si>
    <t xml:space="preserve">IICD = NE1 - NEO</t>
  </si>
  <si>
    <t xml:space="preserve">Mide el número de instituciones educativas y culturales dotadas con equipo especializado y material tiflologico para el acceso a la información de la población limitada visual en un periodo t1 - to. Donde, IICD, variación en el número de instituciones educativas y culturales dotadas con equipo especializado y material tiflologico para el acceso a la información de la población limitada visual; NE1, número de instituciones dotadas final; NEo, número de instituciones dotadas inicial.</t>
  </si>
  <si>
    <t xml:space="preserve">0700P081</t>
  </si>
  <si>
    <t xml:space="preserve">Investigaciones (asesorías, encuestas, videos, etc) publicadas</t>
  </si>
  <si>
    <t xml:space="preserve">IR = IR1 - IRO</t>
  </si>
  <si>
    <t xml:space="preserve">Mide el número de investigaciones publicadas (asesorías, encuestas, videos, etc) adelantadas en un periodo t1 - to. Donde, IR, variación en el número de investigaciones publicadas (asesorías, encuestas, videos, etc) adelantadas; IR1, número de investigaciones publicadas final; IRO, número  de investigaciones publicadas inicial.</t>
  </si>
  <si>
    <t xml:space="preserve">0700P082</t>
  </si>
  <si>
    <t xml:space="preserve">Nuevos programas académicos educación superior diseñados o actualizados</t>
  </si>
  <si>
    <t xml:space="preserve">NPA = PA1-PAO</t>
  </si>
  <si>
    <t xml:space="preserve">Mide el número de nuevos programas académicos (diseñados, rediseñados o actualizados) curriculares realizados en la educación superior con el fin de mejorarlos en un periodo t1 - to. Donde, NPA, variación en el número de nuevos programas académicos (diseñados o rediseñados) curriculares realizados en la educación superior con el fin de mejorarlos; PA1, número de programas académicos final; PAO, número de programas académicos inicial.</t>
  </si>
  <si>
    <t xml:space="preserve">0700P083</t>
  </si>
  <si>
    <t xml:space="preserve">Visitantes a parques arqueológicos</t>
  </si>
  <si>
    <t xml:space="preserve">VP = VP1 - VPo</t>
  </si>
  <si>
    <t xml:space="preserve">Mide el número de visitantes a parques arqueológicos (desagregar por visitante, localización, etc) en un periodo t1 - to. Donde, VP, variación en el número de visitantes a parques arqueológicos; VP1, número de visitantes a parques arqueológicos final; VPO, número de visitantes a parques arqueológicos inicial.</t>
  </si>
  <si>
    <t xml:space="preserve">08000000</t>
  </si>
  <si>
    <t xml:space="preserve">SECTOR JUSTICIA</t>
  </si>
  <si>
    <t xml:space="preserve">0800P001</t>
  </si>
  <si>
    <t xml:space="preserve">Cupos disponibles (plazas para reos) en los establecimientos de reclusión del orden nacional</t>
  </si>
  <si>
    <t xml:space="preserve">CER = CF - CI </t>
  </si>
  <si>
    <t xml:space="preserve">Mide la capacidad carcelaria en los centros penitenciarios (desagregar por centro penitenciario, localización tipo de reclusión, etc) en u periodo t1 - to. Donde, CER, variación en la capacidad carcelaria por centro reclusorio; CF, número total de cupos disponibles en las unidades carcelarias final; CI, número total de cupos disponibles en las unidades carcelarias inicial.</t>
  </si>
  <si>
    <t xml:space="preserve">0800P003</t>
  </si>
  <si>
    <t xml:space="preserve">Folios de matricula inmobiliaria sistematizados</t>
  </si>
  <si>
    <t xml:space="preserve">FMI = NFG * 100 / NFP</t>
  </si>
  <si>
    <t xml:space="preserve">Mide el avance logrado en la sistematización (proceso de digitación de la información en la conformación de la base de datos) de folios de matricula inmobiliaria en un periodo n. Donde, FMI, porcentaje alcance en el proceso de digitación de la información en la conformación de la base de datos; NFG,  número de folios grabados; NFP, número total de folios por digitar o programados.</t>
  </si>
  <si>
    <t xml:space="preserve">0800P004</t>
  </si>
  <si>
    <t xml:space="preserve">Oficinas integradas a la Red Inmobiliaria</t>
  </si>
  <si>
    <t xml:space="preserve">OI = NOI * 100 / NOP</t>
  </si>
  <si>
    <t xml:space="preserve">Mide el avance logrado en el proceso de integración en la conformación de la red inmobiliaria en un periodo n. Donde, OI, porcentaje alcanzado en el proceso de integración en la conformación de la red inmobiliaria; NOI, número total de oficinas integradas; NOP, número total de oficinas programadas por integrar.</t>
  </si>
  <si>
    <t xml:space="preserve">0800P005</t>
  </si>
  <si>
    <t xml:space="preserve">Oficinas de registro sistematizadas atendidas tecnicamente</t>
  </si>
  <si>
    <t xml:space="preserve">UA = NOA * 100 / NOS</t>
  </si>
  <si>
    <t xml:space="preserve">Mide el avance logrado en la atención técnica a las oficinas de registro de instrumentos públicos sistematizados en un periodo n. Donde, UA, porcentaje de atención técnica logrado a las oficinas de registro de instrumentos públicos sistematizados; NOA, número total de oficinas sistematizadas atendidas; NOS; número total de oficinas sistematizadas.</t>
  </si>
  <si>
    <t xml:space="preserve">0800P006</t>
  </si>
  <si>
    <t xml:space="preserve">Oficinas integradas al sistema de información</t>
  </si>
  <si>
    <t xml:space="preserve">UISI = NOIS * 100 / NOP</t>
  </si>
  <si>
    <t xml:space="preserve">Mide el alcance logrado en los procesos de integración al nuevo sistema de información de la oficinas de registro de instrumentos públicos y notarias en un periodo n. Donde, UISI, porcentaje alcanzado en el proceso de integración al nuevo sistema de información de la oficinas de registro de instrumentos públicos y notarias; NOIS, número total de oficinas integradas al sistema; NOP, número total de oficinas programadas a ser integradas al sistema.</t>
  </si>
  <si>
    <t xml:space="preserve">0800P007</t>
  </si>
  <si>
    <t xml:space="preserve">Unidades (oficinas) renovadas</t>
  </si>
  <si>
    <t xml:space="preserve">UR = NOR * 100 / NOP</t>
  </si>
  <si>
    <t xml:space="preserve">Mide el cumplimiento logrado en el proyecto de renovación de oficinas en un periodo n. Donde, UR, porcentaje alcanzado en la realización del proyecto de renovación de oficinas; NOR, número total de oficinas renovadas; NOP, número total de oficinas programadas por renovar.</t>
  </si>
  <si>
    <t xml:space="preserve">0800P008</t>
  </si>
  <si>
    <t xml:space="preserve">Cubrimiento del voto electrónico</t>
  </si>
  <si>
    <t xml:space="preserve">CVE = MVEI * 100 / TERVE</t>
  </si>
  <si>
    <t xml:space="preserve">Mide el cumplimiento o avance en instalación de mesas para voto electrónico en un periodo n. Donde, CVE, porcentaje cumplido o avance en instalación de mesas para voto electrónico; MVEI, número de mesas que cuentan con voto electrónico instaladas; TERVE, número total de mesas con voto electrónico programadas.</t>
  </si>
  <si>
    <t xml:space="preserve">0800P009</t>
  </si>
  <si>
    <t xml:space="preserve">Equipos adquiridos y en funcionamiento</t>
  </si>
  <si>
    <t xml:space="preserve">EAF = EA * 100 / NEP</t>
  </si>
  <si>
    <t xml:space="preserve">Mide la cobertura lograda con equipos adquiridos y en funcionamiento dentro de la entidad en un periodo n. Donde, EAF, porcentaje de cubrimiento alcanzado con equipos adquiridos y en funcionamiento; EA, número total de equipos adquiridos y en funcionamiento; NEP, número total de equipos programados por adquirir.</t>
  </si>
  <si>
    <t xml:space="preserve">0800P010</t>
  </si>
  <si>
    <t xml:space="preserve">Mantenimiento y mejoramiento de sedes</t>
  </si>
  <si>
    <t xml:space="preserve">MMS = NSA * 100 / NSP</t>
  </si>
  <si>
    <t xml:space="preserve">Mide el avance en las obras de mejoramiento y mantenimiento de sedes (permite atender cómodamente a los usuarios) en un periodo n. Donde, MMS, porcentaje alcanzado en el mejoramiento y mantenimiento de sedes; NSA, número total de sedes adecuadas o mantenidas; NSP, número total de sedes proyectadas por adecuación o mantenimiento.</t>
  </si>
  <si>
    <t xml:space="preserve">0800P011</t>
  </si>
  <si>
    <t xml:space="preserve">Registradurias incluidas en el sistema en línea</t>
  </si>
  <si>
    <t xml:space="preserve">RCON = RHON1 - RHONO</t>
  </si>
  <si>
    <t xml:space="preserve">Mide el número de oficinas de la registraduria incluidas en el sistema en línea que se habilita en el país (mayor capacidad de atender ágil, eficaz y eficientemente) en un periodo t1-to. Donde, RCON, variación en el número de oficinas de la registraduria en el sistema en línea que se habilita en el país; RHONO, número total de oficinas de registraduria en el sistema en línea inicial; RHON1, número total de oficinas de registraduria en el sistema en línea final.</t>
  </si>
  <si>
    <t xml:space="preserve">0800P012</t>
  </si>
  <si>
    <t xml:space="preserve">Actividades programadas por la escuela judicial.</t>
  </si>
  <si>
    <t xml:space="preserve">A = P1 - PO</t>
  </si>
  <si>
    <t xml:space="preserve">Mide las actividades adelantadas por la escuela judicial en un periodo t1 - to. Donde, A, variación en el número de actividades programadas por la escuela judicial; P1 número de actividades programada final; PO, número de actividades programada inicial.</t>
  </si>
  <si>
    <t xml:space="preserve">0800P013</t>
  </si>
  <si>
    <t xml:space="preserve">Área construida de despachos judiciales</t>
  </si>
  <si>
    <t xml:space="preserve">ADJ = NM2C * 100 / NM2PC</t>
  </si>
  <si>
    <t xml:space="preserve">Mide el avance logrado en las obras de construcción de despachos judiciales (solo área construida nueva) en un periodo n. Donde, ADJ, porcentaje de área de despachos judiciales construida; NM2C, área total en metros cuadrados de despachos judiciales construida ; NM2PC, área total en metros cuadrados de despachos judiciales programados a construir o requeridos.</t>
  </si>
  <si>
    <t xml:space="preserve">0800P014</t>
  </si>
  <si>
    <t xml:space="preserve">Implementación de centros especializados en manejo ambiental productivo</t>
  </si>
  <si>
    <t xml:space="preserve">CE = CEE * 100 / CP</t>
  </si>
  <si>
    <t xml:space="preserve">Mide el avance logrado en la implementación de centros especializados en manejo ambiental productivo en un periodo n. Donde, CE, porcentaje de avance logrado en la implementación de centros especializados en manejo ambiental productivo; CEE, número de centros especializados en ejecutados; CP, número de centros especializados programados.</t>
  </si>
  <si>
    <t xml:space="preserve">0800P015</t>
  </si>
  <si>
    <t xml:space="preserve">Empleados escalafonados</t>
  </si>
  <si>
    <t xml:space="preserve">NEE = NTEE * 100 / NTE</t>
  </si>
  <si>
    <t xml:space="preserve">Mide el avance logrado en el número de empleados judiciales escalafonados en un periodo n. Donde, NEE, porcentaje total logrado de empleados judiciales escalafonados; NTEE, número total de empleados escalafonados; NTE, número total de empleados en el mismo periodo.</t>
  </si>
  <si>
    <t xml:space="preserve">0800P016</t>
  </si>
  <si>
    <t xml:space="preserve">Estudios de mercado elaborados</t>
  </si>
  <si>
    <t xml:space="preserve">EM = CEE*100/CEP</t>
  </si>
  <si>
    <t xml:space="preserve">Mide el avance logrado en la realización de estudios de mercado en un periodo n. Donde, EM, porcentaje de estudios de mercado realizados; CEE, número total de estudios elaborados; CEP, número total de estudios programados.</t>
  </si>
  <si>
    <t xml:space="preserve">0800P017</t>
  </si>
  <si>
    <t xml:space="preserve">Estudios sobre carrera judicial realizados</t>
  </si>
  <si>
    <t xml:space="preserve">ECJR = ECR1 - ECRO</t>
  </si>
  <si>
    <t xml:space="preserve">Mide el número de investigaciones relacionadas con el desarrollo de la administración de la carrera judicial realizados en un periodo t1 - to. Donde, ECJR, variación en el número de investigaciones relacionadas con el desarrollo de la administración de la carrera judicial; ECR1, número de estudios realizados final; ECRO, número de estudios realizados inicial.</t>
  </si>
  <si>
    <t xml:space="preserve">0800P019</t>
  </si>
  <si>
    <t xml:space="preserve">Aspirantes que terminan el curso del Consejo Superior de la Judicatura exigido para ocupar cargos en la rama judicial</t>
  </si>
  <si>
    <t xml:space="preserve">FTCC = NAAC * 100 / NTAIC</t>
  </si>
  <si>
    <t xml:space="preserve">Presenta la meta alcanzada de aspirantes (estudiantes) inscritos que terminan el curso exigido para ocupar cargos en la rama judicial en un periodo n. Donde, FTCC, porcentaje de aspirantes (estudiantes) inscritos que terminan el curso; NAAC, número total de aspirantes que aprobaron el curso; NTAIC, número total de aspirantes inscritos en el curso.</t>
  </si>
  <si>
    <t xml:space="preserve">0800P020</t>
  </si>
  <si>
    <t xml:space="preserve">Iniciativas legislativas presentadas</t>
  </si>
  <si>
    <t xml:space="preserve">ILP = ILP1 - ILPO</t>
  </si>
  <si>
    <t xml:space="preserve">Mide las iniciativas legislativas presentadas sobre el desarrollo y mejoramiento de la carrera judicial en un periodo t1 - to. Donde, ILP, variación en el número de iniciativas legislativas presentadas sobre el desarrollo y mejoramiento de la carrera judicial; ILP1, número de iniciativas legislativas presentadas final; ILPO, número de iniciativas legislativas presentadas inicial.</t>
  </si>
  <si>
    <t xml:space="preserve">0800P021</t>
  </si>
  <si>
    <t xml:space="preserve">Mejoramiento de las condiciones de los centros penitenciarios</t>
  </si>
  <si>
    <t xml:space="preserve">MC = C1-CO</t>
  </si>
  <si>
    <t xml:space="preserve">Mide los centros penitenciarios y carcelarios a los cuales se les ha mejorado sus condiciones por los programas propuestos en un periodo t1 - to. Donde, MC, variación en el número de centros penitenciarios y carcelarios a los cuales se les ha mejorado sus condiciones por los programas propuestos; C1, número de centros penitenciarios y carcelarios mejorados final; CO, número de centros penitenciarios y carcelarios mejorados inicial.</t>
  </si>
  <si>
    <t xml:space="preserve">0800P022</t>
  </si>
  <si>
    <t xml:space="preserve">Modelos de atención y tratamiento drogadicción (diseñados o desarrolados) implementados</t>
  </si>
  <si>
    <t xml:space="preserve">MA = M1-MO</t>
  </si>
  <si>
    <t xml:space="preserve">Mide el número de modelos de atención y tratamiento de la drogadicción para el sistema penitenciario y carcelario implementados en un periodo t1 - to. Donde, MA, variación en el número de modelos de atención y tratamiento drogadicción para el sistema penitenciario y carcelario implementados; M1, número de modelos implementados final; MO, número de modelos implementados inicial.</t>
  </si>
  <si>
    <t xml:space="preserve">0800P023</t>
  </si>
  <si>
    <t xml:space="preserve">Modelo de atención y tratamiento drogadicción diseñados o desarrollados</t>
  </si>
  <si>
    <t xml:space="preserve">MD = MD1  - MDO</t>
  </si>
  <si>
    <t xml:space="preserve">Mide el número de modelos de atención y tratamiento de la drogadicción para el sistema penitenciario y carcelario desarrollados en un periodo t1 - to. Donde, MD, variación en el número de modelos de atención y tratamiento drogadicción para el sistema penitenciario y carcelario desarrollados; MD1, número de modelos desarrollados final; MDO, número de modelos desarrollados inicial.</t>
  </si>
  <si>
    <t xml:space="preserve">0800P024</t>
  </si>
  <si>
    <t xml:space="preserve">Modelos educativos para el sistema penitenciario carcelario</t>
  </si>
  <si>
    <t xml:space="preserve">ME = PAN * 100 / PPN</t>
  </si>
  <si>
    <t xml:space="preserve">Mide el avance logrado en el desarrollo de modelos educativos (programas aplicados por nivel) propuestos para el sistema penitenciario y carcelario en un periodo n. Donde, ME, porcentaje alcanzado en el desarrollo de modelos educativos (programas aplicados por nivel) propuestos para el sistema penitenciario y carcelario; PAN, programas del modelo aplicados por nivel; PPN, número total de programas del modelo por aplicar.</t>
  </si>
  <si>
    <t xml:space="preserve">0800P025</t>
  </si>
  <si>
    <t xml:space="preserve">Publicaciones judiciales</t>
  </si>
  <si>
    <t xml:space="preserve">NPJ = PE * 100 / PP</t>
  </si>
  <si>
    <t xml:space="preserve">Mide el cumplimiento de la meta propuesta de publicaciones (revista, gacetas, cartillas, investigaciones, etc) judiciales en un periodo n. Donde, NPJ, porcentaje de publicaciones (revista ,gacetas, cartillas, investigaciones, etc) judiciales alcanzado; PE, número total de publicaciones ejecutadas; PP, número total de publicaciones programadas.</t>
  </si>
  <si>
    <t xml:space="preserve">0800P027</t>
  </si>
  <si>
    <t xml:space="preserve">Puntajes promedio de las pruebas de conocimientos para ingreso a la rama judicial</t>
  </si>
  <si>
    <t xml:space="preserve">PPCIR = SP / A</t>
  </si>
  <si>
    <t xml:space="preserve">PPCIR, puntaje promedio de pruebas (nivel de conocimientos y aptitudes de los aspirantes a ocupar cargos en la rama judicial) con el fin de determinar si los mismos se encuentran por encima o debajo del nivel de exigencia que se requiere; SP, sumatoria de los puntajes obtenidos por los alumnos concursantes evaluados; A, número total de aspirantes.</t>
  </si>
  <si>
    <t xml:space="preserve">0800P028</t>
  </si>
  <si>
    <t xml:space="preserve">Puntajes promedio de los aspirantes en los módulos del curso requerido para ocupar cargos en la rama judicial</t>
  </si>
  <si>
    <t xml:space="preserve">PAMCC = SPM / NA</t>
  </si>
  <si>
    <t xml:space="preserve">PAMCC, puntaje promedio por modulo (nivel de conocimientos y aptitudes de los aspirantes a ocupar cargos de funcionarios en la etapa del curso de formación para los diferentes módulos del "curso - concurso" (curso abierto para suplir una vacante); SPM, sumatoria de puntajes en los módulos; NA, número de alumnos evaluados.</t>
  </si>
  <si>
    <t xml:space="preserve">0800P030</t>
  </si>
  <si>
    <t xml:space="preserve">Servidores judiciales evaluados</t>
  </si>
  <si>
    <t xml:space="preserve">SJE = SJE1 - SJE0</t>
  </si>
  <si>
    <t xml:space="preserve">Presenta la meta alcanzada de servidores judiciales (funcionarios y empleados) evaluados (durante un periodo de uno o dos años) en un periodo n. Donde, SJE, variación en el número de servidores judiciales (funcionarios y empleados) avaluados; SJE1, número total de servidores judiciales evaluados final; SJE0, número total de servidores judiciales evaluados inicial.</t>
  </si>
  <si>
    <t xml:space="preserve">0800P031</t>
  </si>
  <si>
    <t xml:space="preserve">Área ampliada de despachos judiciales</t>
  </si>
  <si>
    <t xml:space="preserve">AAJ = NM2A * 100 / NM2PA</t>
  </si>
  <si>
    <t xml:space="preserve">Mide el avance logrado en las obras de ampliación de despachos judiciales (solo área ampliada nueva) en un periodo n. Donde, AAJ, porcentaje de área de despachos judiciales ampliada; NM2A, área total en metros cuadrados de despachos judiciales ampliada; NM2PA, área total en metros cuadrados de despachos judiciales programados a ampliar o requeridos.</t>
  </si>
  <si>
    <t xml:space="preserve">0800P032</t>
  </si>
  <si>
    <t xml:space="preserve">Área despachos judiciales a la que se ha realizado mantenimiento</t>
  </si>
  <si>
    <t xml:space="preserve">AMJ = NM2M * 100 / NM2PM</t>
  </si>
  <si>
    <t xml:space="preserve">Mide el avance logrado en las obras de mantenimiento realizado a despachos judiciales (solo área a la que se ha realizado mantenimiento) en un periodo n. Donde, AMJ, porcentaje de área de despachos judiciales a los que se han realizado obras de mantenimiento; NM2M, área total en metros cuadrados de despachos judiciales con obras de mantenimiento; NM2PM, área total en metros cuadrados de despachos judiciales programados para hacer mantenimiento en el mismo periodo.</t>
  </si>
  <si>
    <t xml:space="preserve">0800P033</t>
  </si>
  <si>
    <t xml:space="preserve">Ejecución de estadísticas</t>
  </si>
  <si>
    <t xml:space="preserve">EE = NFPCA / NFPA</t>
  </si>
  <si>
    <t xml:space="preserve">Mide la ejecución de estadísticas en un periodo n. Donde, EE, número de estadísticas de formularios y/o encuentras ejecutadas; NFPCA, número de formularios y/o encuestas procesados; NFPA,  número de formularios y/o encuestas programados en el mismo periodo.</t>
  </si>
  <si>
    <t xml:space="preserve">0800P034</t>
  </si>
  <si>
    <t xml:space="preserve">Ejecución de legislativos</t>
  </si>
  <si>
    <t xml:space="preserve">EL = NFPCA / NFPA</t>
  </si>
  <si>
    <t xml:space="preserve">Mide la ejecución de iniciativas legislativas en un periodo n. Donde, EL, número de iniciativas judiciales realizadas; NFPCA, número de iniciativas legislativas presentadas; NFPA, número de estudios legislativos realizados en el mismo periodo.</t>
  </si>
  <si>
    <t xml:space="preserve">0800P035</t>
  </si>
  <si>
    <t xml:space="preserve">Ejecución de archivos</t>
  </si>
  <si>
    <t xml:space="preserve">EA = NEIA / NEPA</t>
  </si>
  <si>
    <t xml:space="preserve">Mide la ejecución de expedientes intervenidos en un periodo n. Donde, EA, número de expedientes intervenidos realizadas; NEIA, número de expedientes intervenidos presentadas; NEPA, número de expedientes intervenidos realizados en el mismo periodo.</t>
  </si>
  <si>
    <t xml:space="preserve">0800P036</t>
  </si>
  <si>
    <t xml:space="preserve">Ejecución de modelos</t>
  </si>
  <si>
    <t xml:space="preserve">EM = NMFA / NMRA</t>
  </si>
  <si>
    <t xml:space="preserve">Mide la ejecución de ejecución de modelos en un periodo n. Donde, EM, ejecución modelos; NMFA, número de modelos funcionando; NMRA,  número de realizados en el mismo periodo.</t>
  </si>
  <si>
    <t xml:space="preserve">0800P037</t>
  </si>
  <si>
    <t xml:space="preserve">Despachos intervenidos</t>
  </si>
  <si>
    <t xml:space="preserve">DI = NDI / ND</t>
  </si>
  <si>
    <t xml:space="preserve">Mide la intervención realizada en los despachos en un periodo n. Donde, DI, mide el número de despachos intervenidos; NDI, número de despachos intervenidos; ND, número de despachos intervenidos en un periodo n.</t>
  </si>
  <si>
    <t xml:space="preserve">0800P038</t>
  </si>
  <si>
    <t xml:space="preserve">Ejecución planes de seguridad</t>
  </si>
  <si>
    <t xml:space="preserve">EPS = NJMCCB / TJMV</t>
  </si>
  <si>
    <t xml:space="preserve">Mide la cobertura con planes de seguridad en un periodo n. Donde, EPS, mide la ejecución de planes de seguridad (jueces y magistrados con carro blindado); NJMCCB, número de jueces y magistrados con carro blindado; TJMV, número total de jueces y magistrados vulnerables en el mismo periodo.</t>
  </si>
  <si>
    <t xml:space="preserve">0800P039</t>
  </si>
  <si>
    <t xml:space="preserve">Listado de elegibles</t>
  </si>
  <si>
    <t xml:space="preserve">LE = NCFLE / NTCFCJ</t>
  </si>
  <si>
    <t xml:space="preserve">Mide el número de cargos de funcionarios en la lista de elegibles en un periodo n. Donde, LE, número de cargos de funcionarios en la lista de elegibles; NCFLE, número de cargos de funcionarios con lista de elegibles; NTCFCJ, número total de cargos funcionarios de carrera judicial.</t>
  </si>
  <si>
    <t xml:space="preserve">0800P040</t>
  </si>
  <si>
    <t xml:space="preserve">Cumplimiento intensidad académica programada funcionarios</t>
  </si>
  <si>
    <t xml:space="preserve">CIAF = (PCF * PHCF) * 100 / (PFP * HPF)</t>
  </si>
  <si>
    <t xml:space="preserve">Mide el cumplimiento de la intensidad académica programada a los funcionarios en un periodo n. Donde, CIAF, porcentaje de cumplimiento intensidad académica programada funcionarios; PCF, población capacitada funcionarios; PHCF; promedio horas cumplidas funcionario; PFP, población funcionarios programados; HPF, horas programadas funcionario.</t>
  </si>
  <si>
    <t xml:space="preserve">0800P041</t>
  </si>
  <si>
    <t xml:space="preserve">Cumplimiento intensidad académica programada empleados</t>
  </si>
  <si>
    <t xml:space="preserve">CIAPE = (PCE * PHCE) * 100 / (PEP * HPE)</t>
  </si>
  <si>
    <t xml:space="preserve">Mide el cumplimiento de la intensidad académica programada de los empleados en un periodo n. Donde, CIAPE, cumplimiento intensidad académica programada empleados;, PCE, población capacitada empleados; PHCE, promedio horas capacitación por empleado; PEP, población empleados programada; HPE, horas programadas por empleado.</t>
  </si>
  <si>
    <t xml:space="preserve">0800P042</t>
  </si>
  <si>
    <t xml:space="preserve">Capacidad de atención a usuarios</t>
  </si>
  <si>
    <t xml:space="preserve">SIIRJC = SI * 100 / CSPI</t>
  </si>
  <si>
    <t xml:space="preserve">Mide el servicio intranet / Internet ofrecido por la rama judicial en un periodo n. Donde, SIIRJC, servicio intranet / Internet rama judicial; SI, cantidad de servicios intranet / Internet al final del periodo; CSPI, cantidad de servicios intranet / Internet al inicio del periodo.</t>
  </si>
  <si>
    <t xml:space="preserve">0800P043</t>
  </si>
  <si>
    <t xml:space="preserve">capacidad área despachos judiciales intervenida</t>
  </si>
  <si>
    <t xml:space="preserve">ADJM = NM2C * 100 / NM2PC</t>
  </si>
  <si>
    <t xml:space="preserve">Mide la capacidad de área de despachos intervenida en un periodo n. Donde, ADJM, área de despachos judiciales mejorada, rehabilitada o construida; NM2C, número de metros cuadrados intervenidos; NM2PC, área total de metros cuadrados de despachos judiciales en el país.</t>
  </si>
  <si>
    <t xml:space="preserve">0800P044</t>
  </si>
  <si>
    <t xml:space="preserve">Equidad en el Acceso</t>
  </si>
  <si>
    <t xml:space="preserve">Stdev = Ndc / Ntp</t>
  </si>
  <si>
    <t xml:space="preserve">Mide la capacidad de transmisión digital colectiva en la rama judicial en un periodo n. Donde, Stdev,  capacidad de transmisión digital colectiva en la rama judicial; Ndc, número de despachos judiciales conectados en la ciudad de Bogotá; Ntp, número total de despachos judiciales en la ciudad de Bogotá.</t>
  </si>
  <si>
    <t xml:space="preserve">0800P045</t>
  </si>
  <si>
    <t xml:space="preserve">Transmisión digital colectiva</t>
  </si>
  <si>
    <t xml:space="preserve">STB = Ndcd * 100 / Ndca</t>
  </si>
  <si>
    <t xml:space="preserve">Mide la capacidad de transmisión digital colectiva con medios en Bogota de la rama judicial en un periodo n. Donde, STB, capacidad de transmisión digital colectiva con medios en Bogota de la rama judicial; Ndcd, número de despachos conectados en la ciudad de Bogotá con medios, Ndca, número de despachos conectados manera análoga en la ciudad de Bogotá.</t>
  </si>
  <si>
    <t xml:space="preserve">0800P046</t>
  </si>
  <si>
    <t xml:space="preserve">Cultura organizacional</t>
  </si>
  <si>
    <t xml:space="preserve">CO = Npdsi * 100 / Npdsf</t>
  </si>
  <si>
    <t xml:space="preserve">Mide la cobertura organizacional de la entidad en un periodo n. Donde, CO, porcentaje de cobertura organizacional lograda; Npdsi, número de personas con desempeño superior al inicio del periodo evaluado; Npdsf, número de personas con desempeño superior al final del periodo evaluado.</t>
  </si>
  <si>
    <t xml:space="preserve">0800P047</t>
  </si>
  <si>
    <t xml:space="preserve">Utilización de software de gestión judicial</t>
  </si>
  <si>
    <t xml:space="preserve">US = Aej * 100 / Ars</t>
  </si>
  <si>
    <t xml:space="preserve">Mide la utilización del software de gestión judicial dentro de la entidad en un periodo n. Donde, US, porcentaje de utilización del software judicial; Aej, número de actuaciones emitidas por el juez; Ars, número de actuaciones registradas en le software en el mismo periodo.</t>
  </si>
  <si>
    <t xml:space="preserve">0800P048</t>
  </si>
  <si>
    <t xml:space="preserve">Desconcentración tareas administrativas en despachos judiciales</t>
  </si>
  <si>
    <t xml:space="preserve">CT  = Ntecsa * 100 / Ntadj</t>
  </si>
  <si>
    <t xml:space="preserve">Mide la desconcentración de tareas administrativas en los despachos judiciales en un periodo n. Donde, CT, porcentaje de desconcentración de tareas administrativas en los despachos judiciales; 'Ntecsa, número de tareas administrativas entregadas a los centros de servicios administrativos; Ntadj, número de tareas administrativas asignadas a los despachos judiciales.</t>
  </si>
  <si>
    <t xml:space="preserve">0800P049</t>
  </si>
  <si>
    <t xml:space="preserve">Despachos sistematizados nivel nacional</t>
  </si>
  <si>
    <t xml:space="preserve">DSNN = DS / DP</t>
  </si>
  <si>
    <t xml:space="preserve">Mide la sistematización de despachos a nivel nacional en un periodo n. Donde, DSNN, despachos sistematizados nivel nacional; DS, número de despachos sistematizados; DP, número de despachos programados.</t>
  </si>
  <si>
    <t xml:space="preserve">0800P050</t>
  </si>
  <si>
    <t xml:space="preserve">Infraestructura tecnológica instalada a nivel nacional</t>
  </si>
  <si>
    <t xml:space="preserve">ITINN = ITI / ITP</t>
  </si>
  <si>
    <t xml:space="preserve">Mide la infraestructura tecnológica instalada a nivel nacional en un periodo n. Donde, ITINN,  infraestructura tecnológica instalada a nivel nacional; ITI, infraestructura tecnológica instalada; ITP, infraestructura tecnológica programada.</t>
  </si>
  <si>
    <t xml:space="preserve">0800P051</t>
  </si>
  <si>
    <t xml:space="preserve">Servicios informáticos implementados</t>
  </si>
  <si>
    <t xml:space="preserve">SIINN = SII / SIP</t>
  </si>
  <si>
    <t xml:space="preserve">Mide el número de servicios informaticos instalados a nivel nacional en un periodo n. Donde, SIINN, número de servicios informáticos implementados; SII, número de servicios informaticos implementados; SIP, número de servicios informáticos programados.</t>
  </si>
  <si>
    <t xml:space="preserve">09000000</t>
  </si>
  <si>
    <t xml:space="preserve">SECTOR MEDIO AMBIENTE</t>
  </si>
  <si>
    <t xml:space="preserve">0900P001</t>
  </si>
  <si>
    <t xml:space="preserve">Ocupación del espacio publico</t>
  </si>
  <si>
    <t xml:space="preserve">OE = AO * 100 / AT</t>
  </si>
  <si>
    <t xml:space="preserve">Mide la ocupación del espacio público (crecimiento desordenado de centros urbanos que constituye un factor de conflicto entre intereses de comunidad formal e informal; desagregar por localización tipo de área, etc) en un periodo n. Donde, OE, porcentaje total del espacio público ocupado; AO, área total del espacio público ocupada; AT, área total de espacio público.</t>
  </si>
  <si>
    <t xml:space="preserve">0900P003</t>
  </si>
  <si>
    <t xml:space="preserve">Boletines hidrometeorologica y ambiental</t>
  </si>
  <si>
    <t xml:space="preserve">BHA = B1 - BO</t>
  </si>
  <si>
    <t xml:space="preserve">Mide el número de publicaciones de boletines del estado del tiempo en el país (temperatura y precipitaciones, alertas sobre fenómenos naturales, carpetas meteorológicas para la aviación, etc) realizados en un periodo de tiempo t1-to. Donde, BHA, variación en el número de publicaciones de boletines del estado del tiempo en el país realizadas; B1, número de boletines publicados final; BO, número de boletines publicados inicial.</t>
  </si>
  <si>
    <t xml:space="preserve">0900P004</t>
  </si>
  <si>
    <t xml:space="preserve">Capacitados en sistemas nacionales y/o regionales de áreas protegidas</t>
  </si>
  <si>
    <t xml:space="preserve">CAP = C1 - CO</t>
  </si>
  <si>
    <t xml:space="preserve">Mide el número de personas y funcionarios de la Unidad Administrativa Especial del Sistema Nacional de Parques, UAESPNN y del SINA capacitados (en el tema de sistemas nacionales y/o regionales de áreas protegidas de Colombia) en un periodo t1-to. Donde, CAP, variación en el número de personas y funcionarios de la UAESPNN y del Sistema de Información Nacional Ambiental, SINA capacitados; C1, número de personas y funcionaros capacitados final; CO, número de personas y funcionaros capacitados inicial.</t>
  </si>
  <si>
    <t xml:space="preserve">0900P005</t>
  </si>
  <si>
    <t xml:space="preserve">Metodologías implementadas para la valoración de servicios ambientales</t>
  </si>
  <si>
    <t xml:space="preserve">MV = MD1 - MDO</t>
  </si>
  <si>
    <t xml:space="preserve">Mide el número de metodologías implementadas para valorar servicios ambientales (como el agua, aire y biodiversidad)  implementadas en un periodo t1-to. Donde, MV, variación en el número de metodologías implementadas para valorar servicios ambientales (como el agua, aire y biodiversidad) implementadas; MD1, número de metodologías  implementadas final; MDO, número de metodologías implementadas inicial.</t>
  </si>
  <si>
    <t xml:space="preserve">0900P006</t>
  </si>
  <si>
    <t xml:space="preserve">Desarrollo de modelos interpretativos</t>
  </si>
  <si>
    <t xml:space="preserve">DMI = MD1 - MDO</t>
  </si>
  <si>
    <t xml:space="preserve">Mide el número de modelos interpretativos que permiten obtener datos de estabilidad, productividad y degradación de suelos desarrollados en un periodo t1-to. Donde, DMI, variación en el número de modelos interpretativos que permiten obtener datos de estabilidad, productividad y degradación de suelos desarrollados; MD1, número de modelos desarrollados final; MDO, número de modelos desarrollados inicial.</t>
  </si>
  <si>
    <t xml:space="preserve">0900P007</t>
  </si>
  <si>
    <t xml:space="preserve">Äreas con estrategias implementadas de protección y control para el Sistema de parques nacionales, SPNN</t>
  </si>
  <si>
    <t xml:space="preserve">EP = AEE * 100 / TA</t>
  </si>
  <si>
    <t xml:space="preserve">Meta alcanzada en la implementación de estrategias de protección y control de las áreas del Sistema de parques nacionales, SPNN en un periodo n. Donde, EP, porcentaje o meta lograda en la implementación de estrategias de protección y control de las áreas del SPNN; AEE, número total de áreas con estrategia implementada; TA, número total de área que requieren estrategia.</t>
  </si>
  <si>
    <t xml:space="preserve">0900P009</t>
  </si>
  <si>
    <t xml:space="preserve">Convenios y contratos suscritos y/o en desarrollo en el marco del Fondo Nacional Ambiental, FONAM</t>
  </si>
  <si>
    <t xml:space="preserve">CC-FONAM = CCS1 - CCSO</t>
  </si>
  <si>
    <t xml:space="preserve">Mide el número de relaciones contractuales suscritas entre la unidad de parques y terceros (respaldados con recursos provenientes del Fondo Nacional Ambiental, FONAM) en un periodo t1-to. Donde, CC-FONAM, variación en el número de relaciones contractuales suscritas entre la unidad de parques y terceros (respaldados con recursos provenientes del FONAM); CCS1, número de relaciones contractuales suscritas final; CCSO, número de relaciones contractuales suscritas inicial.</t>
  </si>
  <si>
    <t xml:space="preserve">0900P010</t>
  </si>
  <si>
    <t xml:space="preserve">Acuerdos con comunidades para la conservación de ecosistemas estratégicos (nacionales, regionales y locales)</t>
  </si>
  <si>
    <t xml:space="preserve">ACC = CP1 - CPO</t>
  </si>
  <si>
    <t xml:space="preserve">Mide el número de acuerdos suscritos con las comunidades para la conservación de ecosistemas estratetegicos (nacionales, regionales y locales) dentro del marco del sistema nacional de áreas protegidas, SINAP en un periodo t1 - to. Donde, ACC; variación en el número de acuerdos suscritos con las comunidades para la conservación de ecosistemas estratetegicos (nacionales, regionales y locales) dentro del marco del sistema nacional de áreas protegidas, SINAP; CP1, número de acuerdos suscritos final; CPO, número de acuerdos suscritos inicial.</t>
  </si>
  <si>
    <t xml:space="preserve">0900P011</t>
  </si>
  <si>
    <t xml:space="preserve">Diagnósticos participativos de caracterización de recursos sólidos realizados</t>
  </si>
  <si>
    <t xml:space="preserve">DPR = DP1 - DPO</t>
  </si>
  <si>
    <t xml:space="preserve">Mide el número de diagnósticos participativos de caracterización de residuos sólidos municipales elaborados en un periodo t1 - to. Donde, DPR, variación en el número de diagnósticos participativos de caracterización de residuos sólidos municipales elaborados; DP1, número de diagnósticos participativos elaborados final; DPO, número de diagnósticos participativos elaborados inicial.</t>
  </si>
  <si>
    <t xml:space="preserve">0900P012</t>
  </si>
  <si>
    <t xml:space="preserve">Estaciones automáticas programadas</t>
  </si>
  <si>
    <t xml:space="preserve">EP = EP1 - EPO</t>
  </si>
  <si>
    <t xml:space="preserve">Mide el número de estaciones (climáticas, hidrológicas, ambientales) automáticas programadas en un periodo t1 - to. Donde, EP, variación en el número de estaciones (climáticas, hidrológicas, ambientales) automáticas programadas; EP1, número de estaciones programadas final; EPO, número de estaciones programadas inicial.</t>
  </si>
  <si>
    <t xml:space="preserve">0900P013</t>
  </si>
  <si>
    <t xml:space="preserve">Convenios suscritos de asistencia técnica</t>
  </si>
  <si>
    <t xml:space="preserve">AT = CS1 - CSO</t>
  </si>
  <si>
    <t xml:space="preserve">Mide el número de convenios suscritos de asistencia técnica suscritos en un periodo t1 - to. Donde, AT, variación en el número de convenios de asistencia técnica suscritos; CS1, número de convenios suscritos final; CSO, número de convenios suscritos inicial.</t>
  </si>
  <si>
    <t xml:space="preserve">0900P015</t>
  </si>
  <si>
    <t xml:space="preserve">Usuarios atendidos</t>
  </si>
  <si>
    <t xml:space="preserve">UA = UA1 - UAO</t>
  </si>
  <si>
    <t xml:space="preserve">Mide el número de usuarios atendidos en un periodo t1 - to. Donde, UA, variación en el número de usuarios atendidos; UA1, número de usuarios atendidos final; UAO, número de usuarios atendidos inicial.</t>
  </si>
  <si>
    <t xml:space="preserve">0900P016</t>
  </si>
  <si>
    <t xml:space="preserve">Mantenimiento de estaciones de radiosondeo</t>
  </si>
  <si>
    <t xml:space="preserve">MA = ME1 - MEO</t>
  </si>
  <si>
    <t xml:space="preserve">Mide el número de estaciones de radiosondeo (suministro de radiosondas meteorológicas, globos meteorológicos, operación de radiosondas) a las que se ha realizado mantenimiento en un periodo t1 - to. Donde, MA, variación en el número de estaciones de radiosondeo a las que se han realizado mantenimiento; ME1, número de estaciones a las que se realizo mantenimiento final; MEO, número de estaciones a las que se realizo mantenimiento inicial.</t>
  </si>
  <si>
    <t xml:space="preserve">0900P017</t>
  </si>
  <si>
    <t xml:space="preserve">Mediciones ultravioleta beta, UV-B</t>
  </si>
  <si>
    <t xml:space="preserve">M-UV-B = M1 - MO</t>
  </si>
  <si>
    <t xml:space="preserve">Mide el número de mediciones ultravioleta UV-B realizadas en un periodo t1 - to. Donde, M-UV-B, variación en el número de mediciones ultravioleta UV-B realizadas; M1, mediciones realizadas final; MO, mediciones realizadas inicial.</t>
  </si>
  <si>
    <t xml:space="preserve">0900P018</t>
  </si>
  <si>
    <t xml:space="preserve">Mediciones ultravioleta alfa, UV-A</t>
  </si>
  <si>
    <t xml:space="preserve">M-UV-A = M1 - MO</t>
  </si>
  <si>
    <t xml:space="preserve">Mide el número de mediciones ultravioleta UV-A realizadas en un periodo t1 - to. Donde, M-UV-A, variación en el número de mediciones ultravioleta UV-A realizadas; M1, mediciones realizadas final; MO, mediciones realizadas inicial.</t>
  </si>
  <si>
    <t xml:space="preserve">0900P019</t>
  </si>
  <si>
    <t xml:space="preserve">Mediciones de radiación global</t>
  </si>
  <si>
    <t xml:space="preserve">M-RG  = M1 - MO</t>
  </si>
  <si>
    <t xml:space="preserve">Mide el número de mediciones de radiación global realizadas en un periodo t1 - to. Donde, M-RG, variación en el número de mediciones de radiación global realizadas; M1, mediciones realizadas final; MO, mediciones realizadas inicial.</t>
  </si>
  <si>
    <t xml:space="preserve">0900P020</t>
  </si>
  <si>
    <t xml:space="preserve">Mediciones radiación atmosférica</t>
  </si>
  <si>
    <t xml:space="preserve">M-AT = MAT1 - MATO</t>
  </si>
  <si>
    <t xml:space="preserve">Mide el número de mediciones de radiación atmosférica realizadas en un periodo t1 - to. Donde, M-AT, variación en el número de mediciones de radiación atmosférica realizadas; MAT1, mediciones realizadas final; MATO, mediciones realizadas inicial.</t>
  </si>
  <si>
    <t xml:space="preserve">0900P021</t>
  </si>
  <si>
    <t xml:space="preserve">Mediciones radiación terrestre</t>
  </si>
  <si>
    <t xml:space="preserve">M-T = MT1 - MTO</t>
  </si>
  <si>
    <t xml:space="preserve">Mide el número de mediciones de radiación terrestre realizadas en un periodo t1 - to. Donde, M-T, variación en el número de mediciones de radiación terrestre realizadas; MT1, mediciones realizadas final; MTO, mediciones realizadas inicial.</t>
  </si>
  <si>
    <t xml:space="preserve">0900P022</t>
  </si>
  <si>
    <t xml:space="preserve">Mediciones emisión de gases con efecto invernadero</t>
  </si>
  <si>
    <t xml:space="preserve">M-EG = MG1 - MGO</t>
  </si>
  <si>
    <t xml:space="preserve">Mide el número de mediciones de emisión de gases por efecto invernadero realizadas en un periodo t1 - to. Donde, M-EG, variación en el número de mediciones de emisión de gases por efecto invernadero realizadas; MG1, mediciones realizadas final; MGO, mediciones realizadas inicial.</t>
  </si>
  <si>
    <t xml:space="preserve">0900P023</t>
  </si>
  <si>
    <t xml:space="preserve">Mediciones concentración de ozono</t>
  </si>
  <si>
    <t xml:space="preserve">M-CO = MO1 - MOO</t>
  </si>
  <si>
    <t xml:space="preserve">Mide el número de mediciones de concentración de ozono realizadas en un periodo t1 - to. Donde, M-CO, variación en el número de mediciones de concentración de ozono realizadas; MO1, mediciones realizadas final; MOO, mediciones realizadas inicial.</t>
  </si>
  <si>
    <t xml:space="preserve">0900P024</t>
  </si>
  <si>
    <t xml:space="preserve">Fuentes y sumideros de agua identificados</t>
  </si>
  <si>
    <t xml:space="preserve">IFS = IFS1 - IFSO</t>
  </si>
  <si>
    <t xml:space="preserve">Mide el número de fuentes y sumideros identificados en un periodo de tiempo t1 - to. Donde, IFS, variación en el número de fuentes y sumideros identificados; IFS1, número de fuentes y sumideros identificados final; IFSO, número de fuentes y sumideros identificados inicial.</t>
  </si>
  <si>
    <t xml:space="preserve">0900P025</t>
  </si>
  <si>
    <t xml:space="preserve">Estudios de caracterización cultural de las etnias realizados</t>
  </si>
  <si>
    <t xml:space="preserve">CC = EE1 - EEO</t>
  </si>
  <si>
    <t xml:space="preserve">Mide el número de estudios etnográficos de Colombia realizado en un periodo t1 - to. Donde, CC, variación en el número de estudios etnográfico de Colombia realizados; EE1, número de estudios realizados final; EEO, número de estudios realizados inicial.</t>
  </si>
  <si>
    <t xml:space="preserve">0900P026</t>
  </si>
  <si>
    <t xml:space="preserve">Mapas de zonas de riesgo susceptible a inundación</t>
  </si>
  <si>
    <t xml:space="preserve">MZR = MRI1 - MRIO</t>
  </si>
  <si>
    <t xml:space="preserve">Mide el número de mapas y planos (nivel nacional y regional en diferentes escalas) que identifican áreas susceptibles a inundaciones desarrollados en un  periodo t1-to. Donde, MZR, variación en el número de mapas y planos que identifican áreas susceptibles a inundaciones desarrollados; MRI1, número de mapas o planos final; MRIO, número de mapas o planos inicial.</t>
  </si>
  <si>
    <t xml:space="preserve">0900P027</t>
  </si>
  <si>
    <t xml:space="preserve">Mapas de zonas de riesgo por volúmenes de precipitación</t>
  </si>
  <si>
    <t xml:space="preserve">MZRV = MRV1 - MRVO</t>
  </si>
  <si>
    <t xml:space="preserve">Mide el número de mapas y planos (nivel nacional y regional en diferentes escalas) que identifican áreas susceptibles a inundaciones por volúmenes de precipitación desarrollados en un  periodo t1-to. Donde, MZRV, variación en el número de mapas y planos que identifican áreas susceptibles a inundaciones por volúmenes de precipitación desarrollados; MRV1, número de mapas o planos final; MRVO, número de mapas o planos inicial.</t>
  </si>
  <si>
    <t xml:space="preserve">0900P028</t>
  </si>
  <si>
    <t xml:space="preserve">Mapas de zonas de riesgo por niveles y caudales</t>
  </si>
  <si>
    <t xml:space="preserve">MZRNC = MRNC1 - MRNCO</t>
  </si>
  <si>
    <t xml:space="preserve">Mide el número de mapas y planos (nivel nacional y regional en diferentes escalas) que identifican áreas susceptibles a inundaciones por niveles y caudales desarrollados en un  periodo t1-to. Donde, MZRNC, variación en el número de mapas y planos que identifican áreas susceptibles a inundaciones por niveles y caudales desarrollados; MRNC1, número de mapas o planos final; MRNCO, número de mapas o planos inicial.</t>
  </si>
  <si>
    <t xml:space="preserve">0900P029</t>
  </si>
  <si>
    <t xml:space="preserve">Laboratorios de aguas construidos</t>
  </si>
  <si>
    <t xml:space="preserve">LAC = L1 - LO</t>
  </si>
  <si>
    <t xml:space="preserve">Mide el número de laboratorios de aguas construidos en un periodo t1-to. Donde, LAC, variación en el número de laboratorios de aguas construidos; L1, número de laboratorios final; LO, número de laboratorios inicial.</t>
  </si>
  <si>
    <t xml:space="preserve">0900P030</t>
  </si>
  <si>
    <t xml:space="preserve">Área de plantaciones de pino y eucalipto aprovechadas</t>
  </si>
  <si>
    <t xml:space="preserve">HPPE = HPE1 - HPEO</t>
  </si>
  <si>
    <t xml:space="preserve">Mide el área total (en kilómetros cuadrados) de plantaciones de pino y eucalipto aprovechadas (áreas aprovechadas por las comunidades campesinas) en un periodo t1-to. Donde, HPPE, variación en el área de plantaciones de pino y eucalipto aprovechadas (áreas aprovechadas por las comunidades campesinas); HPE1, área de plantaciones final; HPEO, área de plantaciones inicial.</t>
  </si>
  <si>
    <t xml:space="preserve">Km2</t>
  </si>
  <si>
    <t xml:space="preserve">0900P031</t>
  </si>
  <si>
    <t xml:space="preserve">Comunidades campesinas que ejercen actividad ecoturistica</t>
  </si>
  <si>
    <t xml:space="preserve">CCE = CC1 - CCO</t>
  </si>
  <si>
    <t xml:space="preserve">Mide el número de comunidades campesinas que ejercen actividad ecoturistica en un periodo t1-to. Donde, CCE, variación en el número de comunidades campesinas que ejercen actividad ecoturistica; CC1, número de comunidades campesinas final; CCO, número de comunidades campesinas inicial.</t>
  </si>
  <si>
    <t xml:space="preserve">0900P032</t>
  </si>
  <si>
    <t xml:space="preserve">Alevinos sembrados</t>
  </si>
  <si>
    <t xml:space="preserve">AS = A1 - AO</t>
  </si>
  <si>
    <t xml:space="preserve">Mide el número de alevinos sembrados dentro de la actividad de repoblamiento de cuerpos de agua en un periodo t1-to. Donde, AS, variación en la cantidad de alevinos sembrados dentro de la actividad de repoblamiento de cuerpos de agua; A1, cantidad de alevinos sembrados final; AO, cantidad de alevinos sembrados inicial.</t>
  </si>
  <si>
    <t xml:space="preserve">0900P033</t>
  </si>
  <si>
    <t xml:space="preserve">Alevinos liberados</t>
  </si>
  <si>
    <t xml:space="preserve">AL = AL1 - ALO</t>
  </si>
  <si>
    <t xml:space="preserve">Mide la cantidad de alevinos liberados dentro de la actividad de repoblamiento de cuerpos de agua en un periodo t1-to. Donde, AL, variación en la cantidad de alevinos liberados dentro de la actividad de repoblamiento de cuerpos de agua; AL1, cantidad de alevinos liberados final; ALO, cantidad de alevinos liberados inicial.</t>
  </si>
  <si>
    <t xml:space="preserve">0900P034</t>
  </si>
  <si>
    <t xml:space="preserve">Longitud de caño destaponado</t>
  </si>
  <si>
    <t xml:space="preserve">CD = KC1 - KCO</t>
  </si>
  <si>
    <t xml:space="preserve">Mide la longitud de caño destaponado (restablecimiento de los flujos naturales de agua a través de la limpieza y destaponamiento) en un periodo t1-to. Donde, CD,  variación en la longitud de caño destaponado; KC1, longitud de caño destaponado final; KCO, longitud de caño destaponado inicial.</t>
  </si>
  <si>
    <t xml:space="preserve">0900P035</t>
  </si>
  <si>
    <t xml:space="preserve">Longitud de caño recuperado</t>
  </si>
  <si>
    <t xml:space="preserve">CR = KR1 - KRO</t>
  </si>
  <si>
    <t xml:space="preserve">Mide la longitud de caño recuperado (restablecimiento de los flujos naturales de agua a través de la limpieza y destaponamiento) en un periodo t1-to. Donde, CR,  variación en la longitud de caño recuperado; KR1, longitud de caño recuperado final; KRO, longitud de caño recuperado inicial.</t>
  </si>
  <si>
    <t xml:space="preserve">0900P036</t>
  </si>
  <si>
    <t xml:space="preserve">Especies conservadas y mantenidas en estaciones experimentales</t>
  </si>
  <si>
    <t xml:space="preserve">ECM = E1 - EO</t>
  </si>
  <si>
    <t xml:space="preserve">Mide el número de individuos de una especie conservados y mantenidas en estaciones experimentales en un periodo t1-to. Donde, ECM, variación en el número de individuos de una especie conservados y mantenidas en estaciones experimentales; E1, número individuos de una especie conservados final; EO; número individuos de una especie conservados inicial.</t>
  </si>
  <si>
    <t xml:space="preserve">0900P037</t>
  </si>
  <si>
    <t xml:space="preserve">Artículos de carácter científico publicados</t>
  </si>
  <si>
    <t xml:space="preserve">AC = A1 - AO</t>
  </si>
  <si>
    <t xml:space="preserve">Mide el número de artículos de carácter científico publicados en un periodo t1-to. Donde, AC, variación en el número de artículos de carácter científico publicados; A1, número de artículos de carácter científico publicados final; AO, número de artículos de carácter científico publicados inicial.</t>
  </si>
  <si>
    <t xml:space="preserve">0900P038</t>
  </si>
  <si>
    <t xml:space="preserve">Monitoreo de viabilidda de semillas</t>
  </si>
  <si>
    <t xml:space="preserve">MS = M1 - MO</t>
  </si>
  <si>
    <t xml:space="preserve">Mide el número de monitoreos de viabilidad de las semillas almacenadas realizados en un periodo t1-to. Donde, MS, variación en el número de monitoreos de viabilidad de las semillas almacenadas realizados; M1, número de monitoreos de viabilidad final; MO, número de monitoreos de viabilidad inicial.</t>
  </si>
  <si>
    <t xml:space="preserve">0900P039</t>
  </si>
  <si>
    <t xml:space="preserve">Proyectos productivos sostenibles</t>
  </si>
  <si>
    <t xml:space="preserve">PP = PP1  PPO</t>
  </si>
  <si>
    <t xml:space="preserve">Mide el número de proyectos sostenibles formulados e implementados en un periodo t1-to. Donde, PP, variación en el número de proyectos sostenibles formulados e implementados; PP1, número proyectos final; PPO, número proyectos inicial.</t>
  </si>
  <si>
    <t xml:space="preserve">0900P040</t>
  </si>
  <si>
    <t xml:space="preserve">Formulación de proyectos de procesos de tecnologías limpias</t>
  </si>
  <si>
    <t xml:space="preserve">DP= D1 - DO</t>
  </si>
  <si>
    <t xml:space="preserve">Mide el número de proyectos que permitan la implementación de procesos tecnológicos de producción limpia formulados en un periodo t1-to. Donde, DP, variación en el número de proyectos que permitan la implementación de procesos tecnológicos de producción limpia formulados; D1, número de proyectos final; DO, número de proyectos inicial.</t>
  </si>
  <si>
    <t xml:space="preserve">0900P041</t>
  </si>
  <si>
    <t xml:space="preserve">Consultorías y estudios técnicos realizadas en el tema de áreas protegidas</t>
  </si>
  <si>
    <t xml:space="preserve">CEAP = CE1 - CEO</t>
  </si>
  <si>
    <t xml:space="preserve">Mide el número de consultorías y estudios técnicos que para el tema de áreas protegidas se desarrollan (sea esta SPNN o SINAP) en un periodo t1-to. Donde, CEAP; variación en el número de consultorías y estudios técnicos que para el tema de áreas protegidas se desarrollan (sea esta SPNN o SINAP); CE1, número de consultorías y estudios técnicos desarrollados final; CEO, número de consultorías y estudios técnicos desarrollados inicial.</t>
  </si>
  <si>
    <t xml:space="preserve">0900P042</t>
  </si>
  <si>
    <t xml:space="preserve">Reglamentaciones y acuerdos  emitidos en el tema sobre el Fondo Nacioanl Ambiental, FONAM</t>
  </si>
  <si>
    <t xml:space="preserve">RA-FONAM = RA1 - RAO</t>
  </si>
  <si>
    <t xml:space="preserve">Mide el número de reglamentaciones y acuerdos emitidos en el tema Fondo Nacional Ambiental, FONAM (en parques es posible que se produzcan desarrollos legales) en un periodo t1-to. Donde, RA-FONAM, variación en el número de reglamentaciones y acuerdos emitidos en el tema FONAM; RA1, número de reglamentaciones y acuerdos emitidos final; RAO, número de reglamentaciones y acuerdos emitidos inicial.</t>
  </si>
  <si>
    <t xml:space="preserve">0900P043</t>
  </si>
  <si>
    <t xml:space="preserve">Eventos realizados por la Unidad Administrativa Espacial de Parques Nacionales, UAESPNN sobre el tema de áreas protegidas</t>
  </si>
  <si>
    <t xml:space="preserve">EAP = ER * 100 / EP</t>
  </si>
  <si>
    <t xml:space="preserve">Mide el cumplimiento al programa de eventos (talleres, seminarios, cursos) por parte de la Unidad Administrativa Especial de Parques Nacionales, UAESPNN sobre el tema de áreas protegidas programados en un periodo n. Donde, EAP, porcentaje cumplido o eventos realizados (talleres, seminarios, cursos) por parte de la UAESPNN ; ER, número total de eventos realizados; EP; número total de eventos programados.</t>
  </si>
  <si>
    <t xml:space="preserve">0900P046</t>
  </si>
  <si>
    <t xml:space="preserve">Municipios con programa de educación ambiental en el manejo integral de residuos sólidos.</t>
  </si>
  <si>
    <t xml:space="preserve">MPE = MP1 - MPO</t>
  </si>
  <si>
    <t xml:space="preserve">Mide el número de municipios que han implementado el programa de educación ambiental en el manejo integral de residuos sólidos en un periodo t1 - to. Donde, MP, variación en el número de municipios que han implementado el programa de educación ambiental en el manejo integral de residuos sólidos; MP1, número municipios con programa final; MPO, número municipios con programa inicial.</t>
  </si>
  <si>
    <t xml:space="preserve">0900P049</t>
  </si>
  <si>
    <t xml:space="preserve">Demanda vs oferta de agua</t>
  </si>
  <si>
    <t xml:space="preserve">IEA = DA * 100 / OH</t>
  </si>
  <si>
    <t xml:space="preserve">Mide la relación entre la demanda de agua del conjunto de actividades económica con la oferta hídrica disponible (aplicar factores de reducción por calidad del agua y caudal ecológico, desagregar por localización, cuerpo de agua, etc) en un periodo n. Donde, IEA, porcentaje de la relación entre la demanda de agua del conjunto de actividades económica con la oferta hídrica disponible; DA, demanda hídrica; OH, oferta hídrica en el mismo periodo.</t>
  </si>
  <si>
    <t xml:space="preserve">0900P052</t>
  </si>
  <si>
    <t xml:space="preserve">Diseños de plantas tratamiento de agua</t>
  </si>
  <si>
    <t xml:space="preserve">DPT = D1 - DO</t>
  </si>
  <si>
    <t xml:space="preserve">Mide el número de diseños de plantas de tratamiento de aguas residuales domesticas realizadas en un periodo t1-to. Donde, DPT,  variación en el número de diseños de plantas de tratamiento de aguas residuales domesticas realizadas; D1, número de plantas diseñadas final; DO, número de plantas diseñadas inicial.</t>
  </si>
  <si>
    <t xml:space="preserve">0900P053</t>
  </si>
  <si>
    <t xml:space="preserve">Fuentes identificadas de emisión de gases efecto invernadero</t>
  </si>
  <si>
    <t xml:space="preserve">MF = IMF1 - IMFO</t>
  </si>
  <si>
    <t xml:space="preserve">Mide el número de fuentes identificadas (desagregar por magnitud, localización, etc) de emisión de gases de efecto invernadero en un periodo t1 - to. Donde, MF, variación en el número de fuentes de emisión de gases de efecto invernadero identificadas; IMF1, número de fuentes identificadas final; IMFO, número de fuentes identificadas inicial.</t>
  </si>
  <si>
    <t xml:space="preserve">0900P054</t>
  </si>
  <si>
    <t xml:space="preserve">Densidad de población</t>
  </si>
  <si>
    <t xml:space="preserve">DP = H / A</t>
  </si>
  <si>
    <t xml:space="preserve">Es una expresión de concentración de población en relación al espacio de que dispone. Donde, DP, densidad de población; H, número de habitantes de una zona geográfica; A, extensión o área (se puede desagregar en rural, urbana, etc) geográfica.</t>
  </si>
  <si>
    <t xml:space="preserve">0900P055</t>
  </si>
  <si>
    <t xml:space="preserve">Tasa de fertilidad</t>
  </si>
  <si>
    <t xml:space="preserve">TF = NH / NM</t>
  </si>
  <si>
    <t xml:space="preserve">Mide el nivel de fertilidad de una población (desagregar por edad, ubicación, etc) el número de hijos vivos que tendría una mujer si viviera hasta el final de su periodo de procreación y tuviera hijos en cada edad de acuerdo con las tasas de fecundidad imperantes por edades durante ese periodo. Donde, TF, tasa de fertilidad; NH, número de hijos posibles a nacer durante el periodo de fertilidad femenina; NM, número de mujeres. </t>
  </si>
  <si>
    <t xml:space="preserve">0900P056</t>
  </si>
  <si>
    <t xml:space="preserve">Cambio de usos de la tierra</t>
  </si>
  <si>
    <t xml:space="preserve">CU = A1 - Ao</t>
  </si>
  <si>
    <t xml:space="preserve">Mide la variación o la comparación georeferenciada de las superficies por uso de la tierra sirve para ubicar y diagnosticar la magnitud relativa de las tendencias de las actividades económicas. Donde, CU, cambio de uso de la tierra; A1, área total por tipo de uso final; Ao, área total por tipo de uso inicial.</t>
  </si>
  <si>
    <t xml:space="preserve">Has</t>
  </si>
  <si>
    <t xml:space="preserve">0900P057</t>
  </si>
  <si>
    <t xml:space="preserve">Superficie en uso</t>
  </si>
  <si>
    <t xml:space="preserve">SU = SAA * 100 /ST</t>
  </si>
  <si>
    <t xml:space="preserve">Mide la superficie en uso por destinos o actividades humanas. Donde, SU, porcentaje de uso por actividad; SAA, área total utilizada por atributo o actividad humana, ST, superficie total en análisis.</t>
  </si>
  <si>
    <t xml:space="preserve">0900P058</t>
  </si>
  <si>
    <t xml:space="preserve">Índice de degradación del suelo</t>
  </si>
  <si>
    <t xml:space="preserve">ID = AD * 100 / AT</t>
  </si>
  <si>
    <t xml:space="preserve">Mide el porcentaje de tierra degradada (pérdida de fertilidad, erosión física, salinización y sodificación, compactación, desertificación) por malas técnicas de explotación intensiva, densificación de infraestructura, ausencia de señales ambientales, etc. Donde, ID, porcentaje de degradación del suelo; AD,  área total degradada, AT, área total de la zona.</t>
  </si>
  <si>
    <t xml:space="preserve">0900P059</t>
  </si>
  <si>
    <t xml:space="preserve">Población expuesta a desastres</t>
  </si>
  <si>
    <t xml:space="preserve">PED = NP / NM</t>
  </si>
  <si>
    <t xml:space="preserve">Provee información del número de personas que están constantemente expuestas al impacto de desastres naturales, por que tengan sus viviendas en zonas de alto riesgo. Donde, PED, población expuesta a desastres; NP. Número total de personas expuestas; NM, número total de municipios.</t>
  </si>
  <si>
    <t xml:space="preserve">0900P060</t>
  </si>
  <si>
    <t xml:space="preserve">Reservas como porcentaje de reservas probadas anualmente</t>
  </si>
  <si>
    <t xml:space="preserve">RERE = EXPA * 100 7 (RP + NH)</t>
  </si>
  <si>
    <t xml:space="preserve">Da cuenta sobre el estado de las reservas de los minerales que se produce como fruto de la explotación de los mismos, tanto como de la exploración y nuevos hallazgos. Donde, RERE, porcentaje de reservas de los minerales; EXPA, explotación anual en toneladas; RP; reservas probadas en toneladas; NH, nuevos hallazgos en toneladas.</t>
  </si>
  <si>
    <t xml:space="preserve">0900P061</t>
  </si>
  <si>
    <t xml:space="preserve">Vehículos per cápita</t>
  </si>
  <si>
    <t xml:space="preserve">VP = V / H</t>
  </si>
  <si>
    <t xml:space="preserve">La cantidad de vehículos por habitante en un municipio o ciudad, ejerce una presión directa sobre el medio ambiente, ya que causa tanto demanda de energía como contaminación al mismo. Donde, VP, número de vehículos por habitante; V, número total de vehículos, H, número total de habitantes.</t>
  </si>
  <si>
    <t xml:space="preserve">0900P062</t>
  </si>
  <si>
    <t xml:space="preserve">Distribución del parque automotor</t>
  </si>
  <si>
    <t xml:space="preserve">DPA = VT * 100 / TV</t>
  </si>
  <si>
    <t xml:space="preserve">La distribución del parque automotor en un indicador de estado esta directamente relacionado con el ofrecimiento de transporte por medio y la cantidad u oferta del mismo en una jurisdicción. Donde, DPA, porcentaje de distribución del parque automotor por tipo de automóvil (automóvil, campero, camioneta, microbús, buseta, bus, camión, volqueta, tractomula, otro) y clase de servicio (oficial, público, particular); VT, número total de vehículos por tipo; TV, número total del parque automotor.</t>
  </si>
  <si>
    <t xml:space="preserve">0900P063</t>
  </si>
  <si>
    <t xml:space="preserve">Reciclado de residuos domésticos e industriales</t>
  </si>
  <si>
    <t xml:space="preserve">RR = VR1 * 100 / VTG</t>
  </si>
  <si>
    <t xml:space="preserve">Peso total anual de las basuras, desechos o residuos sólidos que son efectivamente recuperados, reciclados o reutilizados respeto al total producido. Donde, RR, porcentaje de residuo domestico e industrial reciclado; VR1, peso total anual de las basuras, desechos o residuos sólidos que son efectivamente recuperados, reciclados o reutilizados; VTG, peso total anual de las basuras, desechos o residuos sólidos que son efectivamente producidos en el mismo periodo.</t>
  </si>
  <si>
    <t xml:space="preserve">0900P064</t>
  </si>
  <si>
    <t xml:space="preserve">Municipios con sistema de descontaminación</t>
  </si>
  <si>
    <t xml:space="preserve">MS = MCS * 100 / TM</t>
  </si>
  <si>
    <t xml:space="preserve">Cuantificación de los municipios con plantas de tratamiento de aguas residuales en relación con el número de municipios que descontaminan como porcentaje total. Donde, MS, porcentaje de municipios con sistema de descontaminación; MCS, número de municipios con sistema, TM, número total de municipios.</t>
  </si>
  <si>
    <t xml:space="preserve">0900P065</t>
  </si>
  <si>
    <t xml:space="preserve">Capacidad de tratamiento</t>
  </si>
  <si>
    <t xml:space="preserve">CT = CT1 - CTO</t>
  </si>
  <si>
    <t xml:space="preserve">Mide la capacidad de tratamiento o descontaminación de las aguas servidas en la planta. Donde, CT, variación en el volumen hora de tratamiento de agua (desagregar por planta, municipio, etc); CT1, volumen de tratamiento hora final; CTO, volumen de tratamiento hora inicial.</t>
  </si>
  <si>
    <t xml:space="preserve">M3</t>
  </si>
  <si>
    <t xml:space="preserve">10000000 </t>
  </si>
  <si>
    <t xml:space="preserve">SECTOR ADMINISTRACIÓN DEL ESTADO</t>
  </si>
  <si>
    <t xml:space="preserve">1000P001</t>
  </si>
  <si>
    <t xml:space="preserve">Participación electoral</t>
  </si>
  <si>
    <t xml:space="preserve">PE = PV * 100 / PPV</t>
  </si>
  <si>
    <t xml:space="preserve">Mide la participación ciudadana en los diferentes eventos de tipo electoral programados (presenta la participación de la comunidad en las diferentes convocatorias de participación democrática) en un periodo n. Donde, PE, porcentaje de participación ciudadana en los diferentes eventos de tipo electoral programados; PV, número total de personas votando; PPV, número total de personas con posibilidad de voto en el mismo periodo.</t>
  </si>
  <si>
    <t xml:space="preserve">1000P002</t>
  </si>
  <si>
    <t xml:space="preserve">Nuevas alternativas políticas (programas, acciones, leyes, decretos, estrategias, etc) </t>
  </si>
  <si>
    <t xml:space="preserve">AP =  T1 - T0</t>
  </si>
  <si>
    <t xml:space="preserve">Mide la aparición de nuevas alternativas políticas (programas, acciones, leyes, decretos, estrategias, etc)  para la participación ciudadana en actividades electorales en un periodo t1 - to. Donde, AP, variación en el número de nuevas alternativas políticas para la participación ciudadana en actividades electorales; T1, número de nuevas alternativas políticas final; T0, número de nuevas alternativas políticas inicial.</t>
  </si>
  <si>
    <t xml:space="preserve">1000P003</t>
  </si>
  <si>
    <t xml:space="preserve">Pequeñas y Medianas Empresas, Pymes con sistema de declaración y pago electrónico</t>
  </si>
  <si>
    <t xml:space="preserve">PSDP = NSPD * 100 / NTOT PYMES</t>
  </si>
  <si>
    <t xml:space="preserve">Mide el cubrimiento logrado con la instalación software en las Pequeñas y Medianas Empresas, Pymes (con el sistema de declaración y pago electrónico) en un periodo n. Donde, PSDP, porcentaje de cubrimiento de Pymes con software instalado; NSPD, número total de Pymes con el sistema instalado; NTOT PYMES, número total de Pymes en el mismo periodo (puede también tomarse como el número total de PYMES programadas a ser cubiertas con la instalación).</t>
  </si>
  <si>
    <t xml:space="preserve">1000P004</t>
  </si>
  <si>
    <t xml:space="preserve">Variación marginal del recaudo real</t>
  </si>
  <si>
    <t xml:space="preserve">DY = ((Yt / Yt-1) - 1 ) * 100</t>
  </si>
  <si>
    <t xml:space="preserve">Examina la variación marginal del recaudo real (de el se pueden estudiar las posibles causas de variación) en un periodo n. Donde, DY, variación en el recaudo logrado; Yt, monto de recaudo final; Yt-1, recaudo en el año inicial.</t>
  </si>
  <si>
    <t xml:space="preserve">1000P005</t>
  </si>
  <si>
    <t xml:space="preserve">Tasa de crecimiento real promedio del recaudo</t>
  </si>
  <si>
    <t xml:space="preserve">TG = (  ( YT / Y1 ) ^ ( 1 / To) - 1 ) * 100</t>
  </si>
  <si>
    <t xml:space="preserve">Determina si cada uno de los impuestos territoriales presenta un crecimiento superior a la capacidad adquisitiva (por enima de la inflación). Donde, TG, tasa de crecimiento real promedio del recaudo; YT, Monto recaudado en el último año; Y1, monto recaudado en el primer año del periodo; To, número total de años durante el periodo menos 1.</t>
  </si>
  <si>
    <t xml:space="preserve">1000P006</t>
  </si>
  <si>
    <t xml:space="preserve">Elasticidad del recaudo de los impuestos frente al PIB departamental.</t>
  </si>
  <si>
    <t xml:space="preserve">ER = TCN / TCN Pib</t>
  </si>
  <si>
    <t xml:space="preserve">Mide la respuesta del recaudo de los impuestos frente a los cambios ocurridos en la actividad económica de la entidad territorial (rango negativo, positivo o creo). Donde, ER, elasticidad del recaudo de los impuestos frente al PIB departamental; TCN, tasa de crecimiento nominal de cada impuesto; TCN Pib, tasa de crecimiento nominal del PIB del departamento.</t>
  </si>
  <si>
    <t xml:space="preserve">1000P007</t>
  </si>
  <si>
    <t xml:space="preserve">Participación porcentual de cad impuesto en los ingresos tributarios territoriales y en los ingresos corrientes</t>
  </si>
  <si>
    <t xml:space="preserve">PP = RCI * 100 / TIC</t>
  </si>
  <si>
    <t xml:space="preserve">Mide el valor que representa cada impuesto dentro del total de los ingresos tributarios e ingresos corrientes. Donde, PP, participación porcentual de cad impuesto en los ingresos tributarios territoriales y en los ingresos corrientes; RCI, recaudo de cada impuesto; TIC, total de ingresos de acuerdo a la desagregación: tributarios o corrientes.</t>
  </si>
  <si>
    <t xml:space="preserve">1000P008</t>
  </si>
  <si>
    <t xml:space="preserve">Rendimiento de recaudos</t>
  </si>
  <si>
    <t xml:space="preserve">RR = CR / RIT</t>
  </si>
  <si>
    <t xml:space="preserve">Presenta el rendimiento de recaudos: Donde, RR, presenta el rendimiento de los recaudos (puede ser cero o más); CR, costo de recaudación de cada impuesto; RIT, recaudos de los ingresos tributarios</t>
  </si>
  <si>
    <t xml:space="preserve">1000P009</t>
  </si>
  <si>
    <t xml:space="preserve">Esfuerzo fiscal real</t>
  </si>
  <si>
    <t xml:space="preserve">EF = ( ( Yt / Yo) - 1 ) * 100</t>
  </si>
  <si>
    <t xml:space="preserve">Muestra los esfuerzos al interior de la administración para aumentar el recaudo de impuestos. Donde EF, esfuerzo fiscal real; Yt, recaudo real final; Yo, recaudo real inicial.</t>
  </si>
  <si>
    <t xml:space="preserve">1000P101</t>
  </si>
  <si>
    <t xml:space="preserve">Beneficiarios de los programas (auxilios de manutención, aseo, etc) de la Red de Solidaridad Social, RSS</t>
  </si>
  <si>
    <t xml:space="preserve">PBP = PB1 - PB0</t>
  </si>
  <si>
    <t xml:space="preserve">Mide el número de beneficiarios del programa de la Red de Solidaridad Social, RSS en un periodo t1 - to. Donde, PBP, variación en el número de beneficiarios del programa de la RSS; PB1, número beneficiarios final; PBO, número beneficiarios inicial.</t>
  </si>
  <si>
    <t xml:space="preserve">1000P102</t>
  </si>
  <si>
    <t xml:space="preserve">Familias beneficiarias del programa (auxilios de manutención, aseo, etc) de la Red de Solidaridad Social, RSS</t>
  </si>
  <si>
    <t xml:space="preserve">FBP = FB1 - FB0</t>
  </si>
  <si>
    <t xml:space="preserve">Mide el número de familias beneficiarias del programa de la RSS en un periodo t1 - to. Donde, FBP, variación en el número de familias beneficiarias del programa de la RSS; PB1, número familias beneficiarias final; PBO, número familias beneficiarias inicial.</t>
  </si>
  <si>
    <t xml:space="preserve">1000P103</t>
  </si>
  <si>
    <t xml:space="preserve">Contratos para la atención a la comunidad</t>
  </si>
  <si>
    <t xml:space="preserve">PC = PF * 100 / PP</t>
  </si>
  <si>
    <t xml:space="preserve">Mide la meta de contratos para atención a la comunidad suscritos en un periodo n. Donde, PC, porcentaje de contratos para la atención a la comunidad; PF, número de contratos para la atención a la comunidad suscritos; PP; contratos para la atención a la comunidad programados (por firmar) en el mismo periodo.</t>
  </si>
  <si>
    <t xml:space="preserve">1000P104</t>
  </si>
  <si>
    <t xml:space="preserve">Beneficiarios de los usuarios de ayuda humanitaria</t>
  </si>
  <si>
    <t xml:space="preserve">BAH = TBAH * 100 / TSAH</t>
  </si>
  <si>
    <t xml:space="preserve">Mide la cobertura o los beneficiarios de la ayuda humanitaria (personas fallecidas y/o que han perdido bienes por atentados terroristas, combates, ataques, masacres) atendidos en un periodo n. Donde, BAH, porcentaje de beneficiarios de la ayuda humanitaria atendidos; TBAH, número total de usuarios o beneficiados; TSAH, número total de solicitantes de ayuda humanitaria radicadas en el mismo periodo.</t>
  </si>
  <si>
    <t xml:space="preserve">1000P105</t>
  </si>
  <si>
    <t xml:space="preserve">Eventos de desplazamiento masivo registrado</t>
  </si>
  <si>
    <t xml:space="preserve">EDM = EDM1 - EDMO</t>
  </si>
  <si>
    <t xml:space="preserve">Mide el número de eventos de desplazamiento masivo presentados en un periodo t1-to. Donde, EDM, variación en el número de eventos de desplazamiento masivo presentados; EDM1,  número de desplazamientos masivos presentados final; EDMO, número de desplazamientos masivos presentados inicial.</t>
  </si>
  <si>
    <t xml:space="preserve">1000P106</t>
  </si>
  <si>
    <t xml:space="preserve">Organizaciones NO Gubernamentales, ONGs contratadas para la atención humanitaria de emergencia</t>
  </si>
  <si>
    <t xml:space="preserve">ONGSC = ONGSC1 - ONGSCO</t>
  </si>
  <si>
    <t xml:space="preserve">Mide el número de ONGs contratadas para la atención humanitaria de emergencia en un periodo t1 - to. Donde, ONGSC, variación en el número de ONGs contratadas para la atención humanitaria de emergencia; ONGSC1, número de ONGs contratadas final; ONGSCO, número de ONGs contratadas inicial.</t>
  </si>
  <si>
    <t xml:space="preserve">1000P108</t>
  </si>
  <si>
    <t xml:space="preserve">Asistencias técnicas contratadas</t>
  </si>
  <si>
    <t xml:space="preserve">ATC = ATC1 - ATCO</t>
  </si>
  <si>
    <t xml:space="preserve">Mide el número de asistencias técnicas especificas contratadas en un periodo t1 - to. Donde, ATC, variación en el número de asistencias técnicas especificas contratadas; ATC1, número de asistencias técnicas contratadas final; ATCO, número de asistencias técnicas contratadas inicial</t>
  </si>
  <si>
    <t xml:space="preserve">1000P109</t>
  </si>
  <si>
    <t xml:space="preserve">Alianzas firmadas para ayudas a desplazados</t>
  </si>
  <si>
    <t xml:space="preserve">AF = AF1 - AFO</t>
  </si>
  <si>
    <t xml:space="preserve">Mide el número de alianzas firmadas para ayuda a desplazados en un periodo t1 - to. Donde, AF, variación en el número de alianzas firmadas para ayuda a desplazados; AF1, número de alianzas firmadas final; AFO, número de alianzas firmadas inicial</t>
  </si>
  <si>
    <t xml:space="preserve">1000P110</t>
  </si>
  <si>
    <t xml:space="preserve">Familias desplazadas retornadas por programas de la RSS</t>
  </si>
  <si>
    <t xml:space="preserve">FDR = FDR1 - FDRO</t>
  </si>
  <si>
    <t xml:space="preserve">Mide el número de familias desplazadas retornadas por programas de la RSS en un periodo t1 - to. Donde, FDR, variación en el número de familias desplazadas retornadas por programas de la RSS; FDR1, número de familias desplazadas retornadas final; FDRO, número de familias desplazadas retornadas inicial</t>
  </si>
  <si>
    <t xml:space="preserve">1000P111</t>
  </si>
  <si>
    <t xml:space="preserve">Personas beneficiadas con distribución de alimentos</t>
  </si>
  <si>
    <t xml:space="preserve">PBDA = PBDA1 - PDBAO</t>
  </si>
  <si>
    <t xml:space="preserve">Mide el número de personas beneficiadas con distribución de alimentos (con raciones de socorro para satisfacer necesidades de nutrición) en un periodo t1 - to. Donde, PBDA, variación en el número de personas beneficiadas con distribución de alimentos; PBDA1, número de personas beneficiadas con distribución de alimentos final; PBDAO, número de personas beneficiadas con distribución de alimentos inicial.</t>
  </si>
  <si>
    <t xml:space="preserve">1000P112</t>
  </si>
  <si>
    <t xml:space="preserve">Comunidades beneficiarias de programas de fortalecimiento a capacidad local</t>
  </si>
  <si>
    <t xml:space="preserve">CBPF = CBPF1 - CBPFO</t>
  </si>
  <si>
    <t xml:space="preserve">Mide el número de comunidades beneficiarias de programas de fortalecimiento a capacidad local (para enfrentar y mitigar riesgos de desplazamiento) en un periodo t1 - to. Donde, CBPF, variación en el número de comunidades beneficiarias de programas de fortalecimiento a capacidad local; CBPF1, número de comunidades beneficiarias de programas final; CBPFO, número de comunidades beneficiarias de programas inicial.</t>
  </si>
  <si>
    <t xml:space="preserve">1000P113</t>
  </si>
  <si>
    <t xml:space="preserve">Municipios con implantación de sistema de monitoreo y seguimiento a poyectos</t>
  </si>
  <si>
    <t xml:space="preserve">ISM = MSM1 - MSMO</t>
  </si>
  <si>
    <t xml:space="preserve">Mide el número de municipios que cuentan con la implantación del sistema de monitoreo (planificación y evaluación del proyecto) en un periodo t1 - to. Donde, ISM, variación en el número de zonas que cuentan con la implantación del sistema de monitoreo (planificación y evaluación del proyecto); MSM1, número de municipios que cuentan con la implantación del sistema de monitoreo final; MSMO, número de municipios que cuentan con la implantación del sistema de monitoreo inicial.</t>
  </si>
  <si>
    <t xml:space="preserve">1000P114</t>
  </si>
  <si>
    <t xml:space="preserve">Número de las unidades comunitarias desplazadas que se han retornado o reubicado</t>
  </si>
  <si>
    <t xml:space="preserve">RR = NUR1 - NURo</t>
  </si>
  <si>
    <t xml:space="preserve">Mide la cantidad de unidades comunitarias retornadas o reubicadas en un periodo n. Donde: RR, corresponde a la variación en el numero de unidades comunitarias desplazadas que han sido retornadas o reubicadas; NUR1, numero de unidades comunitarias desplazadas que han sido retornadas o reubicadas final; NURo, numero de unidades comunitarias desplazadas que han sido retornadas o reubicadas inicial.</t>
  </si>
  <si>
    <t xml:space="preserve">1000P115</t>
  </si>
  <si>
    <t xml:space="preserve">Planes de desarrollo integrales y piloto desarrollados por la entidad</t>
  </si>
  <si>
    <t xml:space="preserve">DPP = DPP1 - DPPo</t>
  </si>
  <si>
    <t xml:space="preserve">Mide la variación de los planes de desarrollo integrales y piloto desarrollados por la entidad en un periodo n. Donde, DDP, corresponde a los planes integrales pilotos desarrollados a la fecha de corte del indicador; DPP1, planes Integrales desarrollados final; DPPo, planes Integrales desarrollados inicial.</t>
  </si>
  <si>
    <t xml:space="preserve">1000P116</t>
  </si>
  <si>
    <t xml:space="preserve">Número de estudios de caracterización realizados</t>
  </si>
  <si>
    <t xml:space="preserve">EC = EC1 - ECo</t>
  </si>
  <si>
    <t xml:space="preserve">EC, corresponde al numero de estudios de caracterización desarrollados o implementados a la fecha de corte del indicador; EC1, estudios de caracterización final; Eco, estudios de caracterización inicial.</t>
  </si>
  <si>
    <t xml:space="preserve">1000P117</t>
  </si>
  <si>
    <t xml:space="preserve">Conformación de la comisión humanitaria.</t>
  </si>
  <si>
    <t xml:space="preserve">CCH = CCH1 - CCHo</t>
  </si>
  <si>
    <t xml:space="preserve">Mide la variación en la conformación de comisiones humanitarias en un periodo n. Donde, CCH, comisiones humanitarias conformadas a la fecha de corte del indicador; CCH1, comisiones humanitarias final; CCHo, comisiones humanitarias inicial.</t>
  </si>
  <si>
    <t xml:space="preserve">1000P118</t>
  </si>
  <si>
    <t xml:space="preserve">Acuerdos suscritos o establecidos para prevenir el desplazamiento masivo</t>
  </si>
  <si>
    <t xml:space="preserve">EA = AE1 - AEo</t>
  </si>
  <si>
    <t xml:space="preserve">Mide la variación en los acuerdos suscritos o establecidos para prevenir el desplazamiento masivo. Donde, EA, acuerdos establecidos a la fecha de corte del indicador; AE1, acuerdos establecidos final; AEo, acuerdos establecidos inicial.</t>
  </si>
  <si>
    <t xml:space="preserve">1000P119</t>
  </si>
  <si>
    <t xml:space="preserve">Conformación de unidades de atención y orientación en municipios receptores</t>
  </si>
  <si>
    <t xml:space="preserve">CUao = UAO1 - UAOo</t>
  </si>
  <si>
    <t xml:space="preserve">Mide la variación en la conformación de unidades de atención y orientación en municipios receptores. Donde, CUao, unidades de atención y orientación conformadas a la fecha de corte del indicador; UAO1, unidades de atención y orientación final; UAOo, unidades de atención y orientación inicial.</t>
  </si>
  <si>
    <t xml:space="preserve">1000P120</t>
  </si>
  <si>
    <t xml:space="preserve">Conformación de redes comunitarias, mecanismos de comunicación y alertas tempranas</t>
  </si>
  <si>
    <t xml:space="preserve">RC = RC1 - RCo</t>
  </si>
  <si>
    <t xml:space="preserve">Mide la variación en la conformación de redes comunitarias y mecanismos de comunicación y alertas tempranas. Donde, RC, redes comunitarias conformadas a la fecha de corte del indicador; RC1, redes comunitarias final; RCo, redes comunitarias inicial.</t>
  </si>
  <si>
    <t xml:space="preserve">1000P121</t>
  </si>
  <si>
    <t xml:space="preserve">Prestación de servicios temporales</t>
  </si>
  <si>
    <t xml:space="preserve">STA = HA1 - HAo</t>
  </si>
  <si>
    <t xml:space="preserve">Mide la variación en la prestación de servicios temporales (como: refugio, soporte alimenticio, diagnósticos de salud,  de emergencia, asistencia psicosocial, programas de educación de emergencia). Donde,  STA, servicios temporales de atención a prestados a la fecha de corte del indicador; HA1, hogares atendidos final; HAo, hogares atendidos inicial.</t>
  </si>
  <si>
    <t xml:space="preserve">1000P122</t>
  </si>
  <si>
    <t xml:space="preserve">Número de comités de prevención y alertas tempranas conformados</t>
  </si>
  <si>
    <t xml:space="preserve">CC = CC1 - CCo</t>
  </si>
  <si>
    <t xml:space="preserve">Mide la variación en el número de comités de prevención y alertas tempranas conformados. Donde, CC, comités de prevención y alertas tempranas conformados a la fecha de corte del indicador; CC1, comités conformados final; CCo, comités conformados inicial.</t>
  </si>
  <si>
    <t xml:space="preserve">1000P123</t>
  </si>
  <si>
    <t xml:space="preserve">Número de programas y proyectos económicos asociativos y comunitarios puestos en marcha</t>
  </si>
  <si>
    <t xml:space="preserve">PPA = PP1 - PPo</t>
  </si>
  <si>
    <t xml:space="preserve">Mide la variación en el número de programas y proyectos económicos asociativos y comunitarios puestos en marcha. Donde, PPA, programas y proyectos económicos asociativos y comunitarios puestos en marcha a la fecha de corte del indicador; PP1, programas y proyectos económicos final; PPo, programas y proyectos económicos inicial.</t>
  </si>
  <si>
    <t xml:space="preserve">1000P124</t>
  </si>
  <si>
    <t xml:space="preserve">Número de modelos de seguridad desarrollados e implementados</t>
  </si>
  <si>
    <t xml:space="preserve">MS = M1 - Mo</t>
  </si>
  <si>
    <t xml:space="preserve">Mide la variación en el número de modelos de seguridad desarrollados e implementados. Donde, MS, corresponde a los modelos de seguridad desarrollados e implementados a la fecha de corte del indicador; M1, modelos de seguridad final; Mo, modelos de seguridad inicial.</t>
  </si>
  <si>
    <t xml:space="preserve">1000P125</t>
  </si>
  <si>
    <t xml:space="preserve">Número de familias que tuvieron acceso a tierras (rural)</t>
  </si>
  <si>
    <t xml:space="preserve">AT = P1 - Po</t>
  </si>
  <si>
    <t xml:space="preserve">Mide la variación en el número de familias que tuvieron acceso a tierras (rural). Donde, AT, familias que tuvieron acceso a tierras (rural) a la fecha de corte del indicador; P1, familias con nuevos predios final; Po, familias con nuevos predios inicial.</t>
  </si>
  <si>
    <t xml:space="preserve">1000P126</t>
  </si>
  <si>
    <t xml:space="preserve">Número de familias que tuvieron acceso a predios (rurales o urbanos)</t>
  </si>
  <si>
    <t xml:space="preserve">APU = Pur1 - Puro</t>
  </si>
  <si>
    <t xml:space="preserve">Mide variación en el número de familias que tuvieron acceso a predios (rurales o urbanos). Donde, APU, familias que tuvieron acceso a predios (rurales o urbanos)  a la fecha de corte del indicador; Pur1, familias con nuevos predios final; Puro, familias con nuevos predios inicial.</t>
  </si>
  <si>
    <t xml:space="preserve">1000P127</t>
  </si>
  <si>
    <t xml:space="preserve">Número de familias que tuvieron acceso a planes de mejoramiento de predios (rurales o urbanos)</t>
  </si>
  <si>
    <t xml:space="preserve">MV = PMur1 - PMuro</t>
  </si>
  <si>
    <t xml:space="preserve">Mide la variación en el número de familias que tuvieron acceso a planes de mejoramiento de predios (rurales o urbanos). Donde, MV, familias que tuvieron acceso a planes de mejoramiento de predios (rurales o urbanos)  a la fecha de corte del indicador; PMur1, predios mejorados final; PMuro, predios mejorados inicial.</t>
  </si>
  <si>
    <t xml:space="preserve">1000P128</t>
  </si>
  <si>
    <t xml:space="preserve">Número de proyectos de infraestructura desarrollados</t>
  </si>
  <si>
    <t xml:space="preserve">PI = PI1 - PIo</t>
  </si>
  <si>
    <t xml:space="preserve">Mide la variación en el número de proyectos de infraestructura desarrollados. Donde, PI, proyectos de infraestructura desarrollados a la fecha de corte del indicador; PI1, proyectos de infraestructura final; PIo, proyectos de infraestructura inicial.</t>
  </si>
  <si>
    <t xml:space="preserve">1000P129</t>
  </si>
  <si>
    <t xml:space="preserve">Consultarías realizadas para la revisión de la normatividad</t>
  </si>
  <si>
    <t xml:space="preserve">RNE = C1 - Co</t>
  </si>
  <si>
    <t xml:space="preserve">Mide el número de consultarías realizadas para la revisión de la normatividad. Donde, RNE, consultarías realizadas para la revisión de la normatividad existente a la fecha de corte del indicador; C1, consultarías contratadas final; Co, consultarías contratadas inicial.</t>
  </si>
  <si>
    <t xml:space="preserve">1000P130</t>
  </si>
  <si>
    <t xml:space="preserve">Número de estrategias para organizar y fortalecer la participación departamental y municipal implementadas</t>
  </si>
  <si>
    <t xml:space="preserve">FP = FP1 - FPo</t>
  </si>
  <si>
    <t xml:space="preserve">Mide la variación en el número de estrategias para organizar y fortalecer la participación departamental y municipal implementadas. Donde, FP, estrategias para organizar y fortalecer la participación departamental y municipal  realizados a la fecha de corte del indicador; FP1, planes implementados final; FPo, planes implementados inicial.</t>
  </si>
  <si>
    <t xml:space="preserve">1000P131</t>
  </si>
  <si>
    <t xml:space="preserve">Número de nuevos lineamientos y procedimientos establecidos (adjudicación de tierras, subsidios de vivienda, protección a la producción campesina, mecanismos de comercialización, etc)</t>
  </si>
  <si>
    <t xml:space="preserve">LE = LE1 - LEo</t>
  </si>
  <si>
    <t xml:space="preserve">Mide la variación en el número de nuevos lineamientos y procedimientos establecidos (adjudicación de tierras, subsidios de vivienda, protección a la producción campesina, mecanismos de comercialización, etc). Donde, LE, nuevos lineamientos y procedimientos (adjudicación de tierras, subsidios de vivienda, protección a la producción campesina, mecanismos de comercialización, etc) a la fecha de corte del indicador; LE1, lineamientos establecidos final; LEo, lineamientos establecidos inicial.</t>
  </si>
  <si>
    <t xml:space="preserve">1000P132</t>
  </si>
  <si>
    <t xml:space="preserve">Estrategias y acciones desarrolladas para fortalecer los diferentes fondos de ayuda</t>
  </si>
  <si>
    <t xml:space="preserve">FF = FF1 - FFo</t>
  </si>
  <si>
    <t xml:space="preserve">Mide la estrategias y acciones desarrolladas para fortalecer los diferentes fondos de ayuda. Donde, FF, estrategias y acciones desarrolladas para fortalecer los diferentes fondos de ayuda a la fecha de corte del indicador; FF1, acciones para fortalecer fondos final; FFo, acciones para fortalecer fondos inicial.</t>
  </si>
  <si>
    <t xml:space="preserve">1000P133</t>
  </si>
  <si>
    <t xml:space="preserve">Estrategias y acciones desarrolladas para fortalecer los diferentes observatorios de desplazamiento</t>
  </si>
  <si>
    <t xml:space="preserve">FO = FO1 - FOo</t>
  </si>
  <si>
    <t xml:space="preserve">Mide las estrategias y acciones desarrolladas para fortalecer los diferentes observatorios de desplazamiento. Donde, FO, estrategias y acciones desarrolladas para fortalecer los diferentes observatorios de desplazamiento a la fecha de corte del indicador; FO1, acciones para fortalecer observatorios final; FOo, acciones para fortalecer observatorios inicial.</t>
  </si>
  <si>
    <t xml:space="preserve">1000P134</t>
  </si>
  <si>
    <t xml:space="preserve">Auditorias externas contratadas</t>
  </si>
  <si>
    <t xml:space="preserve">AE = AEI1 - AEIo</t>
  </si>
  <si>
    <t xml:space="preserve">Mide la variación en la auditorias externas contratadas. Donde, AE, auditorias externas a la fecha de corte del indicador; AEI1, auditorias externas implementadas final; AEIo, auditorias externas implementadas inicial.</t>
  </si>
  <si>
    <t xml:space="preserve">1000P135</t>
  </si>
  <si>
    <t xml:space="preserve">Número de sistemas de información y alertas tempranas implantados</t>
  </si>
  <si>
    <t xml:space="preserve">SI = SII1 - SIIo</t>
  </si>
  <si>
    <t xml:space="preserve">Mide la variación en el número de sistemas de información y alertas tempranas implantados. Donde, SI, sistemas de información a la fecha de corte del indicador; SII1, sistemas de información y alertas tempranas implementadas final; SIIo, sistemas de información y alertas tempranas implementadas inicial.</t>
  </si>
  <si>
    <t xml:space="preserve">1000P201</t>
  </si>
  <si>
    <t xml:space="preserve">Cobertura con la implementación del sistema de gestión</t>
  </si>
  <si>
    <t xml:space="preserve">CISG = SSGIT * 100 / TSSSO</t>
  </si>
  <si>
    <t xml:space="preserve">Mide el cubrimiento de la implementación del sistema de gestión logrado en cada sede regional en un periodo n. Donde, CISG, porcentaje de cubrimiento de la implementación del sistema de gestión logrado en cada sede regional; SSGIT, número de sedes con el sistema implantado totalmente; TSSSO, número total de sedes de la superintendencia de sociedades.</t>
  </si>
  <si>
    <t xml:space="preserve">1000P202</t>
  </si>
  <si>
    <t xml:space="preserve">Cobertura con la implementación del sistema datawarehouse</t>
  </si>
  <si>
    <t xml:space="preserve">CISDW = AHIDW * 100 / TAMPDW</t>
  </si>
  <si>
    <t xml:space="preserve">Mide el cubrimiento logrado de las dependencias que cuentan con herramientas datawarehouse implementadas en un periodo n. Donde, CISDW, porcentaje de cubrimiento de las dependencias que cuentan con herramientas datawarehouse implementadas; AHIDW, áreas con herramientas implementadas del datawarehouse; TAMPDW, total de dependencias potenciales del sistema datawarehouse.</t>
  </si>
  <si>
    <t xml:space="preserve">1000P203</t>
  </si>
  <si>
    <t xml:space="preserve">Programación de eventos de divulgación</t>
  </si>
  <si>
    <t xml:space="preserve">PED = NER * 100 / NEP</t>
  </si>
  <si>
    <t xml:space="preserve">Mide el cumplimiento de eventos de divulgación alcanzado de acuerdo a la programación o meta  (de acuerdo con el plan operativo propuesto, elaborado) en un periodo n. Donde, PED, porcentaje el cumplimiento de eventos de divulgación alcanzado de acuerdo a la programación o meta; NER, número de eventos realizados; NEP, número de eventos programados en el mismo periodo.</t>
  </si>
  <si>
    <t xml:space="preserve">1000P204</t>
  </si>
  <si>
    <t xml:space="preserve">VARNER = NER1-NERO</t>
  </si>
  <si>
    <t xml:space="preserve">Presenta el número de estudios (puede desagregarse por tipo de estudio) realizados en un periodo t1 - to. Donde, VARNER, variación en el número de estudios (puede desagregarse por tipo de estudio) realizados; NER1, número de estudios realizados final; NERO, número de estudios realizados inicial.</t>
  </si>
  <si>
    <t xml:space="preserve">1000P301</t>
  </si>
  <si>
    <t xml:space="preserve">Seminarios o eventos realizados</t>
  </si>
  <si>
    <t xml:space="preserve">RS = E * 100 / EP</t>
  </si>
  <si>
    <t xml:space="preserve">Mide la realización efectiva de eventos (seminarios, talleres) frente a los eventos planeados en un periodo n. Donde, RS, porcentaje de realización de eventos (seminarios, talleres); E, número de eventos realizados; EP, número de eventos programados.</t>
  </si>
  <si>
    <t xml:space="preserve">1000P302</t>
  </si>
  <si>
    <t xml:space="preserve">IP = IP1 - IPO</t>
  </si>
  <si>
    <t xml:space="preserve">Mide el numero de informes (dentro del proceso de apoyo para las negociaciones de la entidad en el plan de integración Alca) presentados (resultado de las mesas de trabajo y apoyo técnico) en un periodo t1 - to. Donde, IP, variación en el numero de informes (dentro del proceso de apoyo para las negociaciones de la entidad en el plan de integración Alca) presentados (resultado de las mesas de trabajo y apoyo técnico; IP1, numero de informes presentados final; IPO, numero de informes presentados inicial.</t>
  </si>
  <si>
    <t xml:space="preserve">1000P303</t>
  </si>
  <si>
    <t xml:space="preserve">Proyectos y/o programas seleccionados (para ser: impulsados, financiados, evaluados, asesorados, etc)</t>
  </si>
  <si>
    <t xml:space="preserve">PRC = PR1 - PRO</t>
  </si>
  <si>
    <t xml:space="preserve">Mide el numero de proyectos y/o programas seleccionados para ser: impulsados, financiados, evaluados, asesorados, etc) en un periodo t1 - to. Donde, PRC, variación en el numero de proyectos y/o programas  seleccionados (impulsados, financiados, evaluados, asesorados, etc); PR1, numero de proyectos seleccionados final; PRO, numero de proyectos seleccionados inicial.</t>
  </si>
  <si>
    <t xml:space="preserve">1000P304</t>
  </si>
  <si>
    <t xml:space="preserve">Asistencia técnica a entidades</t>
  </si>
  <si>
    <t xml:space="preserve">AT = AT1 - ATO</t>
  </si>
  <si>
    <t xml:space="preserve">Mide el numero de asistencias técnicas brindadas por el proyecto requeridas para la implementación del Sinagep en un periodo t1 - to. Donde, AT, variación en el numero asistencias técnicas brindadas por el proyecto requeridas para la implementación del Sinagep; AT1, numero de asistencias técnicas final; ATO, numero de asistencias técnicas inicial.</t>
  </si>
  <si>
    <t xml:space="preserve">1000P305</t>
  </si>
  <si>
    <t xml:space="preserve">Actualización de documentos</t>
  </si>
  <si>
    <t xml:space="preserve">AD = AD1 - ADO</t>
  </si>
  <si>
    <t xml:space="preserve">Mide el numero de documentos actualizados por el proyecto requeridas para la implementación del Sinagep en un periodo t1 - to. Donde, AD, variación en el numero documentos actualizados por el proyecto requeridas para la implementación del Sinagep; AD1, numero de documentos actualizados final; ADO, numero de documentos actualizados inicial.</t>
  </si>
  <si>
    <t xml:space="preserve">1000P306</t>
  </si>
  <si>
    <t xml:space="preserve">Propuesta de ley marco - normas reglamentarias presentadas a Congreso</t>
  </si>
  <si>
    <t xml:space="preserve">PR = NNE * 100 / NNP</t>
  </si>
  <si>
    <t xml:space="preserve">Mide el avance logrado en el desarrollo de propuestas ( ley marco y normas reglamentarias) presentadas a Congreso requeridas para la implementación del Sinagep en un periodo n. Donde, PR, porcentaje logrado en el desarrollo de propuestas ( ley marco y normas reglamentarias) presentadas a Congreso requeridas para la implementación del Sinagep; NNE, número de normas o propuestas presentadas a Congreso; NNP; número de normas o propuestas programadas a Congreso en el mismo periodo.</t>
  </si>
  <si>
    <t xml:space="preserve">1000P307</t>
  </si>
  <si>
    <t xml:space="preserve">Diagnostico de oficinas de planeación realizados</t>
  </si>
  <si>
    <t xml:space="preserve">DO = DO1 - DOO</t>
  </si>
  <si>
    <t xml:space="preserve">Mide el numero de diagnósticos realizados en las oficinas de planeación de las entidades para la implementación del Sinagep en un periodo t1 - to. Donde, DO, variación en el numero de diagnósticos realizados en las oficinas de planeación de las entidades para la implementación del Sinagep; DO1, número de diagnósticos realizados final; DOO, número de diagnósticos realizados inicial.</t>
  </si>
  <si>
    <t xml:space="preserve">1000P308</t>
  </si>
  <si>
    <t xml:space="preserve">Seminarios para la implementación del Sinagep</t>
  </si>
  <si>
    <t xml:space="preserve">S = SR * 100 / SP</t>
  </si>
  <si>
    <t xml:space="preserve">Mide el avance logrado en el numero de seminarios realizados para la implementación del Sinagep en un periodo n. Donde, S, porcentaje de avance logrado en el numero de seminarios realizados para la implementación del Sinagep; SR, número de seminarios realizados; SP, número de seminarios programados en el mismo periodo.</t>
  </si>
  <si>
    <t xml:space="preserve">1000P309</t>
  </si>
  <si>
    <t xml:space="preserve">Instituciones fortalecidas para la implementación del Sinagep</t>
  </si>
  <si>
    <t xml:space="preserve">IF = IF1 - IFO</t>
  </si>
  <si>
    <t xml:space="preserve">Mide el número de actividades (seminarios, capacitaciones, etc) para el  fortalecimiento realizadas en las diferentes entidades que tienen como objetivo la implementación del Sinagep en un periodo t1 - to. Donde, IF, variación en el número de actividades (seminarios, capacitaciones, etc) de fortalecimiento realizado en las diferentes entidades que tienen como objetivo la implementación del Sinagep; IF1, número de actividades (seminarios, capacitaciones, etc) de fortalecimiento desarrolladas final; IFO, número de actividades (seminarios, capacitaciones, etc) de fortalecimiento desarrolladas inicial.</t>
  </si>
  <si>
    <t xml:space="preserve">1000P310</t>
  </si>
  <si>
    <t xml:space="preserve">Documentos de diseño de estrategias de capacitación.</t>
  </si>
  <si>
    <t xml:space="preserve">DE = DE1 - DEO</t>
  </si>
  <si>
    <t xml:space="preserve"> Mide el número de estrategias de capacitación diseñadas (requeridas para la implementación del Sinagep) en un periodo t1 - to. Donde, DE, variación en el número de estrategias de capacitación diseñadas (requeridas para la implementación del Sinagep); DE1, número de estrategias de capacitación diseñadas final; DEO, número de estrategias de capacitación diseñadas.</t>
  </si>
  <si>
    <t xml:space="preserve">1000P311</t>
  </si>
  <si>
    <t xml:space="preserve">Convenios con instituciones de educación superior.</t>
  </si>
  <si>
    <t xml:space="preserve">CI = CI1 - CIO</t>
  </si>
  <si>
    <t xml:space="preserve">Mide número de convenios realizados (firmados) para la implementación del Sinagep en un periodo t1 - to. Donde, CI, variación en el número de convenios realizados (firmados) para la implementación del Sinagep; CI1, número de convenios realizados final; CIO; número de convenios realizados inicial.</t>
  </si>
  <si>
    <t xml:space="preserve">1000P313</t>
  </si>
  <si>
    <t xml:space="preserve">Diseños de sistemas de transporte publico urbano y masivo presentados al DNP</t>
  </si>
  <si>
    <t xml:space="preserve">DSTM = DT1 - DTO</t>
  </si>
  <si>
    <t xml:space="preserve">Mide el numero de diseños de sistemas de transporte publico urbano y masivo presentados (desempeño o avance de los procesos para el logro de los diseños de sistema de transporte masivo ) al DNP en un periodo t1- to. Donde, DSTM, variación en el numero de diseños de sistemas de transporte publico urbano y masivo presentados; DT1, numero de diseños de sistemas de transporte presentados final; DTO, numero de diseños de sistemas de transporte presentados inicial.</t>
  </si>
  <si>
    <t xml:space="preserve">1000P314</t>
  </si>
  <si>
    <t xml:space="preserve">Documentos e investigaciones que permitan la gestión territorial diseñados</t>
  </si>
  <si>
    <t xml:space="preserve">IGTD = IGTD1 * 100 / IGTP</t>
  </si>
  <si>
    <t xml:space="preserve">Mide la meta lograda con el desarrollo de documentos e investigaciones que permitan la gestión territorial en un periodo n. Donde, IGTD, porcentaje lograda con el desarrollo de instrumentos de documentos e investigaciones que permitan la gestión territorial; IGTD1, número de de documentos e investigaciones que permitan la gestión territorial diseñados; IGTP, número de de documentos e investigaciones que permitan la gestión territorial programados o previstos.</t>
  </si>
  <si>
    <t xml:space="preserve">1000P315</t>
  </si>
  <si>
    <t xml:space="preserve">Proyectos estructurados dentro del marco de la política de concesiones en transporte</t>
  </si>
  <si>
    <t xml:space="preserve">PEC = PE1 - PEO</t>
  </si>
  <si>
    <t xml:space="preserve">Mide el número de proyectos estructurados en el marco de la política de concesiones del sector transporte (avance de los procesos para el logro de la participación privada) en un periodo t1 - to. Donde, PEC, variación en el número de proyectos estructurados en el marco de la política de concesiones del sector transporte (avance de los procesos para el logro de la participación privada); PE1, número de proyectos estructurados (evacuados) final; PEO, número de proyectos estructurados inicial.</t>
  </si>
  <si>
    <t xml:space="preserve">1000P318</t>
  </si>
  <si>
    <t xml:space="preserve">Materiales y suministros adquiridos</t>
  </si>
  <si>
    <t xml:space="preserve">MSC = MSPC * 100 / MSR</t>
  </si>
  <si>
    <t xml:space="preserve">Mide el avance logrado en las actividades de compra  o contrato de materiales y suministros relacionados con el plan de compras realizadas en un periodo n. Donde, MSC, porcentaje de avance logrado en las actividades de compra  o contrato de materiales y suministros relacionados con el plan de compras realizadas; MSPC, avance logrado en las actividades de compra  o contrato de materiales y suministros (ejecutado); MSR, avance logrado en las actividades de compra  o contrato de materiales y suministros programado).</t>
  </si>
  <si>
    <t xml:space="preserve">1000P319</t>
  </si>
  <si>
    <t xml:space="preserve">Cupos de capacitación ofrecidos</t>
  </si>
  <si>
    <t xml:space="preserve">PF = CO * 100 / EC</t>
  </si>
  <si>
    <t xml:space="preserve">Mide la cobertura lograda en la asignación de cupos de capacitación ofrecidos por funcionario  en un periodo n. Donde, PF, porcentaje cobertura en la asignación de cupos de capacitación ofrecidos por funcionario; CO, número de cupos de capacitación ofrecidos por funcionario; EC, número total de funcionarios que pueden acceder a las actividades de capacitación en el mismo período.</t>
  </si>
  <si>
    <t xml:space="preserve">1000P320</t>
  </si>
  <si>
    <t xml:space="preserve">Productos o informes recibidos a satisfacción</t>
  </si>
  <si>
    <t xml:space="preserve">PO = PIR * 100 / PIC</t>
  </si>
  <si>
    <t xml:space="preserve">Mide el avance alcanzado en los productos o informes que se presentan en desarrollo de consultarías o contratos de prestación de servicios en un periodo n. Donde, PO, porcentaje de avance alcanzado en los productos o informes que se presentan en desarrollo de consultarías o contratos de prestación de servicios; PIR, productos o informes recibidos a satisfacción; PIC, número total de productos o informes contratados en el mismo periodo.</t>
  </si>
  <si>
    <t xml:space="preserve">1000P321</t>
  </si>
  <si>
    <t xml:space="preserve">Reposición de equipos</t>
  </si>
  <si>
    <t xml:space="preserve">RE = NEA * 100 / NEP</t>
  </si>
  <si>
    <t xml:space="preserve">Mide la meta de reposiciones de equipos alcanzado por la entidad en un periodo n. Donde, RE, porcentaje de actualización de equipos alcanzado por la entidad; NEA, número de equipos para reposición adquiridos; NEP, número de equipos para reposición programados por adquirir o reponer en el mismo período.</t>
  </si>
  <si>
    <t xml:space="preserve">1000P322</t>
  </si>
  <si>
    <t xml:space="preserve">Servicio de mantenimiento preventivo y correctivo a equipos</t>
  </si>
  <si>
    <t xml:space="preserve">SMP = AR * 100 / AP</t>
  </si>
  <si>
    <t xml:space="preserve">Mide la meta de mantenimiento de equipos (mantenimiento preventivo y correctivo) alcanzado por la entidad en un periodo n. Donde, SMP, porcentaje de mantenimiento de equipos (mantenimiento preventivo y correctivo) alcanzado por la entidad; AR, número de equipos a los que se realizo mantenimiento; AP, número de equipos programados para mantenimiento en el mismo período.</t>
  </si>
  <si>
    <t xml:space="preserve">1000P323</t>
  </si>
  <si>
    <t xml:space="preserve">Liquidación final fondos regionales de inversión Corpes</t>
  </si>
  <si>
    <t xml:space="preserve">LF-CORPES = CDEF * 100 / CPDEF</t>
  </si>
  <si>
    <t xml:space="preserve">Avance en la liquidación final de los fondos regionales de inversión Corpes en un periodo n. Donde, LF-CORPES, porcentaje de avance en la liquidación final de los fondos regionales de inversión Corpes; CDEF, número de cuentas del balance definitivas depuradas (canceladas) ejecutadas; CPDEF, número de cuentas del balance a las que se debe hacer la depuración en el momento de recibir la liquidación (programadas) en el mismo período.</t>
  </si>
  <si>
    <t xml:space="preserve">1000P324</t>
  </si>
  <si>
    <t xml:space="preserve">Adecuaciones institucionales ejecutadas</t>
  </si>
  <si>
    <t xml:space="preserve">AI = AE * 100 / AP</t>
  </si>
  <si>
    <t xml:space="preserve">Mide el avance en las adecuaciones institucionales programadas en un periodo n. Donde, AI, porcentaje de avance en las adecuaciones institucionales programadas; AE, número de adecuaciones institucionales ejecutadas; AP, número de adecuaciones institucionales programadas.</t>
  </si>
  <si>
    <t xml:space="preserve">1000P325</t>
  </si>
  <si>
    <t xml:space="preserve">Adquisición de software</t>
  </si>
  <si>
    <t xml:space="preserve">AS = A * 100 / AP</t>
  </si>
  <si>
    <t xml:space="preserve">Mide el avance en la adquisición de software programada en un periodo n. Donde, AS, porcentaje de avance en la adquisición de software programada; A, número de licencias, paquetes o patentes de software adquiridas o ejecutadas; AP, número de licencias, paquetes o patentes de software programadas por adquirir en el mismo periodo.</t>
  </si>
  <si>
    <t xml:space="preserve">1000P326</t>
  </si>
  <si>
    <t xml:space="preserve">Consultarías contratadas</t>
  </si>
  <si>
    <t xml:space="preserve">CC = C * 100 / CP</t>
  </si>
  <si>
    <t xml:space="preserve">Mide el avance en la contratación de consultarías en un periodo n. Donde, CC, porcentaje de avance en la contratación de consultarías programada; C, número de consultarías contratadas; CP,  número de consultarías programadas por contratar en el mismo periodo.</t>
  </si>
  <si>
    <t xml:space="preserve">1000P327</t>
  </si>
  <si>
    <t xml:space="preserve">Elaboración de términos de referencia</t>
  </si>
  <si>
    <t xml:space="preserve">ETR = TE * 100 / TP</t>
  </si>
  <si>
    <t xml:space="preserve">Mide el avance en la elaboración de términos de referencia en un periodo n. Donde, ETR, porcentaje de avance en la  elaboración de términos de referencia programados; TE, número de  elaboración de términos de referencia ejecutadas; TP, número de  elaboración de términos de referencia programados en el mismo periodo.</t>
  </si>
  <si>
    <t xml:space="preserve">1000P328</t>
  </si>
  <si>
    <t xml:space="preserve">Estudios y manuales revisados</t>
  </si>
  <si>
    <t xml:space="preserve">EMR = EE * 100 / EP</t>
  </si>
  <si>
    <t xml:space="preserve">Mide el avance en la revisión de estudios y manuales en un periodo n. Donde, EMR, porcentaje de avance en la  revisión de estudios y manuales programados; EE, número de  estudios y manuales revisados; EP, número de  estudios y manuales programados por revisar en el mismo periodo.</t>
  </si>
  <si>
    <t xml:space="preserve">1000P329</t>
  </si>
  <si>
    <t xml:space="preserve">Actividades previas al desembolso (requisitos de obligatorio cumplimiento: cartas de compromiso, pólizas, convenios, etc)</t>
  </si>
  <si>
    <t xml:space="preserve">SAP = SA * 100 / SP</t>
  </si>
  <si>
    <t xml:space="preserve">Mide el avance en la revisión de las actividades de soporte (requisitos de obligatorio cumplimiento: cartas de compromiso, pólizas, convenios, etc) previas al desembolso requeridas en un periodo n. Donde, SAP, porcentaje de avance en la revisión de las actividades de soporte (requisitos de obligatorio cumplimiento: cartas de compromiso, pólizas, convenios, etc) previas al desembolso requeridas o ejecutados; SA, número de actividades de soporte (requisitos de obligatorio cumplimiento: cartas de compromiso, pólizas, convenios, etc) previas al desembolso requeridas ejecutadas; SP, actividades de soporte previas (requisitos de obligatorio cumplimiento: cartas de compromiso, pólizas, convenios, etc) al desembolso requeridas programadas por ejecutar.</t>
  </si>
  <si>
    <t xml:space="preserve">1000P401</t>
  </si>
  <si>
    <t xml:space="preserve">Área adecuada en infraestructura</t>
  </si>
  <si>
    <t xml:space="preserve">AAI = AA1 - AAO</t>
  </si>
  <si>
    <t xml:space="preserve">Mide el área total adecuada (desagregar por tipo de adecuación, componente, actividad, localización, etc) de infraestructura propia de la entidad en un periodo t1 - to. Donde, AAI, variación en el área adecuada de infraestructura propia de la entidad; AA1, área total adecuada inicial; AAO, área total adecuada final.</t>
  </si>
  <si>
    <t xml:space="preserve">1000P402</t>
  </si>
  <si>
    <t xml:space="preserve">Área adquirida para sedes</t>
  </si>
  <si>
    <t xml:space="preserve">ACS = ACP1 - ACPO</t>
  </si>
  <si>
    <t xml:space="preserve">Mide el área adquirida (desagregar por localización, tipo de inmueble, etc) por la entidad para nuevas sedes en un periodo t1 - to. Donde, ACS, variación en el área adquirida para sedes por la entidad; ACP1, área total adquirida final; ACPO, área total adquirida inicial.</t>
  </si>
  <si>
    <t xml:space="preserve">1000P403</t>
  </si>
  <si>
    <t xml:space="preserve">EA = EA1 - EAO</t>
  </si>
  <si>
    <t xml:space="preserve">Mide el número de equipos adecuados (inversiones en cambio o actualización de tecnología) en un periodo t1-to. Donde, EA, variación en el número de equipos adecuados (cambio o actualización de tecnología); EA1, número de equipos adecuados final; EAO, número de equipos adecuados inicial.</t>
  </si>
  <si>
    <t xml:space="preserve">1000P404</t>
  </si>
  <si>
    <t xml:space="preserve">Equipos operativos especializados adquiridos</t>
  </si>
  <si>
    <t xml:space="preserve">EOE = EOE1 - EOEO</t>
  </si>
  <si>
    <t xml:space="preserve">Mide el número de equipos especializados para organizar y desplegar operativos que se han adquirido en un periodo t1-to. Donde, EOE, variación en el número de equipos especializados para organizar y desplegar operativos adquiridos; EOE1, número de equipos adquiridos final; EOEO, número de equipos adquiridos inicial.</t>
  </si>
  <si>
    <t xml:space="preserve">1000P405</t>
  </si>
  <si>
    <t xml:space="preserve">Funcionarios con equipos de comunicación (radios)</t>
  </si>
  <si>
    <t xml:space="preserve">CEC = RA * 100 / RP</t>
  </si>
  <si>
    <t xml:space="preserve">Mide la cobertura de funcionarios que conforman los grupos operativos de la entidad que cuentan con los equipos  de comunicación (radios) en un periodo n. Donde, CEC, porcentaje de cobertura de funcionarios que conforman los grupos operativos de la entidad que cuentan con los equipos  de comunicación (radios); RA, número de funcionaros con radio;  RP, número de funcionarios que deben contar o están programados para asignarles radio en el mismo periodo.</t>
  </si>
  <si>
    <t xml:space="preserve">1000P406</t>
  </si>
  <si>
    <t xml:space="preserve">Tarjetas decadactilares sistematizadas</t>
  </si>
  <si>
    <t xml:space="preserve">TS = TDS * 100 / TDP</t>
  </si>
  <si>
    <t xml:space="preserve">Mide el cubrimiento alcanzado con las tarjetas decadactilares sistematizadas en un periodo n. Donde, TS, porcentaje de cubrimiento con tarjetas decadactilares sistematizadas; TDS, tarjetas decadactilares sistematizadas (ejecutado); TDP,  tarjetas decadactilares programadas a sistematizar en el mismo periodo.</t>
  </si>
  <si>
    <t xml:space="preserve">1000P407</t>
  </si>
  <si>
    <t xml:space="preserve">Vehículos adquiridos</t>
  </si>
  <si>
    <t xml:space="preserve">VA = VA1 - VAO</t>
  </si>
  <si>
    <t xml:space="preserve">Mide el número de vehículos adquiridos en un periodo t1-to. Donde, VA, variación en el número de vehículos adquiridos; VA1, número de vehículos adquiridos final; VAO, número de vehículos adquiridos inicial.</t>
  </si>
  <si>
    <t xml:space="preserve">1000P501</t>
  </si>
  <si>
    <t xml:space="preserve">Área de sedes nacionales mejoradas</t>
  </si>
  <si>
    <t xml:space="preserve">AM= AM1 - AM0</t>
  </si>
  <si>
    <t xml:space="preserve">Mide el área total mejorada en la sede nacional en un periodo t1- to. Donde, AM, variación en el área mejorada en la sede nacional; AM1, área mejorada final; AMO, área mejorada inicial.</t>
  </si>
  <si>
    <t xml:space="preserve">1000P502</t>
  </si>
  <si>
    <t xml:space="preserve">Área dotada sede nacional</t>
  </si>
  <si>
    <t xml:space="preserve">ADS = AD1 - ADO</t>
  </si>
  <si>
    <t xml:space="preserve">Mide el área dotada en la sede nacional en un periodo t1- to. Donde, AD, variación en el área dotada en la sede nacional; AD1, área dotada final; ADO, área dotada inicial.</t>
  </si>
  <si>
    <t xml:space="preserve">1000P503</t>
  </si>
  <si>
    <t xml:space="preserve">Sedes en el exterior mejoradas</t>
  </si>
  <si>
    <t xml:space="preserve">SEM = TM * 100 / TSE</t>
  </si>
  <si>
    <t xml:space="preserve">Mide la cobertura en el número de sedes en el exterior (consulados o embajadas) mejoradas (desagregar por mantenimiento, dotación, construcción, etc) en un periodo n. Donde, SEM, porcentaje de cobertura de las en el exterior (consulados o embajadas) mejoradas en mantenimiento o dotación; TM, número total de sedes en el exterior mejoradas; TSE, número total de sedes en el exterior a mejorar o programadas para ser mejorada.</t>
  </si>
  <si>
    <t xml:space="preserve">1000P504</t>
  </si>
  <si>
    <t xml:space="preserve">Servicios tecnológicos</t>
  </si>
  <si>
    <t xml:space="preserve">ST = UE * 100 / UP</t>
  </si>
  <si>
    <t xml:space="preserve">Mide la cobertura con servicios tecnológicos (unidades tecnológicas, software, hardware, sistemas de información o soluciones informáticas) adquiridas, instaladas o diseñadas lograda por la entidad en un periodo n. Donde, ST, porcentaje de cobertura de servicios tecnológicos (adquiridas, instaladas o diseñadas) lograda por la entidad; UE, número de unidades ejecutadas o instaladas; UP, número de unidades programadas o por ejecutar en el mismo periodo.</t>
  </si>
  <si>
    <t xml:space="preserve">11000000 </t>
  </si>
  <si>
    <t xml:space="preserve">SECTOR AGROPECUARIO</t>
  </si>
  <si>
    <t xml:space="preserve">1100P001</t>
  </si>
  <si>
    <t xml:space="preserve">Empresas generadas</t>
  </si>
  <si>
    <t xml:space="preserve">E = EC1 - ECO</t>
  </si>
  <si>
    <t xml:space="preserve">Mide el número de empresas generadas en un periodo t1 - to. Donde, E, variación en el número de empresas creadas; EC1, número de empresas creadas final; ECO, número de empresas creadas inicial.</t>
  </si>
  <si>
    <t xml:space="preserve">1100P002</t>
  </si>
  <si>
    <t xml:space="preserve">Distritos de riego terminados</t>
  </si>
  <si>
    <t xml:space="preserve">D = DRT1 - DRTO</t>
  </si>
  <si>
    <t xml:space="preserve">Mide el número de distritos de riego terminados en un periodo t1 - to. Donde, D, variación en el número de distritos de riego terminados; DR1, número de distritos de riego terminados final; DRO, número de distritos de riego terminados inicial.</t>
  </si>
  <si>
    <t xml:space="preserve">1100P003</t>
  </si>
  <si>
    <t xml:space="preserve">Hectáreas protegidas de inundaciones</t>
  </si>
  <si>
    <t xml:space="preserve">NHPI = NHPI(ti) - NHPI(to)</t>
  </si>
  <si>
    <t xml:space="preserve">NHPI, hectáreas protegidas de inundaciones; corresponde a la variación, entre periodos, del número de hectáreas con riesgo de inundación, protegidas con obras de canalización del agua; to, periodo de estudio inicial, ti, periodo de estudio final.</t>
  </si>
  <si>
    <t xml:space="preserve">1100P004</t>
  </si>
  <si>
    <t xml:space="preserve">Fuentes de agua canalizadas</t>
  </si>
  <si>
    <t xml:space="preserve">F = FAC1 - FAC0</t>
  </si>
  <si>
    <t xml:space="preserve">Mide el número de fuentes de agua canalizadas en un periodo t1 - to. Donde, F, variación en el número de  fuentes de agua canalizadas; FAC1, número de  fuentes de agua canalizadas final; FACO, número de  fuentes de agua canalizadas inicialmente.</t>
  </si>
  <si>
    <t xml:space="preserve">1100P005</t>
  </si>
  <si>
    <t xml:space="preserve">Proyectos realizados por alianzas</t>
  </si>
  <si>
    <t xml:space="preserve">P = PRA1 - PRAO</t>
  </si>
  <si>
    <t xml:space="preserve">Mide el número de proyectos realizados por alianzas en un periodo t1 - to. Donde, P, variación en el número de proyectos realizados por alianzas; PRA1, número de proyectos realizados por alianzas (periodo final); PRAO, número de proyectos realizados por alianzas inicialmente.</t>
  </si>
  <si>
    <t xml:space="preserve">1100P006</t>
  </si>
  <si>
    <t xml:space="preserve">Empresas de innovación</t>
  </si>
  <si>
    <t xml:space="preserve">EI = EIC1 - EICO</t>
  </si>
  <si>
    <t xml:space="preserve">Mide el número de empresas de innovación creadas en un periodo t1 - to. Donde, EI, variación en el número de empresas de innovación creadas; EIC1, número de empresas de innovación creadas final; EICO, número de empresas de innovación creadas inicialmente.</t>
  </si>
  <si>
    <t xml:space="preserve">1100P007</t>
  </si>
  <si>
    <t xml:space="preserve">Personas beneficiadas con las transferencias tecnológicas</t>
  </si>
  <si>
    <t xml:space="preserve">P = PBTT1 - PBTTO</t>
  </si>
  <si>
    <t xml:space="preserve">Mide el número de personas beneficiadas con las transferencias de tecnologías en un periodo t1 - to. Donde, P, variación en el número de personas beneficiadas con las transferencias de tecnologías; PBTT1, número de personas beneficiadas con las transferencias de tecnologías final; PBTTO, número de personas beneficiadas con las transferencias de tecnologías inicialmente.</t>
  </si>
  <si>
    <t xml:space="preserve">1100P008</t>
  </si>
  <si>
    <t xml:space="preserve">NHA = NHT1 - NHTO</t>
  </si>
  <si>
    <t xml:space="preserve">Mide el área adecuada en un periodo t1 - to. Donde, NHA, variación en el área adecuada; NHT1, área adecuada final; NHTO, área adecuadas inicialmente.</t>
  </si>
  <si>
    <t xml:space="preserve">1100P009</t>
  </si>
  <si>
    <t xml:space="preserve">Área afectada por plagas  y enfermedades en cultivos</t>
  </si>
  <si>
    <t xml:space="preserve">APC = APC1 - APCO</t>
  </si>
  <si>
    <t xml:space="preserve">Mide el área afectada por plagas  y enfermedades en cultivos en un periodo t1 - to. Donde, APC, variación en el área afectada por plagas  y enfermedades en cultivos; APC1, área afectada por plagas  y enfermedades en cultivos final; APCO, área afectada por plagas  y enfermedades en cultivos inicial.</t>
  </si>
  <si>
    <t xml:space="preserve">1100P010</t>
  </si>
  <si>
    <t xml:space="preserve">Área beneficiada con sistema de riego</t>
  </si>
  <si>
    <t xml:space="preserve">NHB = NHB1 - NHBO</t>
  </si>
  <si>
    <t xml:space="preserve">Mide el área beneficiada con sistema de riego en un periodo t1 - to. Donde, NHB, variación en el área beneficiada con sistema de riego; NHB1, área beneficiada final; NHBO, área beneficiada inicial.</t>
  </si>
  <si>
    <t xml:space="preserve">1100P011</t>
  </si>
  <si>
    <t xml:space="preserve">Área con protección</t>
  </si>
  <si>
    <t xml:space="preserve">NHP = NHP1 - NHPO</t>
  </si>
  <si>
    <t xml:space="preserve">Mide el área protegida en un periodo t1 - to. Donde, NHP, variación en el área protegida; NHP1, área protegida final; NHPO, área protegida inicial.</t>
  </si>
  <si>
    <t xml:space="preserve">1100P012</t>
  </si>
  <si>
    <t xml:space="preserve">Área sin protección</t>
  </si>
  <si>
    <t xml:space="preserve">NHS = NHS1 - NHSO</t>
  </si>
  <si>
    <t xml:space="preserve">Mide el área sin proteger en un periodo t1 - to. Donde, NHS, variación en el área sin proteger; NHS1, área sin proteger final; NHSO, área sin proteger inicial.</t>
  </si>
  <si>
    <t xml:space="preserve">1100P013</t>
  </si>
  <si>
    <t xml:space="preserve">Conexiones domiciliarias</t>
  </si>
  <si>
    <t xml:space="preserve">NCD = NCDT1 - NCDTO</t>
  </si>
  <si>
    <t xml:space="preserve">Mide el número total de conexiones domiciliarias reportadas a nivel rural en un periodo t1 - to. Donde, NCD, variación en el número total de conexiones domiciliarias reportadas a nivel rural; NCDT1, número total de conexiones domiciliarias reportadas a nivel rural final; NCDTO, número total de conexiones domiciliarias reportadas a nivel rural inicial.</t>
  </si>
  <si>
    <t xml:space="preserve">1100P014</t>
  </si>
  <si>
    <t xml:space="preserve">Créditos avalados a través del esquema del incentivo a la capitalización rural</t>
  </si>
  <si>
    <t xml:space="preserve">C = CA1 - CAO</t>
  </si>
  <si>
    <t xml:space="preserve">Refleja el apoyo que se le da a la demanda con fines productivos y de sostenibilidad en un periodo n. Donde, C, variación en el número de créditos avalados a través del esquema del incentivo a la capitalización rural; CA1, créditos adjudicados final; CAO, créditos adjudicados inicial.</t>
  </si>
  <si>
    <t xml:space="preserve">1100P015</t>
  </si>
  <si>
    <t xml:space="preserve">Diseños detallados realizados</t>
  </si>
  <si>
    <t xml:space="preserve">ND = ND1 - ND o</t>
  </si>
  <si>
    <t xml:space="preserve">Mide el número de diseños detallados elaborados para proyectos de mediana y gran escala en un periodo T1 - to. Donde, ND, variación en el número de diseños detallados elaborados para proyectos de mediana y gran escala; ND1, número de diseños detallados elaborados final; NDO, número de diseños detallados elaborados inicial</t>
  </si>
  <si>
    <t xml:space="preserve">1100P016</t>
  </si>
  <si>
    <t xml:space="preserve">Distritos de riego construidos</t>
  </si>
  <si>
    <t xml:space="preserve">NDC = NDC1 - NDC0</t>
  </si>
  <si>
    <t xml:space="preserve">Mide el número de distritos de riego construidos (discriminar en mediana y gran escala) en un periodo t1 - to. Donde, NDC, variación en el número de distritos de riego construidos (discriminar en mediana y gran escala); NDC1, número de distritos de riego construidos final; NDCO, número de distritos de riego construidos inicial</t>
  </si>
  <si>
    <t xml:space="preserve">1100P017</t>
  </si>
  <si>
    <t xml:space="preserve">Distritos de riego rehabilitados y/o complementados</t>
  </si>
  <si>
    <t xml:space="preserve">NDR = NDR1 - NDRO</t>
  </si>
  <si>
    <t xml:space="preserve">Mide el número de distritos de riego rehabilitados y/o complementados de mediana y gran escala en un periodo T1 - to. Donde, NDR, variación en el número de distritos de riego rehabilitados y/o complementados de mediana y gran escala; NDR1, número de distritos de riego rehabilitados y/o complementados en el periodo final; NDRO, número de distritos de riego rehabilitados y/o complementados en el periodo inicial.</t>
  </si>
  <si>
    <t xml:space="preserve">1100P018</t>
  </si>
  <si>
    <t xml:space="preserve">Matrial investigativo publicado</t>
  </si>
  <si>
    <t xml:space="preserve">NP =  PEP1 - PEPO</t>
  </si>
  <si>
    <t xml:space="preserve">Mide el número de ediciones (material investigativo) publicado en un periodo t1 - to. Donde, NP, variación en el número de ediciones publicadas las cuales corresponden a material investigativo; PEP1, número de ediciones publicadas final; PEPO, número de ediciones publicadas inicial.</t>
  </si>
  <si>
    <t xml:space="preserve">1100P019</t>
  </si>
  <si>
    <t xml:space="preserve">Entes territoriales apoyados</t>
  </si>
  <si>
    <t xml:space="preserve">E = E1 - EO</t>
  </si>
  <si>
    <t xml:space="preserve">Mide el número de entes territoriales apoyados en un periodo t1 - to. Donde, E, variación en el número de entes territoriales apoyados; E1, número de entes territoriales apoyados final; EO, número de entes territoriales apoyados inicial.</t>
  </si>
  <si>
    <t xml:space="preserve">1100P020</t>
  </si>
  <si>
    <t xml:space="preserve">NEA =  E1 - EO</t>
  </si>
  <si>
    <t xml:space="preserve">Mide el número de equipos adquiridos en un periodo t1 - to. Donde, NEA, variación en el número de  equipos adquiridos; E1, número de  equipos adquiridos final; EO, número de  equipos adquiridos inicial.</t>
  </si>
  <si>
    <t xml:space="preserve">1100P021</t>
  </si>
  <si>
    <t xml:space="preserve">Estudios de factibilidad realizados</t>
  </si>
  <si>
    <t xml:space="preserve">NE = NE1 - NE0</t>
  </si>
  <si>
    <t xml:space="preserve">Mide el número de estudios de factibilidad elaborados (desagregar para proyectos de mediana y gran  escala) en un periodo t1 - to. Donde, NE, variación en el número de estudios de factibilidad elaborados (desagregar para proyectos de mediana y gran  escala); NE1, número de estudios de factibilidad elaborados (desagregar para proyectos de mediana y gran  escala) final; NEO, número de estudios de factibilidad elaborados (desagregar para proyectos de mediana y gran  escala) inicial.</t>
  </si>
  <si>
    <t xml:space="preserve">1100P022</t>
  </si>
  <si>
    <t xml:space="preserve">Estudios y diseños realizados</t>
  </si>
  <si>
    <t xml:space="preserve">NE = NE1 - NEO</t>
  </si>
  <si>
    <t xml:space="preserve">Mide el número de estudios y diseños elaborados para proyectos de pequeña escala en un periodo t1 - to. Donde, NE, variación en el número de estudios y diseños elaborados para proyectos de pequeña escala; NE1, número de estudios y diseños elaborados final; NEO, número de estudios y diseños elaborados  inicial.</t>
  </si>
  <si>
    <t xml:space="preserve">1100P023</t>
  </si>
  <si>
    <t xml:space="preserve">Capacitación realizada</t>
  </si>
  <si>
    <t xml:space="preserve">E = ET1 - ET0</t>
  </si>
  <si>
    <t xml:space="preserve">Mide el número de eventos (seminarios, charlas, talleres) de capacitación realizados en un periodo t1 - to. Donde, E, variación en el número de eventos (seminarios, charlas, talleres) de capacitación realizados; ET1, número de eventos final; ETO, número de eventos inicial.</t>
  </si>
  <si>
    <t xml:space="preserve">1100P024</t>
  </si>
  <si>
    <t xml:space="preserve">Familias beneficiadas con la constitución o ampliación de resguardos indígenas</t>
  </si>
  <si>
    <t xml:space="preserve">FRI = R1 - R0</t>
  </si>
  <si>
    <t xml:space="preserve">Mide el número de familias beneficiadas  con la constitución o ampliación de resguardos indígenas en un periodo t1 - to. Donde, FRI, variación en el número de familias beneficiadas  con la constitución o ampliación de resguardos indígenas; R1, familias beneficiadas final; RO, familias beneficiadas inicial.</t>
  </si>
  <si>
    <t xml:space="preserve">1100P025</t>
  </si>
  <si>
    <t xml:space="preserve">Focos de enfermedades de control oficial en animales registrados y controlados</t>
  </si>
  <si>
    <t xml:space="preserve">FEA = F1 - FO</t>
  </si>
  <si>
    <t xml:space="preserve">Mide el número de focos de enfermedades de control oficial en animales registrados y controlados (fiebre aftosa, rabia, encefalitis, new castle, estomatitis, peste porcina, salmonelosis, brucelosis, tuberculosis; etc) en un periodo t1 - to. Donde, FEA, variación en el número de focos de enfermedades de control oficial en animales registrados y controlados; F1, número de focos final; FO, número de focos inicial.</t>
  </si>
  <si>
    <t xml:space="preserve">1100P026</t>
  </si>
  <si>
    <t xml:space="preserve">Funcionarios capacitados</t>
  </si>
  <si>
    <t xml:space="preserve">C = CT1 - CT0</t>
  </si>
  <si>
    <t xml:space="preserve">Mide el número de funcionarios participantes en capacitaciones realizadas en un periodo t1 - to. Donde, C, variación en el número de funcionarios participantes en capacitaciones realizadas; CT1, número de funcionarios final; CTO, número de funcionarios inicial.</t>
  </si>
  <si>
    <t xml:space="preserve">1100P027</t>
  </si>
  <si>
    <t xml:space="preserve">Grupos asociativos constituidos</t>
  </si>
  <si>
    <t xml:space="preserve">GAC = GA1 - GAO</t>
  </si>
  <si>
    <t xml:space="preserve">Mide el número de grupos asociativos (empresas comunitarias, cooperativas, empresas asociativas de trabajo, asociaciones de productores) conformados en un periodo t1 - to. Donde, GAC, variación en el número de grupos asociativos (empresas comunitarias, cooperativas, empresas asociativas de trabajo, asociaciones de productores) conformados; GAC1, número de grupos asociativos final; GACO, número de grupos asociativos inicial.</t>
  </si>
  <si>
    <t xml:space="preserve">1100P028</t>
  </si>
  <si>
    <t xml:space="preserve">Área adquirida para resguardos indígenas</t>
  </si>
  <si>
    <t xml:space="preserve">AA = AA1 - AAO</t>
  </si>
  <si>
    <t xml:space="preserve">Mide el área adquirida en kilómetros cuadrados para constituir o ampliar los resguardos indígenas en un periodo t1 - to. Donde, AA, variación en el área adquirida en kilómetros cuadrados para constituir o ampliar los resguardos indígenas; AA1, área en kilómetros cuadrados adquirida final; AAO, área en kilómetros cuadrados adquirida inicial.</t>
  </si>
  <si>
    <t xml:space="preserve">1100P029</t>
  </si>
  <si>
    <t xml:space="preserve">Investigaciones en cultivos realizadas</t>
  </si>
  <si>
    <t xml:space="preserve">IC = IC1 - ICO</t>
  </si>
  <si>
    <t xml:space="preserve">Mide el número de investigaciones en cultivos realizadas en un periodo t1 - to. Donde, IC, variación en el número de investigaciones en cultivos realizadas; IC1, número de investigaciones final; ICO, número de investigaciones inicial.</t>
  </si>
  <si>
    <t xml:space="preserve">1100P030</t>
  </si>
  <si>
    <t xml:space="preserve">Alianzas constituidas</t>
  </si>
  <si>
    <t xml:space="preserve">AC =ACT1 - ACT0</t>
  </si>
  <si>
    <t xml:space="preserve">Mide el número de alianzas constituidas en un periodo t1 - to. Donde, AC, variación en el número de alianzas constituidas; ACT1, número de alianzas constituidas final; ACTO, número de alianzas constituidas inicial.</t>
  </si>
  <si>
    <t xml:space="preserve">1100P032</t>
  </si>
  <si>
    <t xml:space="preserve">Beneficiarios vivienda rural</t>
  </si>
  <si>
    <t xml:space="preserve">NBV = BV1 - BVO</t>
  </si>
  <si>
    <t xml:space="preserve">Mide el número de beneficiarios de vivienda rural en un periodo t1 - to. Donde, NBV, variación en el número de beneficiarios vivienda rural; BV1, número de beneficiarios vivienda rural final; BVO, número de beneficiarios vivienda rural inicial.</t>
  </si>
  <si>
    <t xml:space="preserve">1100P033</t>
  </si>
  <si>
    <t xml:space="preserve">Documentos impresos y/o magnéticos con información sectorial</t>
  </si>
  <si>
    <t xml:space="preserve">D = D1 - DO</t>
  </si>
  <si>
    <t xml:space="preserve">Mide el número de documentos impresos y/o magnéticos con información sectorial en un periodo t1 - to. Donde, D, variación en el número de documentos impresos y/o magnéticos con información sectorial; D1, número de documentos final; DO, número de documentos inicial.</t>
  </si>
  <si>
    <t xml:space="preserve">1100P034</t>
  </si>
  <si>
    <t xml:space="preserve">Familias beneficiadas con adquisición tierras</t>
  </si>
  <si>
    <t xml:space="preserve">NF = F1 - FO</t>
  </si>
  <si>
    <t xml:space="preserve">Mide el número de familias beneficiadas con adquisición tierras en un periodo t1 - to. Donde, NF, variación en el número de familias beneficiadas con adquisición tierras; F1, número de familias beneficiadas final; FO, número de familias beneficiadas inicial.</t>
  </si>
  <si>
    <t xml:space="preserve">1100P035</t>
  </si>
  <si>
    <t xml:space="preserve">Número de focos de fiebre aftosa en el país (excluyendo, costa atlántica, Antioquia y zona norte del choco)</t>
  </si>
  <si>
    <t xml:space="preserve">NFAF = NFAF(ti) - NFAF(to)</t>
  </si>
  <si>
    <t xml:space="preserve">NFAF, variación en el número de focos de fiebre aftosa en el país (excluyendo, costa atlántica, Antioquia y zona norte del choco); corresponde a la variación en el número de focos de fiebre aftosa en el país (excluyendo, costa atlántica, Antioquia y zona norte del choco), entre periodos; to, periodo de estudio inicial; ti, periodo de estudio final.</t>
  </si>
  <si>
    <t xml:space="preserve">1100P036</t>
  </si>
  <si>
    <t xml:space="preserve">Área adquirida para titulación</t>
  </si>
  <si>
    <t xml:space="preserve">Mide el área en kilómetros cuadrados adquirida para beneficiar a los campesinos con titulación en un periodo t1 - to. Donde, AT, variación en el área adquirida para beneficiar a los campesinos con titulación; AT1, área adquirida final; ATO, área adquirida inicial.</t>
  </si>
  <si>
    <t xml:space="preserve">1100P037</t>
  </si>
  <si>
    <t xml:space="preserve">Área legalizada para titulación</t>
  </si>
  <si>
    <t xml:space="preserve">Mide el área en kilómetros cuadrados legalizada para beneficiar a los campesinos con titulación en un periodo t1 - to. Donde, AL, variación en el área legalizada para beneficiar a los campesinos con titulación; AL1, área legalizada final; ALO, área legalizada inicial.</t>
  </si>
  <si>
    <t xml:space="preserve">1100P038</t>
  </si>
  <si>
    <t xml:space="preserve">Áreas legalizadas a comunidades negras</t>
  </si>
  <si>
    <t xml:space="preserve">ALN = ALN1 - ALNO</t>
  </si>
  <si>
    <t xml:space="preserve">Mide el área en kilómetros cuadrados legalizada para beneficiar a comunidades negras con titulación en un periodo t1 - to. Donde, ALN, variación en el área legalizada para beneficiar a comunidades negras con titulación; ALN1, área legalizada final; ALNO, área legalizada inicial.</t>
  </si>
  <si>
    <t xml:space="preserve">1100P039</t>
  </si>
  <si>
    <t xml:space="preserve">Áreas recuperadas con productos incluidos en las cadenas productivas</t>
  </si>
  <si>
    <t xml:space="preserve">ARC = ARC1 - ARCO</t>
  </si>
  <si>
    <t xml:space="preserve">Mide el área en kilómetros cuadrados recuperadas con productos incluidos en las cadenas productivas en un periodo t1 - to. Donde, ARC, variación en el área recuperadas con productos con productos incluidos en las cadenas productivas; ARC1, área recuperada final; ARCO, área recuperada inicial.</t>
  </si>
  <si>
    <t xml:space="preserve">1100P040</t>
  </si>
  <si>
    <t xml:space="preserve">Áreas reforestadas</t>
  </si>
  <si>
    <t xml:space="preserve">AR = ARF - ARO</t>
  </si>
  <si>
    <t xml:space="preserve">Mide el área en kilómetros cuadrados reforestadas en un periodo t1 - to. Donde, AR, variación en el área reforestada; ARF, área reforestada final; ARO, área reforestada inicial.</t>
  </si>
  <si>
    <t xml:space="preserve">1100P041</t>
  </si>
  <si>
    <t xml:space="preserve">Desarrollo de cadenas productivas</t>
  </si>
  <si>
    <t xml:space="preserve">DCP = DCP1 - DCPO</t>
  </si>
  <si>
    <t xml:space="preserve">Mide el número de cadenas productivas desarrolladas en un periodo t1 - to. Donde, DCP, variación en el número de cadenas productivas desarrolladas; DCP1, cadenas productivas desarrolladas final; DCPO, cadenas productivas desarrolladas inicial.</t>
  </si>
  <si>
    <t xml:space="preserve">1100P042</t>
  </si>
  <si>
    <t xml:space="preserve">Investigaciones ejecutadas</t>
  </si>
  <si>
    <t xml:space="preserve">NIE = NI1 - NIO</t>
  </si>
  <si>
    <t xml:space="preserve">Mide el número de investigaciones ejecutadas en un periodo t1 - to. Donde, NIE, variación en el número de investigaciones ejecutadas; NI1, investigaciones ejecutadas final; NIO, investigaciones ejecutadas inicial.</t>
  </si>
  <si>
    <t xml:space="preserve">1100P043</t>
  </si>
  <si>
    <t xml:space="preserve">Microempresarios rurales beneficiados</t>
  </si>
  <si>
    <t xml:space="preserve">MR = MR1 - MRO</t>
  </si>
  <si>
    <t xml:space="preserve">Mide el número de microempresarios rurales beneficiados con actividades de generación y fortalecimiento de microempresas en un periodo t1 - to. Donde, MR, variación en el número de microempresarios rurales beneficiados con actividades de generación y fortalecimiento de microempresas; MR1, microempresarios rurales final; MRO, microempresarios rurales inicial.</t>
  </si>
  <si>
    <t xml:space="preserve">1100P044</t>
  </si>
  <si>
    <t xml:space="preserve">Pescadores beneficiados en talleres de capacitación (en procesamiento y manipulación de productos pesqueros)</t>
  </si>
  <si>
    <t xml:space="preserve">P = P1 - PO</t>
  </si>
  <si>
    <t xml:space="preserve">Mide el número de pescadores beneficiados en talleres de capacitación (en procesamiento y manipulación de productos pesqueros) en un periodo t1 - to. Donde, P, variación en el número de pescadores beneficiados en talleres de capacitación; P1, número de pescadores beneficiados final; PO, número de pescadores beneficiados inicial.</t>
  </si>
  <si>
    <t xml:space="preserve">1100P045</t>
  </si>
  <si>
    <t xml:space="preserve">Pescadores y acuicultores capacitados</t>
  </si>
  <si>
    <t xml:space="preserve">PA = PA1 - PAO</t>
  </si>
  <si>
    <t xml:space="preserve">Mide el número de pescadores y acuicultores capacitados en un periodo t1 - to. Donde, PA, variación en el número de pescadores y acuicultores capacitados; PA1, número de pescadores y acuicultores capacitados final; PAO, número de pescadores y acuicultores capacitados inicial.</t>
  </si>
  <si>
    <t xml:space="preserve">1100P046</t>
  </si>
  <si>
    <t xml:space="preserve">Productores beneficiados con proyectos de origen territorial</t>
  </si>
  <si>
    <t xml:space="preserve">PB = PB1 - PBO</t>
  </si>
  <si>
    <t xml:space="preserve">Mide el número de productores beneficiados con proyectos de origen territorial en un periodo t1 - to. Donde, PB, variación en el número productores beneficiados con proyectos de origen territorial; PB1, número de productores beneficiados final; PBO, número de productores beneficiados inicial.</t>
  </si>
  <si>
    <t xml:space="preserve">1100P047</t>
  </si>
  <si>
    <t xml:space="preserve">Publicaciones y estadísticas pesqueras</t>
  </si>
  <si>
    <t xml:space="preserve">PP = PP1 - PPO</t>
  </si>
  <si>
    <t xml:space="preserve">Mide el número de publicaciones y estadísticas pesqueras en un periodo t1 - to. Donde, PP, variación en el número de publicaciones y estadísticas pesqueras; PP1, número de publicaciones y estadisticas final; PPO, número de publicaciones y estadísticas inicial.</t>
  </si>
  <si>
    <t xml:space="preserve">1100P048</t>
  </si>
  <si>
    <t xml:space="preserve">Puntos establecidos red de sistematización interna de la entidad</t>
  </si>
  <si>
    <t xml:space="preserve">PR = PR1 - PRO</t>
  </si>
  <si>
    <t xml:space="preserve">Mide el número de puntos establecidos red de sistematización interna de la entidad en un periodo t1 - to. Donde, PR, variación en el número de puntos establecidos red interna; PR1, número de puntos establecidos red interna final; PRO, número de puntos establecidos red interna inicial.</t>
  </si>
  <si>
    <t xml:space="preserve">1100P049</t>
  </si>
  <si>
    <t xml:space="preserve">Resguardos indígenas</t>
  </si>
  <si>
    <t xml:space="preserve">RI = RI1 - RIO</t>
  </si>
  <si>
    <t xml:space="preserve">Mide el número de resguardos indígenas en un periodo t1 - to. Donde, RI, variación en el número de resguardos indígenas; RI1, número de resguardos indígenas final; RIO, número de resguardos indígenas inicial.</t>
  </si>
  <si>
    <t xml:space="preserve">1100P051</t>
  </si>
  <si>
    <t xml:space="preserve">Títulos colectivos otorgados a comunidades negras</t>
  </si>
  <si>
    <t xml:space="preserve">TN = TN1 - TNO</t>
  </si>
  <si>
    <t xml:space="preserve">Mide el número de títulos colectivos otorgados a comunidades negras en un periodo t1 - to. Donde, TN, variación en el número de títulos colectivos otorgados a comunidades negras; TN1, número de títulos colectivos otorgados final; TNO, número de títulos colectivos otorgados inicial.</t>
  </si>
  <si>
    <t xml:space="preserve">1100P052</t>
  </si>
  <si>
    <t xml:space="preserve">Títulos expedidos</t>
  </si>
  <si>
    <t xml:space="preserve">TE = TE1 - TEO</t>
  </si>
  <si>
    <t xml:space="preserve">Mide el número de títulos expedidos en un periodo t1 - to. Donde, TE, variación en el número de títulos expedidos; TE1, número de títulos expedidos final; TEO, número de títulos expedidos inicial.</t>
  </si>
  <si>
    <t xml:space="preserve">1100P053</t>
  </si>
  <si>
    <t xml:space="preserve">Toneladas producidas en productos de cadenas</t>
  </si>
  <si>
    <t xml:space="preserve">TP = TP1 - TPO</t>
  </si>
  <si>
    <t xml:space="preserve">Mide las toneladas producidas en productos de cadenas en un periodo t1 - to. Donde, TP, variación en las toneladas producidas en productos de cadenas; TP1, toneladas producidas final; TPO, toneladas producidas inicial.</t>
  </si>
  <si>
    <t xml:space="preserve">1100P054</t>
  </si>
  <si>
    <t xml:space="preserve">Toneladas comercializadas con recursos de los incentivos a la comercialización</t>
  </si>
  <si>
    <t xml:space="preserve">TT = TT1 - TTO</t>
  </si>
  <si>
    <t xml:space="preserve">Mide las toneladas comercializadas con recursos de los incentivos a la comercialización en un periodo t1 - to. Donde, TT, variación en las toneladas comercializadas con recursos de los incentivos a la comercialización; TT1, toneladas comercializadas final; TTO, toneladas comercializadas inicial.</t>
  </si>
  <si>
    <t xml:space="preserve">1100P055</t>
  </si>
  <si>
    <t xml:space="preserve">Inversión en mejoras de resguardos indígenas</t>
  </si>
  <si>
    <t xml:space="preserve">IM = IM1 - IMO</t>
  </si>
  <si>
    <t xml:space="preserve">Mide el valor invertido en mejoras de resguardos indígenas en un periodo t1 - to. Donde, IM, variación en el valor invertido en mejoras de resguardos indígenas; IM1, valor invertido en mejoras final; IMO, valor invertido en mejoras inicial.</t>
  </si>
  <si>
    <t xml:space="preserve">1100P056</t>
  </si>
  <si>
    <t xml:space="preserve">Organizaciones formales y/o grupos apoyados</t>
  </si>
  <si>
    <t xml:space="preserve">O = O1 - OO</t>
  </si>
  <si>
    <t xml:space="preserve">Mide el número organizaciones formales y/o grupos apoyados en un periodo t1 - to. Donde, O, variación en el número de organizaciones formales y/o grupos apoyados; O1, número de organizaciones apoyadas final; OO, número de organizaciones apoyadas inicial.</t>
  </si>
  <si>
    <t xml:space="preserve">1100P057</t>
  </si>
  <si>
    <t xml:space="preserve">Plagas  y enfermedades exóticas (en animales y vegetales) que ingresaron y se establecieron en el país</t>
  </si>
  <si>
    <t xml:space="preserve">PE = PE1- PEO</t>
  </si>
  <si>
    <t xml:space="preserve">Mide el número de plagas  y enfermedades exóticas en animales y vegetales ingresadas y establecidas (a través de acciones de prevención y control en puertos, aeropuertos y pasos fronterizos) en el país un periodo t1 - to. Donde, PE, número de plagas  y enfermedades exóticas en animales y vegetales ingresadas y establecidas; PE1, número de plagas  y enfermedades ingresadas y establecidas final; PEO, número de plagas  y enfermedades ingresadas y establecidas inicial.</t>
  </si>
  <si>
    <t xml:space="preserve">1100P058</t>
  </si>
  <si>
    <t xml:space="preserve">Erradicación de plagas y enfermedades exóticas en animales y vegetales detectadas</t>
  </si>
  <si>
    <t xml:space="preserve">PDE = PDE1 - PDEO</t>
  </si>
  <si>
    <t xml:space="preserve">Mide el número de plagas y enfermedades exóticas en animales y vegetales detectadas y erradicadas en un periodo t1 - to. Donde, PDE, variación en el número de plagas y enfermedades exóticas en animales y vegetales detectadas y erradicadas; PDE1, número de plagas y enfermedades exóticas en animales y vegetales detectadas y erradicadas final; PDEO, número de plagas y enfermedades exóticas en animales y vegetales detectadas y erradicadas inicial.</t>
  </si>
  <si>
    <t xml:space="preserve">1100P059</t>
  </si>
  <si>
    <t xml:space="preserve">Procesos agropecuarios mejorados</t>
  </si>
  <si>
    <t xml:space="preserve">PAM = PAM1 - PAMO</t>
  </si>
  <si>
    <t xml:space="preserve">Mide el número de procesos agropecuarios mejorados en un periodo t1 - to. Donde, PAM, variación en el número de procesos agropecuarios mejorados; PAM1, número de procesos agropecuarios mejorados final; PAMO, número de procesos agropecuarios mejorados inicial.</t>
  </si>
  <si>
    <t xml:space="preserve">1100P060</t>
  </si>
  <si>
    <t xml:space="preserve">Producción agropecuaria comercializada</t>
  </si>
  <si>
    <t xml:space="preserve">PAC = PAC1 - PACO</t>
  </si>
  <si>
    <t xml:space="preserve">Mide las toneladas de producción agropecuaria comercializada en un periodo t1 - to. Donde, PAC, variación en las toneladas de producción agropecuaria comercializada; PAC1, toneladas de producción final; PACO, toneladas de producción inicial.</t>
  </si>
  <si>
    <t xml:space="preserve">1100P061</t>
  </si>
  <si>
    <t xml:space="preserve">Proyectos formulados</t>
  </si>
  <si>
    <t xml:space="preserve">PF = PF1 - PFO</t>
  </si>
  <si>
    <t xml:space="preserve">Mide el número proyectos formulados en un periodo t1 - to. Donde, PF, variación en el número de proyectos formulados; PF1, número de proyectos formulados final; PFO, número de proyectos formulados inicial.</t>
  </si>
  <si>
    <t xml:space="preserve">1100P062</t>
  </si>
  <si>
    <t xml:space="preserve">Proyectos de transferencia de tecnología financiados a nivel  regional</t>
  </si>
  <si>
    <t xml:space="preserve">PTT = PTT1 - PTTO</t>
  </si>
  <si>
    <t xml:space="preserve">Mide el número proyectos de transferencia de tecnología financiados a nivel  regional en un periodo t1 - to. Donde, PTT, variación en el número de proyectos de transferencia de tecnología financiados a nivel  regional; PTT1, número de proyectos financiados final; PTTO, número de proyectos financiados inicial.</t>
  </si>
  <si>
    <t xml:space="preserve">1100P063</t>
  </si>
  <si>
    <t xml:space="preserve">Proyectos realizados con organismos internacionales y programas sectoriales</t>
  </si>
  <si>
    <t xml:space="preserve">POI = POI1 - POIO</t>
  </si>
  <si>
    <t xml:space="preserve">Mide el número proyectos realizados con organismos internacionales y programas sectoriales en un periodo t1 - to. Donde, POI, variación en el número de proyectos realizados con organismos internacionales y programas sectoriales; POI1, número de proyectos realizados final; POIO, número de proyectos realizados inicial.</t>
  </si>
  <si>
    <t xml:space="preserve">1100P064</t>
  </si>
  <si>
    <t xml:space="preserve">Proyectos realizados a través de política sectorial</t>
  </si>
  <si>
    <t xml:space="preserve">PPS = PPS1 - PPSO</t>
  </si>
  <si>
    <t xml:space="preserve">Mide el número proyectos realizados  a través de política sectorial (pademer, alianzas productivas para la paz, fomento agropecuario, mujer rural, etc) en un periodo t1 - to. Donde, PPS, variación en el número de proyectos realizados a través de política sectorial; PPS1, número de proyectos realizados final; PPSO, número de proyectos realizados inicial.</t>
  </si>
  <si>
    <t xml:space="preserve">1100P065</t>
  </si>
  <si>
    <t xml:space="preserve">Ejemplares o avisos de prensa publicados</t>
  </si>
  <si>
    <t xml:space="preserve">Mide el número ejemplares o avisos de prensa publicados en un periodo t1 - to. Donde, EA, variación en el número de ejemplares o avisos de prensa publicados; EA1, número de ejemplares o avisos de prensa publicados final; EAO, número de ejemplares o avisos de prensa publicados inicial.</t>
  </si>
  <si>
    <t xml:space="preserve">1100P066</t>
  </si>
  <si>
    <t xml:space="preserve">Semilla certificada</t>
  </si>
  <si>
    <t xml:space="preserve">SC = SC1 - SCO</t>
  </si>
  <si>
    <t xml:space="preserve">Mide las toneladas de semilla certificada en un periodo t1 - to. Donde, SC, variación en las toneladas de semilla certificada; SC1, toneladas de semilla final; SCO, toneladas de semilla inicial.</t>
  </si>
  <si>
    <t xml:space="preserve">1100P067</t>
  </si>
  <si>
    <t xml:space="preserve">Viviendas beneficiadas</t>
  </si>
  <si>
    <t xml:space="preserve">VB = VB1 - VBO</t>
  </si>
  <si>
    <t xml:space="preserve">Mide el número viviendas beneficiadas en un periodo t1 - to. Donde, VB, variación en el número de viviendas beneficiadas; VB1, número de viviendas beneficiadas final; VBO, número de viviendas beneficiadas inicial.</t>
  </si>
  <si>
    <t xml:space="preserve">1100P068</t>
  </si>
  <si>
    <t xml:space="preserve">Volumen de producción</t>
  </si>
  <si>
    <t xml:space="preserve">Mide las toneladas de producción en un periodo t1 - to. Donde, TP, variación en las toneladas de producción; TP1, toneladas de producción final; TPO, toneladas de producción inicial.</t>
  </si>
  <si>
    <t xml:space="preserve">1100P069</t>
  </si>
  <si>
    <t xml:space="preserve">Toneladas producidas para consumo interno incluidos en cadenas productivas (programa de promoción al agro, Proagro)</t>
  </si>
  <si>
    <t xml:space="preserve">NTCP = NTCPti - NTCOto</t>
  </si>
  <si>
    <t xml:space="preserve">NTCP, número de toneladas producidas para consumo interno incluidos en cadenas productivas (programa de promoción al agro, Proagro); representa de manera especifica las toneladas de productos agrícolas o agropecuarios incluidos en las cadenas productivas seleccionadas; to, periodo de estudio inicial; ti, periodo de estudio final.</t>
  </si>
  <si>
    <t xml:space="preserve">1100P070</t>
  </si>
  <si>
    <t xml:space="preserve">Número de familias campesinas beneficiadas con la adquisición de tierras</t>
  </si>
  <si>
    <t xml:space="preserve">NFBT = NFBT(ti) - NFBT(to)</t>
  </si>
  <si>
    <t xml:space="preserve">NFBT, número de familias campesinas beneficiadas con la adquisición de tierras; corresponde a la variación en el número de familias beneficiadas con la adquisición de tierra entre periodos de estudio; to, periodo de estudio inicial; ti, periodo de estudio final.</t>
  </si>
  <si>
    <t xml:space="preserve">1100P071</t>
  </si>
  <si>
    <t xml:space="preserve">Hectáreas entregadas a campesinos</t>
  </si>
  <si>
    <t xml:space="preserve">NHE = NHE(ti) - NHE(to)</t>
  </si>
  <si>
    <t xml:space="preserve">NHE, número de hectáreas entregadas a campesinos; corresponde a la variación en el número de hectáreas entregadas a las familias beneficiadas con la adquisición de tierra entre periodos de estudio; to, periodo de estudio inicial; ti, periodo de estudio final.</t>
  </si>
  <si>
    <t xml:space="preserve">1100P072</t>
  </si>
  <si>
    <t xml:space="preserve">Familias indigenas beneficiadas con la constitución y ampliación de resguardos</t>
  </si>
  <si>
    <t xml:space="preserve">NFIB = NFIB(ti) - NFIB(to)</t>
  </si>
  <si>
    <t xml:space="preserve">NFIB, variación en el número de familias indigenas beneficiadas con la constitución y ampliación de resguardos entre periodos de estudio; to, periodo de estudio inicial; ti, periodo de estudio final.</t>
  </si>
  <si>
    <t xml:space="preserve">1100P073</t>
  </si>
  <si>
    <t xml:space="preserve">Número de empleos directos generados con programas de reforma agraria</t>
  </si>
  <si>
    <t xml:space="preserve">NEPRA = NEPRA(ti) - NEPRA(to)</t>
  </si>
  <si>
    <t xml:space="preserve">NEPRA, número de empleos directos generados con programas de reforma agraria; corresponde a la variación en el número de personas empleadas de manera directa a partir del montaje y operación de proyectos de reforma agraria; to, periodo de estudio inicial; ti, periodo de estudio final.</t>
  </si>
  <si>
    <t xml:space="preserve">1100P074</t>
  </si>
  <si>
    <t xml:space="preserve">Número de zonas de reserva campesina constituidas legalmente</t>
  </si>
  <si>
    <t xml:space="preserve">NZRC = NZRC(ti) - NZRC(to)</t>
  </si>
  <si>
    <t xml:space="preserve">NZRC, número de zonas de reserva campesina constituidas legalmente; corresponde a la variación en el número de zonas de reserva campesina entre periodos de estudio; to, periodo de estudio inicial; ti, periodo de estudio final.</t>
  </si>
  <si>
    <t xml:space="preserve">1100P075</t>
  </si>
  <si>
    <t xml:space="preserve">Número de empleos generados con productos incluidos en cadenas productivas</t>
  </si>
  <si>
    <t xml:space="preserve">NECP = NECP(ti) - NECP(to)</t>
  </si>
  <si>
    <t xml:space="preserve">NECP, número de empleos generados con productos incluidos en cadenas productivas; corresponde a la variación en el número de personas empleadas de manera directa a partir del montaje y operación de proyectos de cadenas productivas; to, periodo de estudio inicial; ti, periodo de estudio final.</t>
  </si>
  <si>
    <t xml:space="preserve">1100P076</t>
  </si>
  <si>
    <t xml:space="preserve">Número de familias beneficiadas con proyectos de mejorameinto de infraestructura</t>
  </si>
  <si>
    <t xml:space="preserve">NFBI = NFBI(ti) - NFBI(to)</t>
  </si>
  <si>
    <t xml:space="preserve">NFBI, número de familias beneficiadas con proyectos de mejoramiento de infraestructura; corresponde a la variación en el número de familias beneficiadas con los proyectos de mejoramiento de infraestructura; to, periodo de estudio inicial; ti, periodo de estudio final.</t>
  </si>
  <si>
    <t xml:space="preserve">1100P077</t>
  </si>
  <si>
    <t xml:space="preserve">Número de familias beneficiadas con subsidios de vivienda social rural</t>
  </si>
  <si>
    <t xml:space="preserve">NFBSV = NFBSV(ti) - NFBSV(to)</t>
  </si>
  <si>
    <t xml:space="preserve">NFBSV, número de familias beneficiadas con subsidios de vivienda social rural; corresponde a la variación en el número de familias beneficiadas con subsidio de vivienda social rural entre periodos de estudio; to, periodo de estudio inicial; ti, periodo de estudio final.</t>
  </si>
  <si>
    <t xml:space="preserve">1100P078</t>
  </si>
  <si>
    <t xml:space="preserve">Número de planes de ordenamiento y manejo de recursos pesqueros formulados</t>
  </si>
  <si>
    <t xml:space="preserve">NPOP = NPOP(ti) - NPOP(to)</t>
  </si>
  <si>
    <t xml:space="preserve">NPOP, número de planes de ordenamiento y manejo de recursos pesqueros formulados; corresponde a la variación en el número de planes de ordenamiento y manejo de recursos pesqueros formulados entre periodos de estudio; to, periodo de estudio inicial; ti, periodo de estudio final.</t>
  </si>
  <si>
    <t xml:space="preserve">1100P079</t>
  </si>
  <si>
    <t xml:space="preserve">Número de hectáreas reforestadas con el Certificado de Incentivo Forestal, CIF</t>
  </si>
  <si>
    <t xml:space="preserve">HNR = HNR(ti) - HNR(to)</t>
  </si>
  <si>
    <t xml:space="preserve">HNR, área en kilómetros cuadrados reforestadas con certificado de incentivo forestal, CIF; representa de manera especifica el área en kilómetros cuadrados reforestadas con inversiones en el certificado de incentivo forestal, CIF durante el periodo de estudio; to, periodo de estudio inicial; ti, periodo de estudio final.</t>
  </si>
  <si>
    <t xml:space="preserve">1100P080</t>
  </si>
  <si>
    <t xml:space="preserve">Valor entregado  a través de los programas de "incentivo al almacenamiento y compensación del precio"</t>
  </si>
  <si>
    <t xml:space="preserve">VEP = VEP(ti) - VEP(to)</t>
  </si>
  <si>
    <t xml:space="preserve">VEP, valor entregado  a través de los programas de "incentivo al almacenamiento y compensación del precio"; corresponde a la variación, entre periodos del valor entregado a través de los programas de "incentivo al almacenamiento y compensación del precio"; to, periodo de estudio inicial; ti, periodo de estudio final.</t>
  </si>
  <si>
    <t xml:space="preserve">1100P081</t>
  </si>
  <si>
    <t xml:space="preserve">Número de toneladas transadas con los programas de "incentivo al almacenamiento y compensación del precio" ( algodón)</t>
  </si>
  <si>
    <t xml:space="preserve">NTP = NTP(ti) - NTP(to)</t>
  </si>
  <si>
    <t xml:space="preserve">NTP, número de toneladas transadas con los programas de "incentivo al almacenamiento y compensación del precio" (algodón); corresponde a la variación, entre periodos, de las toneladas de algodón compradas y/o vendidas por medio de los programas de "incentivo al almacenamiento y compensación del precio"; to, periodo de estudio inicial; ti, periodo de estudio final.</t>
  </si>
  <si>
    <t xml:space="preserve">1100P082</t>
  </si>
  <si>
    <t xml:space="preserve">Número de hectáreas adecuadas que se incorporan a la produción en pequeña irrigación</t>
  </si>
  <si>
    <t xml:space="preserve">NHPI, área en kilómetros cuadrados adecuadas que se incorporan a la producción en pequeña irrigación; corresponde a la variación de área en kilómetros cuadrados adecuadas que se incorporan a la producción en pequeña irrigación; to, periodo de estudio inicial; ti, periodo de estudio final.</t>
  </si>
  <si>
    <t xml:space="preserve">1100P083</t>
  </si>
  <si>
    <t xml:space="preserve">Número de empresas de innovación creadas en el sector agropecuario</t>
  </si>
  <si>
    <t xml:space="preserve">NEI = NEI(ti) - NEI(to)</t>
  </si>
  <si>
    <t xml:space="preserve">NEI, número de empresas de innovación creadas en el sector agropecuario; corresponde a la variación, entre periodos, del número de nuevas empresas de innovación; to, periodo de estudio inicial; ti, periodo de estudio final.</t>
  </si>
  <si>
    <t xml:space="preserve">1100P084</t>
  </si>
  <si>
    <t xml:space="preserve">Número de personas beneficiadas con las transferencias tecnológicas que fueron apropiadas por las comunidades y/o el sector privado</t>
  </si>
  <si>
    <t xml:space="preserve">NPBI = NPBI(ti) - NPBI(to)</t>
  </si>
  <si>
    <t xml:space="preserve">NPBI, número de personas beneficiadas con las transferencias tecnológicas que fueron apropiadas por las comunidades y/o el sector privado; corresponde a la variación, entre periodos, del número de personas beneficiadas con la inversión en la innovación tecnológica en el sector agrícola; to, periodo de estudio inicial; ti, periodo de estudio final.</t>
  </si>
  <si>
    <t xml:space="preserve">12000000</t>
  </si>
  <si>
    <t xml:space="preserve">SANEAMIENTO BÁSICO</t>
  </si>
  <si>
    <t xml:space="preserve">1200P001</t>
  </si>
  <si>
    <t xml:space="preserve">Longitud de alcantarillado construido</t>
  </si>
  <si>
    <t xml:space="preserve">LAC = LAC1 - LACO</t>
  </si>
  <si>
    <t xml:space="preserve">Mide la longitud total de alcantarillado construido en una zona (puede desagregarse por diámetros, capacidad, tipo, etc) en un periodo t1 - to. Donde, LAC, variación en la longitud total de alcantarillado construido en una zona; LAC1, longitud total de alcantarillado construido en una zona final; LACO, longitud total de alcantarillado construido en una zona inicial.</t>
  </si>
  <si>
    <t xml:space="preserve">1200P002</t>
  </si>
  <si>
    <t xml:space="preserve">Cobertura con el sistema de alcantarillado</t>
  </si>
  <si>
    <t xml:space="preserve">CAL = MLE * 100 / MLR</t>
  </si>
  <si>
    <t xml:space="preserve">Mide la cobertura en infraestructura sanitaria en metros de alcantarillado ejecutados por la entidad en un periodo n. Donde, CAL, porcentaje de cobertura con alcantarillado alcanzado; MLR, metros de alcantarillados requeridos; MLE, metros de alcantarillado ejecutados.</t>
  </si>
  <si>
    <t xml:space="preserve">1200P003</t>
  </si>
  <si>
    <t xml:space="preserve">Cobertura con sistema de acueducto</t>
  </si>
  <si>
    <t xml:space="preserve">CSac = Suma (Csacf)  - Suma (CSaci)</t>
  </si>
  <si>
    <t xml:space="preserve">CSac, cobertura del servicio de redes de acueducto; CSaci, longitud de red en kilómetros de acueducto existente; CSacf, longitud en kilómetros de red de acueducto por construir.</t>
  </si>
  <si>
    <t xml:space="preserve">1200P004</t>
  </si>
  <si>
    <t xml:space="preserve">Cobertura en servicio de aseo</t>
  </si>
  <si>
    <t xml:space="preserve">CSA = PC * 100 / PR</t>
  </si>
  <si>
    <t xml:space="preserve">Mide la cobertura en el servicio de aseo ejecutado por la entidad en un periodo n. Donde, CSA, porcentaje de cobertura con el servicio de aseo alcanzada; PR, población que requiere servicio de aseo; PC, población que se atiende con el servicio de aseo.</t>
  </si>
  <si>
    <t xml:space="preserve">1200P005</t>
  </si>
  <si>
    <t xml:space="preserve">M3 de agua tratada para servicio de acueducto</t>
  </si>
  <si>
    <t xml:space="preserve">VAT = VAT1 - VATO</t>
  </si>
  <si>
    <t xml:space="preserve">Mide el volumen de agua tratada para la distribución a la comunidad (lo que puede medir la oferta de una planta de acueducto o plantas de una zona o región, para determinar oferta vs. demanda) en un periodo t1 - to. Donde, VAT, volumen total de agua tratada en metros cúbicos; VAT1, volumen total de agua tratada en metros cúbicos final; VATO, volumen total de agua tratada en metros cúbicos inicial.</t>
  </si>
  <si>
    <t xml:space="preserve">1200P006</t>
  </si>
  <si>
    <t xml:space="preserve">M3 de agua tratada recuperada (tratamiento de aguas)</t>
  </si>
  <si>
    <t xml:space="preserve">VAP = VAP1 - VAPO</t>
  </si>
  <si>
    <t xml:space="preserve">Mide el volumen de agua servidas o negras tratadas y recuperadas (antes de verterlas a las fuentes, o volverlas a potabilizar, mide la oferta de agua de una zona o región para poder revisar oferta vs demanda) en un periodo t1 - to. Donde, VAP, volumen de agua servidas o negras tratadas y recuperadas; VAP1, volumen de agua servidas o negras tratadas y recuperadas final; VAPO, volumen de agua servidas o negras tratadas y recuperadas inicial.</t>
  </si>
  <si>
    <t xml:space="preserve">1200P007</t>
  </si>
  <si>
    <t xml:space="preserve">Plantas de tratamiento de aguas negras por cada cien mil habitantes</t>
  </si>
  <si>
    <t xml:space="preserve">PT = PT1 - PTO</t>
  </si>
  <si>
    <t xml:space="preserve">Mide el número de plantas de potabilizacion existentes en una zona o región (frente al volumen de oferta de cada una, podría mostrar oferta vs demanda, para diagnosticar) en un periodo t1 - to. Donde, PT, variación en el número de plantas de potabilizacion existentes en una zona o región; PT1 , número de plantas de potabilizacion existentes en una zona o región final; PTO, número de plantas de potabilizacion existentes en una zona o región inicial.</t>
  </si>
  <si>
    <t xml:space="preserve">1200P008</t>
  </si>
  <si>
    <t xml:space="preserve">Licitaciones abiertas operación con inversión</t>
  </si>
  <si>
    <t xml:space="preserve">LAO = LA1 - LAO</t>
  </si>
  <si>
    <t xml:space="preserve">Mide el número de licitaciones abiertas (puede desagregar en adjudicadas, desiertas, etc) en un periodo de tiempo t1 - to. Donde, LAO, número de licitaciones abiertas; LA1, número de licitaciones abiertas final; LAO, número de licitaciones abiertas inicial.</t>
  </si>
  <si>
    <t xml:space="preserve">1200P009</t>
  </si>
  <si>
    <t xml:space="preserve">Licitaciones abiertas constructor-operador</t>
  </si>
  <si>
    <t xml:space="preserve">LACO = LACO1 - LACOO</t>
  </si>
  <si>
    <t xml:space="preserve">Mide el número de licitaciones abiertas constructor-operador realizados en un periodo t1-to. Donde, LACO, variación en el número de licitaciones abiertas constructor-operador realizados; LACO1, número de licitaciones abiertas final; LACOO, número de licitaciones abiertas inicial.</t>
  </si>
  <si>
    <t xml:space="preserve">1200P010</t>
  </si>
  <si>
    <t xml:space="preserve">Personas capacitadas en gestión ambiental y empresarial</t>
  </si>
  <si>
    <t xml:space="preserve">PC = PC1 - PCO</t>
  </si>
  <si>
    <t xml:space="preserve">Mide el número de personas capacitadas en gestión ambiental y empresarial en un periodo t1 - to. Donde, PC, variación en el número de personas capacitadas en gestión ambiental y empresarial; PC1, número de personas capacitadas final; PCO, número de personas capacitadas inicial.</t>
  </si>
  <si>
    <t xml:space="preserve">1200P011</t>
  </si>
  <si>
    <t xml:space="preserve">Trabajadores del sector certificados en formación basadas en competencias laborales</t>
  </si>
  <si>
    <t xml:space="preserve">NTC = NTC1 - NTCO</t>
  </si>
  <si>
    <t xml:space="preserve">Mide el número de trabajadores del sector certificados en formación basada en competencias laborales (se facilita la competitividad que el sector productivo exige) en un periodo t1 - to. Donde, NTC, variación en el número de trabajadores del sector certificados en formación basada en competencias laborales; NTC1, número de trabajadores del sector certificados final; NTCO, número de trabajadores del sector certificados inicial.</t>
  </si>
  <si>
    <t xml:space="preserve">1200P012</t>
  </si>
  <si>
    <t xml:space="preserve">Construcción sistema de alcantarillado</t>
  </si>
  <si>
    <t xml:space="preserve">CCalc = Suma (CSalcf) - Suma (CSalci)</t>
  </si>
  <si>
    <t xml:space="preserve">CCalc, cobertura del servicio (en metros) de red de alcantarilaldo; CSalci, longitud de red de alcantarillado existente (acumulados a la fecha de corte del indicador); CSalcf, longitud de red de alcantarilado por construir.</t>
  </si>
  <si>
    <t xml:space="preserve">1200P013</t>
  </si>
  <si>
    <t xml:space="preserve">Acometidas de acueducto instaladas y funcionando</t>
  </si>
  <si>
    <t xml:space="preserve">CSacom = Suma (CSacomf) - Suma (CSacomi)</t>
  </si>
  <si>
    <t xml:space="preserve">CSacom, cobertura del servicio de redes de acueducto midiendo el número de acometidas instaladas y en funcionameinto; CSacomi, cantidad inicial de acometidas de acueducto existentes; CSacomf, cantidad de acometidas de acueducto por instalar.</t>
  </si>
  <si>
    <t xml:space="preserve">1200P014</t>
  </si>
  <si>
    <t xml:space="preserve">Servicio de recolección de basura</t>
  </si>
  <si>
    <t xml:space="preserve">CSaseo = Suma (CSaseof) - Suma (CSaseoi)</t>
  </si>
  <si>
    <t xml:space="preserve">CSaseo, cobertura del servicio de aseo medido en toneladas transportadas o recolectadas; CSaseoi, toneladas de basura que se requiere movilizar o recolectar; CSaseof, toneladas de basura movilizadas o recolectadas.</t>
  </si>
  <si>
    <t xml:space="preserve">1200P015</t>
  </si>
  <si>
    <t xml:space="preserve">Viviendas con servicios básicos de acueduto, alcantarillado y servicio de recolección de basuras</t>
  </si>
  <si>
    <t xml:space="preserve">VIVsb = Suma (VIVcbs) * 100 /  Suma (VIVtotal)</t>
  </si>
  <si>
    <t xml:space="preserve">VIVsb, porcentaje de viviendas con servicios de saneamiento básico: acueducto, alcantariialdo y recolección de basuras; VIVcsb, viviendas con servicios de saneamiento básico: acueducto, alcantarillado y recolección de basuras; VIVtotal, total de viviendas de la zona o región.</t>
  </si>
  <si>
    <t xml:space="preserve">13000000</t>
  </si>
  <si>
    <t xml:space="preserve">SECTOR TRABAJO Y SEGURIDAD</t>
  </si>
  <si>
    <t xml:space="preserve">1300P001</t>
  </si>
  <si>
    <t xml:space="preserve">Niños atendidos con el programa hogares comunitarios de bienestar infantil</t>
  </si>
  <si>
    <t xml:space="preserve">NA = NAHC1 - NAHCO</t>
  </si>
  <si>
    <t xml:space="preserve">Mide el número de niños atendidos con el programa hogares comunitarios de bienestar infantil (programa en cuanto a bienestar infantil por la protección y el desarrollo de esta porción de la población) en un periodo t1 - to. Donde, NA, variación en el número de niños atendidos con el programa hogares comunitarios de bienestar infantil; NAHC1, número de niños atendidos con el programa hogares comunitarios final; NAHCHO, número de niños atendidos con el programa hogares comunitarios inicial.</t>
  </si>
  <si>
    <t xml:space="preserve">1300P002</t>
  </si>
  <si>
    <t xml:space="preserve">Niños atendidos en programas de desayunos, almuerzos y refrigerios escolares</t>
  </si>
  <si>
    <t xml:space="preserve">NAD = NADAR1 - NADARO</t>
  </si>
  <si>
    <t xml:space="preserve">Mide el número de niños atendidos en programas de desayunos, almuerzos y refrigerios escolares (programas de alimentación de los niños para evaluar el progreso en las políticas de desnutrición y salud del plan de desarrollo) en un periodo t1 - to. Donde, NAD, variación en el número de niños atendidos en programas de desayunos, almuerzos y refrigerios escolares; NADAR1, número de niños atendidos en los programas final; NADARO, número de niños atendidos en los programas inicial.</t>
  </si>
  <si>
    <t xml:space="preserve">1300P003</t>
  </si>
  <si>
    <t xml:space="preserve">Niños, jóvenes y mujeres gestantes y lactantes con complemento nutricional y otros beneficios</t>
  </si>
  <si>
    <t xml:space="preserve">NJM = PCN1 - PCN0</t>
  </si>
  <si>
    <t xml:space="preserve">Mide el número de niños, jóvenes y mujeres gestantes y lactantes con complemento nutricional y otros beneficios (población objetivo beneficiada del complemento nutricional, evaluar el progreso en cuanto a las políticas de desnutrición y salud del plan de desarrollo) en un periodo t1 - to. Donde, NJM, variación en el número de niños, jóvenes y mujeres gestantes y lactantes con complemento nutricional y otros beneficios; PCN1, número de personas con complemento nutricional y otros beneficios final; PCNO, número de personas con complemento nutricional y otros beneficios inicial.</t>
  </si>
  <si>
    <t xml:space="preserve">1300P004</t>
  </si>
  <si>
    <t xml:space="preserve">Familias atendidas en torno a episodios de violencia intra familiar</t>
  </si>
  <si>
    <t xml:space="preserve">FAE  = FAV1 - FAV0</t>
  </si>
  <si>
    <t xml:space="preserve">Mide el número de familias atendidas en torno a episodios de violencia intra familiar (atención recibida por parte de las familias victimas de violencia al interior del grupo para evaluar el avance en el apoyo a la familia y la protección a los niños, jóvenes y ancianos) en un periodo t1 - to. Donde, FAE, variación en el número de familias atendidas en torno a episodios de violencia intra familiar; FAV1, número de familias atendidas en torno a episodios de violencia final; FAVO, número de familias atendidas en torno a episodios de violencia inicial.</t>
  </si>
  <si>
    <t xml:space="preserve">1300P005</t>
  </si>
  <si>
    <t xml:space="preserve">Alumnos atendidos por el fondo de industria de la construcción, FIC</t>
  </si>
  <si>
    <t xml:space="preserve">AA-FIC = AA1 - AAO</t>
  </si>
  <si>
    <t xml:space="preserve">Mide el número de alumnos atendidos por el fondo de la industria de la construcción en los centros de formación del sena (atención al sector de la construcción por parte de regionales y seccionales del sena) en un periodo de tiempo t1-to. Donde, AA-FIC, variación en el número de alumnos atendidos por el fondo de la industria de la construcción en los centros de formación del sena; AA1, número de alumnos atendidos final; AAO, número de alumnos atendidos inicial.</t>
  </si>
  <si>
    <t xml:space="preserve">1300P006</t>
  </si>
  <si>
    <t xml:space="preserve">Alumnos atendidos según el sistema de información para la gestión académica - centros agropecuarios y mineros</t>
  </si>
  <si>
    <t xml:space="preserve">AAAM = AAM1 - AAMO</t>
  </si>
  <si>
    <t xml:space="preserve">Mide el número de alumnos atendidos por formación profesional integral para el primer empleo (ocupacional y continua, mediante formación presencial, ambientes virtuales y desescolarizada) en los centros agropecuarios y mineros del sena en un periodo t1 - to. Donde, AAAM, variación en el número de alumnos atendidos por formación profesional integral para el primer empleo en los centros agropecuarios y mineros del sena; AAM1, número de alumnos atendidos final; AAMO, número de alumnos atendidos inicial.</t>
  </si>
  <si>
    <t xml:space="preserve">1300P007</t>
  </si>
  <si>
    <t xml:space="preserve">Alumnos atendidos según el sistema de información para la gestión académica - centros de formación profesional comerciales y de servicios del sena</t>
  </si>
  <si>
    <t xml:space="preserve">AACF = ACF1 - ACFO</t>
  </si>
  <si>
    <t xml:space="preserve">Mide el número de alumnos atendidos por formación profesional integral para el primer empleo (ocupacional y continua, mediante formación presencial, ambientes virtuales y desescolarizada) en los centros de formación profesional comerciales y de servicios del sena en un periodo t1 - to. Donde, AACF, variación en el número de alumnos atendidos por formación profesional integral para el primer empleo en los centros de formación profesional comerciales y de servicios del sena; ACF1, número de alumnos atendidos final; ACFO, número de alumnos atendidos inicial.</t>
  </si>
  <si>
    <t xml:space="preserve">1300P008</t>
  </si>
  <si>
    <t xml:space="preserve">Alumnos atendidos según el sistema de información para la gestión académica - centros industriales y de la construcción del sena</t>
  </si>
  <si>
    <t xml:space="preserve">AAIC = AIC1 - AICO</t>
  </si>
  <si>
    <t xml:space="preserve">Mide el número de alumnos atendidos por formación Profesional integral para el primer empleo (ocupacional y continua, mediante formación presencial, ambientes virtuales y desescolarizada) en los centros industriales y de la construcción del sena en un periodo t1-to. Donde, AAIC, variación en el número de alumnos atendidos por formación Profesional integral para el primer empleo en los centros industriales y de la construcción del sena; AIC1, número de alumnos atendidos final; AICO, número de alumnos atendidos inicial.</t>
  </si>
  <si>
    <t xml:space="preserve">1300P009</t>
  </si>
  <si>
    <t xml:space="preserve">Alumnos atendidos según el sistema de información para la gestión académica - centros multisectoriales del sena</t>
  </si>
  <si>
    <t xml:space="preserve">AAM = AM1 - AMO</t>
  </si>
  <si>
    <t xml:space="preserve">Mide el número de alumnos atendidos por formación profesional integral para el primer empleo (ocupacional y continua, mediante formación presencial, virtual y desescolarizada) en los centros multisectoriales del sena en un periodo t1-to. Donde, AAM, variación en el número de alumnos atendidos por formación profesional integral para el primer empleo en los centros multisectoriales del sena; AM1, número de alumnos atendidos final; AMO, número de alumnos atendidos inicial.</t>
  </si>
  <si>
    <t xml:space="preserve">1300P010</t>
  </si>
  <si>
    <t xml:space="preserve">Diseños curriculares actualizados por competencias laborales</t>
  </si>
  <si>
    <t xml:space="preserve">DCA = DCA1 - DCAO</t>
  </si>
  <si>
    <t xml:space="preserve">Mide el número de diseños curriculares o programas de formación vigentes (acuerdo 08/97) actualizados por competencias laborales en un periodo t1-to. Donde, DCA, variación en el número de diseños curriculares o programas de formación vigentes actualizados por competencias laborales; DCA1, número de diseños curriculares o programas final; DCAO, número de diseños curriculares o programas inicial.</t>
  </si>
  <si>
    <t xml:space="preserve">1300P011</t>
  </si>
  <si>
    <t xml:space="preserve">Diseños curriculares elaborados por competencias laborales</t>
  </si>
  <si>
    <t xml:space="preserve">DCE = DC1 - DCO</t>
  </si>
  <si>
    <t xml:space="preserve">Mide el número de nuevos diseños curriculares elaborados por competencias laborales desarrollados en un periodo t1 - to. Donde, DEC, variación en el número de nuevos diseños curriculares elaborados por competencias laborales desarrollados; DC1, número de nuevos diseños final; DCO, número de nuevos diseños inicial.</t>
  </si>
  <si>
    <t xml:space="preserve">1300P012</t>
  </si>
  <si>
    <t xml:space="preserve">Empresas atendidas por el programa de desarrollo empresarial</t>
  </si>
  <si>
    <t xml:space="preserve">Mide el número participantes (empresas, grupos solidarios y nuevas empresas asociativas) a crear con el fin de brindarles asesoría, asistencia técnica y capacitación (a empresarios, directivos y futuros empresarios) en un periodo t1-to. Donde, EA, variación en el número de participantes (empresas, grupos solidarios y nuevas empresas asociativas) a crear con el fin de brindarles asesoría, asistencia técnica y capacitación; EA1, número de participantes final; EAO, número de participantes inicial.</t>
  </si>
  <si>
    <t xml:space="preserve">1300P013</t>
  </si>
  <si>
    <t xml:space="preserve">Empresas incubadas operando</t>
  </si>
  <si>
    <t xml:space="preserve">EIO = EI * 100 / TE</t>
  </si>
  <si>
    <t xml:space="preserve">Mide la meta lograda de empresas incubadas a partir del sistema nacional de creación e incubación de empresas que están operando (apoyadas por el sena; que muestra el impacto de la incubación el empleo, productividad y competitividad del país) en un periodo n. Donde, EIO, porcentaje de avance de la meta lograda de empresas incubadas a partir del sistema nacional de creación e incubación de empresas que están operando; EI, número de empresas incubadas operando; TE, número de empresas incubadas que se espera comiencen a operar en el mismo periodo.</t>
  </si>
  <si>
    <t xml:space="preserve">1300P014</t>
  </si>
  <si>
    <t xml:space="preserve">Inversión promedio en capacitación por funcionario</t>
  </si>
  <si>
    <t xml:space="preserve">IPC = PI / FC</t>
  </si>
  <si>
    <t xml:space="preserve">Mide la relación costos invertido por funcionario capacitado realizado por la entidad en u periodo n. Donde, IPC, relación costo invertido - funcionario capacitado en diferentes áreas (capacitación y actualización del personal administrativo, docente y de apoyo a la formación); PI, valor total de presupuesto invertido; FC, número total de funcionarios capacitados en el mismo periodo.</t>
  </si>
  <si>
    <t xml:space="preserve">1300P015</t>
  </si>
  <si>
    <t xml:space="preserve">Patentes registradas en proyectos de innovación tecnológica</t>
  </si>
  <si>
    <t xml:space="preserve">PRP = PRI1 - PRIO</t>
  </si>
  <si>
    <t xml:space="preserve">Mide el número de patentes registradas en proyectos empresariales de innovación y desarrollo tecnológico apoyados con recursos de ley 344/96  en un periodo t1 - to. Donde, PRP; variación en el a partir del sistema nacional de creación e incubación de empresas que están; PRI1, número de patentes registradas  final; PRIO, número de patentes registradas inicial.</t>
  </si>
  <si>
    <t xml:space="preserve">1300P016</t>
  </si>
  <si>
    <t xml:space="preserve">Proyectos de innovación y desarrollo tecnológico apoyados por el sena,</t>
  </si>
  <si>
    <t xml:space="preserve">PIDT= PI1 - PIO</t>
  </si>
  <si>
    <t xml:space="preserve">Mide el número de proyectos  apoyados (a  los  sistemas nacional de innovación y normalización, certificación y petrología) con los recursos orientados por la ley 344/96 en un periodo t1 - to. Donde, PIDT, variación en el número de proyectos  apoyados (a  los  sistemas nacional de innovación y normalización, certificación y metrología) con los recursos orientados por la ley 344/96; PI1, número de proyectos  apoyados final; PIO, número de proyectos  apoyados inicial.</t>
  </si>
  <si>
    <t xml:space="preserve">1300P017</t>
  </si>
  <si>
    <t xml:space="preserve">Informes entregados</t>
  </si>
  <si>
    <t xml:space="preserve">IE = I1* 100 / IP</t>
  </si>
  <si>
    <t xml:space="preserve">Mide el avance en el número de informes entregados a los entes de control y administradoras para seguimiento en un periodo t1 - to. Donde, IE, porcentaje de cumplimiento al número de informes entregados a los entes de control y administradoras para seguimiento; I1, número de informes entregados; IP, número de informes programados.</t>
  </si>
  <si>
    <t xml:space="preserve">0100I001</t>
  </si>
  <si>
    <t xml:space="preserve">Asaltos por parte de grupos al margen de la ley a poblaciones</t>
  </si>
  <si>
    <t xml:space="preserve">Agf = Af - Ao</t>
  </si>
  <si>
    <t xml:space="preserve">Mide el numero de ataques realizados sobre las poblaciones por grupos al margen de la ley en un periodo t1 - to; Donde, Agf, Variación en el numero de asaltos sobre la población; Af, numero de ataques realizados sobre la población en un t1 (final); Ao, numero de ataques realizados sobre la población en un to o (inicial).</t>
  </si>
  <si>
    <t xml:space="preserve">0100I002</t>
  </si>
  <si>
    <t xml:space="preserve">Capacidad helicoporada (helicopteros) en horas</t>
  </si>
  <si>
    <t xml:space="preserve">CHh = CHf-Cho</t>
  </si>
  <si>
    <t xml:space="preserve">Mide las horas de capacidad helicoportada (helicopteros) con que cuenta la entidad (de acuerdo a: aeronaves adquiridas, reparadas, mantenidas, etc; se podrá desagregar de acuerdo a las necesidades de la entidad). Donde, CHh - Variación de la capacidad helicorporada (helicopteros) en horas de vuelo disponibles por aeronave; CHf, capacidad helicorporada (helicopteros) en horas de vuelo disponibles por aeronave final; Cho, capacidad helicorporada (helicopteros) en horas de vuelo disponibles por aeronave inicial.</t>
  </si>
  <si>
    <t xml:space="preserve">0100I003</t>
  </si>
  <si>
    <t xml:space="preserve">Área cubierta con presencia de fuerza pública</t>
  </si>
  <si>
    <t xml:space="preserve">Acpf = Ac * 100 / At </t>
  </si>
  <si>
    <t xml:space="preserve">Presencia de la fuerza pública sobre un territorio especifico (debe desagregarse por división de regiones de la entidad). Donde, Acpf, área cubierta con presencia de fuerza pública; Ac, área de territorio cubierta o programada; At, área de territorio total. </t>
  </si>
  <si>
    <t xml:space="preserve">0100I004</t>
  </si>
  <si>
    <t xml:space="preserve">Población cubierta con presencia de fuerza pública</t>
  </si>
  <si>
    <t xml:space="preserve">Pcpf = Pc * 100 / Pt</t>
  </si>
  <si>
    <t xml:space="preserve">Población cubierta (beneficiada) por la presencia de la fuerza pública sobre un territorio especifico (debe desagregarse por división de regiones de la entidad). Donde, Pcpf, población cubierta con presencia de fuerza pública; Pc, población de territorio cubierta o programada; Pt, población de territorio total.</t>
  </si>
  <si>
    <t xml:space="preserve">0200I001</t>
  </si>
  <si>
    <t xml:space="preserve">Iniciativas industriales generadas de las demostraciones de catalogo</t>
  </si>
  <si>
    <t xml:space="preserve">IIg = NIF - NII</t>
  </si>
  <si>
    <t xml:space="preserve">Mide las iniciativas industriales generadas de la demostración de catálogos, en un periodo n. Donde, IIg, Variación en el número de iniciativas industriales generadas; NIF, número de iniciativas de catalogo generadas final; NII, número de iniciativas de catalogo generadas inicial.</t>
  </si>
  <si>
    <t xml:space="preserve">0200I002</t>
  </si>
  <si>
    <t xml:space="preserve">Empleos generados por empresas que recibieron prestamos  (12/24 meses después de la recepción del préstamo)</t>
  </si>
  <si>
    <t xml:space="preserve">EGec = NGTF - NGTI</t>
  </si>
  <si>
    <t xml:space="preserve">Mide el número de empleos generados por empresas que recibieron prestamos  (12/24 meses después de la recepción del préstamo). Donde, EGec, Variación en el número de empleos generados por empresas que recibieron prestamos; NGTF, número de personas empleadas final; NGTI, número de personas empleadas inicial.</t>
  </si>
  <si>
    <t xml:space="preserve">0200I003</t>
  </si>
  <si>
    <t xml:space="preserve">Empleos conservados por empresas que recibieron prestamos  (12/24 meses después de la recepción del préstamo)</t>
  </si>
  <si>
    <t xml:space="preserve">ECec = NCTF - NCTI</t>
  </si>
  <si>
    <t xml:space="preserve">Mide el número de empleos generados por empresas que recibieron prestamos  (12/24 meses después de la recepción del préstamo). Donde, ECec, Variación en el número de empleos conservados por empresas que recibieron prestamos; NCTF, número de personas empleadas final; NCTI, número de personas empleadas inicial.</t>
  </si>
  <si>
    <t xml:space="preserve">0200I004</t>
  </si>
  <si>
    <t xml:space="preserve">Asistentes por evento</t>
  </si>
  <si>
    <t xml:space="preserve">AST = SP / NE</t>
  </si>
  <si>
    <t xml:space="preserve">Participación en los diferentes eventos programados (seminarios o talleres) en un periodo n. Donde, AST, relación entre el numero de asistentes a eventos; SP, Suma de los participantes a eventos programados en un periodo n; NE,  número total de eventos programados en el mismo periodo.</t>
  </si>
  <si>
    <t xml:space="preserve">0200I005</t>
  </si>
  <si>
    <t xml:space="preserve">Restricciones internas por producto</t>
  </si>
  <si>
    <t xml:space="preserve">RIpp = (NRTI - NRTF) * 100 / VI</t>
  </si>
  <si>
    <t xml:space="preserve">Mide el porcentaje de inversión en pesos respecto a las restricciones internas por producto en un periodo n (las restricciones determinan las mejoras en la competitividad). Donde, RIpp = Recursos invertidos por número de restricciones internas por producto; NRTF, número de restricciones internas por producto en el periodo t1 o final; NRTI, número de restricciones internas por producto en el periodo to o inicial; VI, valor de inversión realizado en la disminución de restricciones internas por producto en el periodo final (t1).</t>
  </si>
  <si>
    <t xml:space="preserve">0300I001</t>
  </si>
  <si>
    <t xml:space="preserve">Cobertura de vacunación en niños menores de un (1) año</t>
  </si>
  <si>
    <t xml:space="preserve">CV = NVm * 100 / TNm</t>
  </si>
  <si>
    <t xml:space="preserve">Mide en porcentaje la cobertura con las campañas de vacunación en población infantil menor de un (1) año en un periodo n (puede desagregarse por: departamento, municipio, etc). Donde, CV, cobertura total de vacunación; NVm, número de niños vacunados menores de un (1) año; TNm, total de la población de niños menores de un (1) año.</t>
  </si>
  <si>
    <t xml:space="preserve">0300I002</t>
  </si>
  <si>
    <t xml:space="preserve">Cobertura de vacunación en niños entre un (1) y cinco (5) años (Triple V)</t>
  </si>
  <si>
    <t xml:space="preserve">CVtv = NVTV * 100 / TNV</t>
  </si>
  <si>
    <t xml:space="preserve">Mide en porcentaje la cobertura con las campañas de vacunación en población infantil entre un (1) y cinco (5) años en un periodo n (puede desagregarse por: departamento, municipio, etc). Donde, CVtv, cobertura total de vacunación; NVTV, número de niños vacunados entre un (1) y cinco (5) años; TNV, total de la población de niños entre un (1) y cinco (5) años.</t>
  </si>
  <si>
    <t xml:space="preserve">0300I003</t>
  </si>
  <si>
    <t xml:space="preserve">Tasa de incidencia de la malaria en zonas endémicas</t>
  </si>
  <si>
    <t xml:space="preserve">Tim = IM * 100 / PT</t>
  </si>
  <si>
    <t xml:space="preserve">Mide en porcentaje la incidencia de la malaria en zonas endémicas y puede ser aplicado para evaluar condiciones y estrategias en dichas zonas, en un periodo n (puede desagregarse por: departamento, municipio, etc). Donde, Tim, tasa de incidencia de la malaria en zonas endémicas; IM, número total de infectados de malaria; PT, población total. </t>
  </si>
  <si>
    <t xml:space="preserve">0300I004</t>
  </si>
  <si>
    <t xml:space="preserve">Tasa de mortalidad materna</t>
  </si>
  <si>
    <t xml:space="preserve">TMm = MEFN * 100 / TMEN</t>
  </si>
  <si>
    <t xml:space="preserve">Mide la tasa de mortalidad materna en un periodo de tiempo n, (puede desagregarse por: departamento, municipio, etc). Donde, TMm, tasa de mortalidad materna en porcentaje; MEFN, número total de mujeres embarazadas fallecidas en un periodo n; TMEN, número total de madres embarazadas en el mismo periodo.</t>
  </si>
  <si>
    <t xml:space="preserve">0300I005</t>
  </si>
  <si>
    <t xml:space="preserve">Tasa de mortalidad infantil</t>
  </si>
  <si>
    <t xml:space="preserve">TMn = NF * 100 / NT</t>
  </si>
  <si>
    <t xml:space="preserve">Mide la tasa de mortalidad infantil  en un periodo de tiempo n, (puede desagregarse en un rango de edad y lugar determinado). Donde, TMn, tasa de mortalidad infantil en porcentaje; NF, número total de población infantil que han fallecido en un periodo n; NT, número total de población infantil en el mismo periodo.</t>
  </si>
  <si>
    <t xml:space="preserve">0300I006</t>
  </si>
  <si>
    <t xml:space="preserve">Tasa de mortalidad por tumores malignos</t>
  </si>
  <si>
    <t xml:space="preserve">TMtm = PFTM * 100 / TPTM</t>
  </si>
  <si>
    <t xml:space="preserve">Mide la tasa de mortalidad de la población que muere a causa de tumores malignos en un periodo de tiempo n, (puede desagregarse en un rango de edad y lugar determinado). Donde, TMtm, tasa de mortalidad de la población que muere a causa de tumores malignos en porcentaje; PFTM, número total de la población que muere a causa de tumores malignos en un periodo n; TPTM, número total de población que muere en el mismo periodo.</t>
  </si>
  <si>
    <t xml:space="preserve">0300I007</t>
  </si>
  <si>
    <t xml:space="preserve">Tasa de mortalidad por enfermedades cardiovasculares</t>
  </si>
  <si>
    <t xml:space="preserve">Tmec = PFEC * 100 / TPEC</t>
  </si>
  <si>
    <t xml:space="preserve">Mide la tasa de mortalidad de la población que muere a causa de enfermedades cardiovasculares en un periodo de tiempo n, (puede desagregarse en un rango de edad y lugar determinado). Donde, Tmce, tasa de mortalidad de la población que muere a causa de enfermedades cardiovasculares en porcentaje; PFEC, número total de la población que muere a causa de enfermedades cardiovasculares en un periodo n; TPEC, número total de población que muere en el mismo periodo.</t>
  </si>
  <si>
    <t xml:space="preserve">0300I008</t>
  </si>
  <si>
    <t xml:space="preserve">Tasa de mortalidad por causa externa</t>
  </si>
  <si>
    <t xml:space="preserve">Tmce = PFCE * 100 / TPF</t>
  </si>
  <si>
    <t xml:space="preserve">Mide la tasa de mortalidad de la población que muere por causas externas en un periodo de tiempo n, (puede desagregarse en un rango de edad y lugar determinado). Donde, Tmce, tasa de mortalidad de la población que muere por causas externas en porcentaje; PFCE, número total de la población que muere por causas externas en un periodo n; TPF, número total de población que muere en el mismo periodo.</t>
  </si>
  <si>
    <t xml:space="preserve">0300I009</t>
  </si>
  <si>
    <t xml:space="preserve">Eficiencia Operacional</t>
  </si>
  <si>
    <t xml:space="preserve">EO = PCMT * 100 / PSMT</t>
  </si>
  <si>
    <t xml:space="preserve">Mide el avance logrado en eficiencia operaciónal determina por la capacidad de respuesta de las áreas técnicas por las mejoras tecnológicas, dotación de los elementos requeridos y ajuste de trámites y procesos críticos  en un periodo n. Donde, EO, porcentaje de eficiencia operacional lograda; PCMT, número de procesos realizados con la mejora tecnologica; PSMT, número de procesos realizados sin la mejora tecnologica.</t>
  </si>
  <si>
    <t xml:space="preserve">0300I010</t>
  </si>
  <si>
    <t xml:space="preserve">Proceso de Descentralización Fortalecido</t>
  </si>
  <si>
    <t xml:space="preserve">FPD = ETD * 100 / NEC</t>
  </si>
  <si>
    <t xml:space="preserve">Mide el avance logrado en el fortalecimiento al proceso de descentralización que se estima por las entidades territoriales en capacidad de cumplir las funciones públicas de control de calidad y vigilancia sanitaria de los productos de competencia de la Entidad en un periodo n. Donde, FPD, porcentaje de avance logrado en el fortalecimiento al proceso de descentralización; ETD, número de entidades territoriales delegadas; NEC, número de entidades territoriales capacitadas.</t>
  </si>
  <si>
    <t xml:space="preserve">0300I011</t>
  </si>
  <si>
    <t xml:space="preserve">Indice de Cobertura</t>
  </si>
  <si>
    <t xml:space="preserve">IC = (NEC - 1) / TVP</t>
  </si>
  <si>
    <t xml:space="preserve">Mide la cobertura lograda en el cumplimiento del control (visitas) a los establecimientos productores y comercializadores de medicamentos, alimentos e insumos para la salud  frente al total programado en un periodo n. Donde, IC, porcentaje de cobertura alcanzado; NEC, número de establecimientos controlados; TVP, total de visitas programadas.</t>
  </si>
  <si>
    <t xml:space="preserve">0400I001</t>
  </si>
  <si>
    <t xml:space="preserve">Líneas telefónicas en regiones de alta densidad telefónica</t>
  </si>
  <si>
    <t xml:space="preserve">LTrm = LTm1 - LTmo</t>
  </si>
  <si>
    <t xml:space="preserve">Mide el número de líneas telefónicas en regiones de alta densidad telefónica (capacidad de instalación de líneas telefónicas en una zona o región; desagregar en departamento, municipio, etc) en un periodo t1 - to. Donde, LTrm, variación en el número de líneas telefónicas en regiones de alta densidad telefónica; LTm1, número de líneas telefónicas final; LTmo, número de líneas telefónicas inicial.</t>
  </si>
  <si>
    <t xml:space="preserve">0400I002</t>
  </si>
  <si>
    <t xml:space="preserve">Líneas telefónicas en regiones de baja densidad telefónica.</t>
  </si>
  <si>
    <t xml:space="preserve">LTr = LT1 - LTo</t>
  </si>
  <si>
    <t xml:space="preserve">Mide el número de líneas telefónicas en regiones de baja densidad telefónica (capacidad de instalación de líneas telefónicas en una región; desagregar en departamento, municipio, etc) en un periodo t1 - to. Donde, LTr, variación en el número de líneas telefónicas en regiones de baja densidad telefónica; LT1, número de líneas telefónicas final; LTo, número de líneas telefónicas inicial.</t>
  </si>
  <si>
    <t xml:space="preserve">0400I003</t>
  </si>
  <si>
    <t xml:space="preserve">Atención en instalación de líneas telefónicas por usuario</t>
  </si>
  <si>
    <t xml:space="preserve">LTU = LTPU * 100 / US</t>
  </si>
  <si>
    <t xml:space="preserve">Mide el porcentaje de líneas telefónicas instaladas por usuario en un periodo n. Donde, LTU, porcentaje de líneas telefónicas instaladas por usuario; LTPU, número de líneas telefónicas por usuario instaladas (ejecutado); US, número total de usuarios que han solicitado líneas telefónicas (programado).</t>
  </si>
  <si>
    <t xml:space="preserve">0400I004</t>
  </si>
  <si>
    <t xml:space="preserve">Atención en instalación de líneas por familia</t>
  </si>
  <si>
    <t xml:space="preserve">LTF = LTPF * 100 / F</t>
  </si>
  <si>
    <t xml:space="preserve">Mide el porcentaje de líneas telefónicas instaladas por familia en un periodo n. Donde, LTF, porcentaje de líneas telefónicas instaladas por familia; LTPF, número de líneas telefónicas por familia instaladas (ejecutado); F, número total de familias que han solicitado líneas telefónicas (programado).</t>
  </si>
  <si>
    <t xml:space="preserve">0400I005</t>
  </si>
  <si>
    <t xml:space="preserve">Personas con acceso a Internet</t>
  </si>
  <si>
    <t xml:space="preserve">PAI = AI * 100 / US</t>
  </si>
  <si>
    <t xml:space="preserve">Mide el porcentaje de personas (usuarios) con acceso a Internet en un periodo n. Donde, PAI, porcentaje de personas (usuarios) con acceso a Internet; AI, número de personas (usuarios) que cuentan con acceso a Internet (ejecutado); US, número total de usuarios que han solicitado acceso a Internet (programado).</t>
  </si>
  <si>
    <t xml:space="preserve">0500I001</t>
  </si>
  <si>
    <t xml:space="preserve">Costo promedio de kWH</t>
  </si>
  <si>
    <t xml:space="preserve">CPKWH = (CPKWHE1 * NURE1 + CPKWHE2 * NURE2 + ... + CPKWHEn * NUREn) / NTURE</t>
  </si>
  <si>
    <t xml:space="preserve">Mide el costo promedio del kilowatio - hora, KWH, en un periodo n. Donde, CPKWH, Costo por unidad de KWH de acuerdo a la división tarifaría: residencial, comercial, industrial, etc; CPKWHE, costo por unidad de KWH reportado por cada una de las entidades prestadoras del servicio; NURE, número total de usuarios atendidos en el mismo periodo por las empresas prestadoras de servicio reportantes.</t>
  </si>
  <si>
    <t xml:space="preserve">0500I002</t>
  </si>
  <si>
    <t xml:space="preserve">Costo conexión</t>
  </si>
  <si>
    <t xml:space="preserve">CC = CP / NC</t>
  </si>
  <si>
    <t xml:space="preserve">Valor invertido por proyecto en cada conexión puesta al servicio, es decir se puede analizar costo de inversión regional o nacional para cada proyecto en un periodo n. Donde, CC, costo promedio de kilowatio - hora, KWH; CP, Costo total del proyecto; NC, número de conexiones con el mismo proyecto.</t>
  </si>
  <si>
    <t xml:space="preserve">0500I003</t>
  </si>
  <si>
    <t xml:space="preserve">Costo potencia instalada</t>
  </si>
  <si>
    <t xml:space="preserve">CPI = CP / PIKV</t>
  </si>
  <si>
    <t xml:space="preserve">Valor invertido por kilowatio - hora, KWH instalado en una zona o lugar especifico; se puede utilizar como precio de referencia para comparación de proyectos. CPI, costo de KWH por proyecto de inversión realizado; CP, costo total de proyecto; PIKV, potencia total instalada en KWH con el mismo proyecto.</t>
  </si>
  <si>
    <t xml:space="preserve">0500I004</t>
  </si>
  <si>
    <t xml:space="preserve">Cobertura del servicio de gas</t>
  </si>
  <si>
    <t xml:space="preserve">C = PAT * 100 / N</t>
  </si>
  <si>
    <t xml:space="preserve">Mide la población (desagregar por: viviendas, familias, personas, etc) atendida con el servicio de gas (desagregar: región, ciudad, departamento, etc) en un periodo n. Donde, C, porcentaje de cubrimiento de la población en una región con el servicio de gas (debe usarse la misma desagregación); PAT, población total atendida; N, población total (debe usarse la misma desagregación: viviendas, familias, personas, etc)</t>
  </si>
  <si>
    <t xml:space="preserve">0500I005</t>
  </si>
  <si>
    <t xml:space="preserve">Promedio de horas diarias del servicio de gas</t>
  </si>
  <si>
    <t xml:space="preserve">SG = (THSP1 + THSP2+... +THSPn ) / N</t>
  </si>
  <si>
    <t xml:space="preserve">Mide las horas diarias de servicio de gas prestado (desagregar por: estrato, tipo de conexión, etc) en un periodo n. Donde, SG, promedio de horas del servicio de gas prestado (reportado por los prestadores del servicio) de acuerdo a la desagregación; THSPn, total de horas reportadas por los prestadores del servicio (va de i hasta n); N, cantidad de datos o prestadores del servicio reportadas.</t>
  </si>
  <si>
    <t xml:space="preserve">0500I006</t>
  </si>
  <si>
    <t xml:space="preserve">Viviendas (hogares) atendidos con servicio de gas</t>
  </si>
  <si>
    <t xml:space="preserve">CSG = VCSG1 - VCSGo</t>
  </si>
  <si>
    <t xml:space="preserve">Mide la cobertura de viviendas (hogares) atendidos con servicio de gas en un periodo n. Donde, CSG, variación en el número de viviendas (hogares) con servicio de gas; VCSG1, reporte del número total de viviendas (hogares) con conexión y servicio de gas final; VCSGo, reporte del número total de viviendas (hogares) con conexión y servicio de gas inicial.</t>
  </si>
  <si>
    <t xml:space="preserve">0500I007</t>
  </si>
  <si>
    <t xml:space="preserve">Consumo nacional de energía en KWH-Día </t>
  </si>
  <si>
    <t xml:space="preserve">CN = Sum(CD)1 - Sum(CD)o</t>
  </si>
  <si>
    <t xml:space="preserve">Mide el consumo nacional de energía en KWH-Día en un periodo n. Donde, CN, variación en el consumo total de energía nacional; Sum(CD)1, consumo regional reportado por las entidades prestadoras del servicio final; Sum(CD)o, consumo regional reportado por las entidades prestadoras del servicio inicial.</t>
  </si>
  <si>
    <t xml:space="preserve">0500I008</t>
  </si>
  <si>
    <t xml:space="preserve">Proyectos de explotación minera llevados a cabo</t>
  </si>
  <si>
    <t xml:space="preserve">PEM = PE1 - PEo</t>
  </si>
  <si>
    <t xml:space="preserve">Mide el número de proyectos de explotación minera (puede desagregarse por: proyecto de exploración, material o mineral, región, tipo de explotador, etc) llevados a cabo en un periodo n. Donde, PEM, variación en el número de proyectos de explotación minera; PEM1, número de proyectos de explotación minera llevados  acabo en el periodo t1 o final; PEMo, número de proyectos de explotación minera llevados  acabo en el periodo to o inicial.</t>
  </si>
  <si>
    <t xml:space="preserve">0500I009</t>
  </si>
  <si>
    <t xml:space="preserve">Proyectos de explotación minera llevados a cabo con éxito</t>
  </si>
  <si>
    <t xml:space="preserve">PEME = PEME1 - PEMEo</t>
  </si>
  <si>
    <t xml:space="preserve">Mide el número de proyectos de explotación minera llevados a cabo con éxito (puede desagregarse por: proyecto de exploración, material o mineral, región, tipo de explotador, etc) en un periodo n. Donde, PEME, variación en el número de proyectos de explotación minera llevados a cabo con éxito; PEME1, número de proyectos de explotación minera llevados a cabo con éxito final; PEMEo, número de proyectos de explotación minera llevados a cabo con éxito inicial.</t>
  </si>
  <si>
    <t xml:space="preserve">0500I010</t>
  </si>
  <si>
    <t xml:space="preserve">Permisos o licencias de exploración minera aprobadas o legalizadas</t>
  </si>
  <si>
    <t xml:space="preserve">LEM = LEM1 - LEMo</t>
  </si>
  <si>
    <t xml:space="preserve">Mide el número de permisos o licencias de exploración minera aprobadas o legalizadas (puede desagregarse por: proyecto de exploración, material o mineral, región, tipo de explotador, etc) durante un periodo n. Donde, LEM, variación en el número de permisos o licencias de exploración minera aprobadas o legalizadas; LEM1, número de permisos o licencias de exploración minera aprobadas o legalizadas final; LEMo, número de permisos o licencias de exploración minera aprobadas o legalizadas inicial.</t>
  </si>
  <si>
    <t xml:space="preserve">0500I011</t>
  </si>
  <si>
    <t xml:space="preserve">Desviación porcentual de la demanda estimada</t>
  </si>
  <si>
    <t xml:space="preserve">DD = DE * 100 / DR</t>
  </si>
  <si>
    <t xml:space="preserve">Mide la desviación porcentual de la demanda (estimación de necesidades energéticas de la población) estimada en un periodo n. Donde, DD, desviación porcentual de la demanda estimada sobre la demanda real;  DE, demanda estimada; DR, demanda real.</t>
  </si>
  <si>
    <t xml:space="preserve">0500I012</t>
  </si>
  <si>
    <t xml:space="preserve">Población con servicio de energía eléctrica en las áreas rurales</t>
  </si>
  <si>
    <t xml:space="preserve">COB = PE / PT</t>
  </si>
  <si>
    <t xml:space="preserve">Mide la cobertura de población (número de personas) con servicio de energía eléctrica en las áreas rurales (puede desagregarse en zonas: interconectadas, ZI o no interconectadas, ZNI) en un periodo n. Donde, COB, número de personas con servicio de energía eléctrica en las áreas rurales; PE, número de personas con servicio de energía eléctrica en las áreas rurales; PT, número de personas total en la zona (con solicitud de servicio o programada).</t>
  </si>
  <si>
    <t xml:space="preserve">0500I013</t>
  </si>
  <si>
    <t xml:space="preserve">Cobertura de la red de sistemas del Ministerio</t>
  </si>
  <si>
    <t xml:space="preserve">CRM = NUCR * 100 / NFFC</t>
  </si>
  <si>
    <t xml:space="preserve">Cobertura de la red de sistemas del Ministerio de Minas y Energía en un periodo n. Donde, CRM, porcentaje de cobertura de la red del Ministerio; NUCR, número total de usuarios conectados a la red; NFFC, número total de funcionarios facultados (programados) para tener acceso a la red.</t>
  </si>
  <si>
    <t xml:space="preserve">0500I014</t>
  </si>
  <si>
    <t xml:space="preserve">Demanda de energía cubierta con transacciones interconexionales </t>
  </si>
  <si>
    <t xml:space="preserve">DTI = ETI * 100 / DT</t>
  </si>
  <si>
    <t xml:space="preserve">Mide la demanda de energía cubierta con transacciones interconexionales en un periodo n. Donde, DTI, participación que tiene la energía proveniente de interconexiones internacionales en la demanda; ETI, energía proveniente de interconexiones internacionales; DT, demanda total de energía.</t>
  </si>
  <si>
    <t xml:space="preserve">0500I015</t>
  </si>
  <si>
    <t xml:space="preserve">Capacidad instalada</t>
  </si>
  <si>
    <t xml:space="preserve">VCI = CIT1 - CITO</t>
  </si>
  <si>
    <t xml:space="preserve">Mide la capacidad instalada (en megawatios) en un periodo t1 - to. Donde, VCI, variación en la capacidad instalada (las medidas que se tomen pueden inducir al incremento de la capacidad instalada del país); CIT1,  capacidad instalada (en megawatios) final; CITO, capacidad instalada (en megawatios) inicial.</t>
  </si>
  <si>
    <t xml:space="preserve">0500I016</t>
  </si>
  <si>
    <t xml:space="preserve">Viviendas (hogares) atendidos con servicio de energía</t>
  </si>
  <si>
    <t xml:space="preserve">CSE = VCSE1 - VCSEO</t>
  </si>
  <si>
    <t xml:space="preserve">Mide el número de viviendas (hogares) atendidos con servicio de energía en un periodo t1 - to. Donde, VCSE1,  número de viviendas (hogares) atendidos con servicio de energía final; VCSEO, número de viviendas (hogares) atendidos con servicio de energía inicial.</t>
  </si>
  <si>
    <t xml:space="preserve">0500I017</t>
  </si>
  <si>
    <t xml:space="preserve">Valor de los subsidios entregados a los usuarios de los estratos 1, 2 y 3</t>
  </si>
  <si>
    <t xml:space="preserve">VSE = VRSE1  VRSEO</t>
  </si>
  <si>
    <t xml:space="preserve">Mide el valor (en pesos) de los subsidios entregados a los usuarios de los estratos 1, 2 y 3 (reportados por las entidades prestadoras de servicios a nivel nacional) en un periodo t1 - to. Donde, VSE, variación en el valor (en pesos) de los subsidios entregados; VRSE1, valor (en pesos) de los subsidios entregados final; VRSE0, valor (en pesos) de los subsidios entregados inicial.</t>
  </si>
  <si>
    <t xml:space="preserve">0500I018</t>
  </si>
  <si>
    <t xml:space="preserve">Cobertura del servicio de energía en las zonas interconectadas</t>
  </si>
  <si>
    <t xml:space="preserve">CZI = PAZI * 100 / PTZI</t>
  </si>
  <si>
    <t xml:space="preserve">Mide la cobertura del servicio de energía en las zonas (población total, regional, nacional, etc) interconectadas en un periodo n. Donde, CZI, porcentaje de viviendas con cobertura del servicio de energía en las zonas interconectadas; PAZI, vivienda a las que se les brinda servicio de energía en las zonas interconectadas; PTZI, total de viviendas que requieren (programadas) servicio de energía en las zonas interconectadas.</t>
  </si>
  <si>
    <t xml:space="preserve">0500I019</t>
  </si>
  <si>
    <t xml:space="preserve">Costo promedio Kilowatio hora, KWH</t>
  </si>
  <si>
    <t xml:space="preserve">CPKWH = SUM (CPKWHE * NURE) / NTURE</t>
  </si>
  <si>
    <t xml:space="preserve">CPKWH, promedio del costo por unidad de kilowatio hora, KWH reportado por las entidades prestadoras del servicio de energía eléctrica de acuerdo con la división tarifaria (residencial, comercial, industrial, etc); CPKWHE, costo promedio reportado; NURE, número total de usuarios; NTURE, número total de usuarios reportados por las entidades.</t>
  </si>
  <si>
    <t xml:space="preserve">0500I020</t>
  </si>
  <si>
    <t xml:space="preserve">Costo promedio de kilowatios hora, KWH reportados.</t>
  </si>
  <si>
    <t xml:space="preserve">CP = ( Suma (CPKW)1 - Suma (CPKW)o ) / N</t>
  </si>
  <si>
    <t xml:space="preserve">Mide el costo promedio (histórico) de kilowatio hora, KWH reportado (reportado por los prestadores de servicio) en un periodo n. Donde, CP, corresponde al valor promedio del KWH; Sum (CPKW)1, valor del costo promedio de KWH reportado por cada prestador de servicio final; Sum (CPKW)o, valor del costo promedio de KWH reportado por cada prestador de servicio inicial; N, número total de prestadores de servicio que reportaron datos (total prestadores); se relaciona con el reporte del indicador  0500I001.</t>
  </si>
  <si>
    <t xml:space="preserve">0500I021</t>
  </si>
  <si>
    <t xml:space="preserve">CC, valor invertido por proyecto en cada conexión en servicio, se puede analizar costo de inversión regional o nacional; CP, costo proyecto; NC, número de conexiones.</t>
  </si>
  <si>
    <t xml:space="preserve">0500I022</t>
  </si>
  <si>
    <t xml:space="preserve">Costo potencia instalada.</t>
  </si>
  <si>
    <t xml:space="preserve">CPI, valor invertido por kilowatio instalado; CP, costo proyecto; PIKV, potencia instalada en kilowatios, KW.</t>
  </si>
  <si>
    <t xml:space="preserve">0500I023</t>
  </si>
  <si>
    <t xml:space="preserve">Cobertura del servicio de energía en zonas no interconectadas, ZNI</t>
  </si>
  <si>
    <t xml:space="preserve">CZNI = PAT * 100 / N</t>
  </si>
  <si>
    <t xml:space="preserve">Mide la cobertura en población que cuenta con servicio de energía en zonas no interconectadas, ZNI, en un periodo n. Donde, CZNI, porcentaje de población que cuenta con servicio de energía en zonas no interconectadas; PAT, población total a la que se brinda servicio de energía en zonas no interconectdas, ZNI; N, población total en las zonas no interconectadas, ZNI.</t>
  </si>
  <si>
    <t xml:space="preserve">0500I024</t>
  </si>
  <si>
    <t xml:space="preserve">Viviendas (hogares) atendidos con servicio de energía en las ZNI</t>
  </si>
  <si>
    <t xml:space="preserve">CSEZNI = VCSE1 - VCSEO</t>
  </si>
  <si>
    <t xml:space="preserve">Mide la cobertura en viviendas (hogares) que cuentan con servicio de energía en zonas no interconectadas, ZNI, en un periodo n. Donde, CSEZNI, variación en el número de viviendas (hogares) que cuentan con servicio de energía en zonas no interconectadas; VCSE1, número de viviendas (hogares) que cuentan con servicio final; VCSEo, número de viviendas (hogares) que cuentan con servicio inicial.</t>
  </si>
  <si>
    <t xml:space="preserve">0500I025</t>
  </si>
  <si>
    <t xml:space="preserve">Promedio en tiempo del servicio de energía en ZNI</t>
  </si>
  <si>
    <t xml:space="preserve">HZNI = (Suma(THSP)1 + Suma(THSP)o) / N</t>
  </si>
  <si>
    <t xml:space="preserve">Mide la cantidad de horas diarias del servicio de energía en zonas no interconectadas, ZNI, en un periodo n. Donde, HZNI, promedio de horas en la cobertura de servicio prestado en ZNI (reportado por cada entidad prestadora de servicios); Suma(THSP)1, reporte de horas de servicio prestado por cada entidad final; Suma(THSP)o, reporte de horas de servicio prestado por cada entidad inicial; N, datos reportados o prestadores de servicios que han reportado.</t>
  </si>
  <si>
    <t xml:space="preserve">0500I026</t>
  </si>
  <si>
    <t xml:space="preserve">Proyectos energéticos integrales (productivos y sostenibles) identificados para ZNI</t>
  </si>
  <si>
    <t xml:space="preserve">PE = P1 - PO</t>
  </si>
  <si>
    <t xml:space="preserve">Mide el número de proyectos energéticos integrales (productivos y sostenibles) identificados para ZNI en un periodo t1 - to. Donde, PE, variación en el número de proyectos energéticos integrales identificados; P1, número total de proyectos energéticos integrales final; PO, número total de proyectos energéticos integrales inicial.</t>
  </si>
  <si>
    <t xml:space="preserve">0500I027</t>
  </si>
  <si>
    <t xml:space="preserve">Proyectos estructurados con energías alternativas</t>
  </si>
  <si>
    <t xml:space="preserve">PEA = PA1 - PAO</t>
  </si>
  <si>
    <t xml:space="preserve">Mide el número de proyectos estructurados con energías alternativas en un periodo t1 - to. Donde, PEA,  variación en el número de proyectos estructurados con energías alternativas; PA1, número de proyectos estructurados con energías alternativas final; PAO, número de proyectos estructurados con energías alternativas inicial.</t>
  </si>
  <si>
    <t xml:space="preserve">0500I028</t>
  </si>
  <si>
    <t xml:space="preserve">Variación de la producción del sector minero (PIBminero)</t>
  </si>
  <si>
    <t xml:space="preserve">CPSM = 
( 1 - ( PIBM1 / PIBMO ) ) * 100</t>
  </si>
  <si>
    <t xml:space="preserve">Mide la variación del PIBminero (porcentual) en un periodo t1 - to. Donde, CPSM,  variación del PIBminero; PIBM1, PIBminero final; PIBMO, PIBminero inicial.</t>
  </si>
  <si>
    <t xml:space="preserve">0500I029</t>
  </si>
  <si>
    <t xml:space="preserve">Nuevos prospectos mineros</t>
  </si>
  <si>
    <t xml:space="preserve">NPM = PM1 - PMO</t>
  </si>
  <si>
    <t xml:space="preserve">Mide el número de nuevos prospectos (exploraciones, excavaciones, perforaciones, etc) mineros en un periodo t1 - to. Donde, NPM,  variación en el número de nuevos prospectos mineros; PM1, número de nuevos prospectos mineros final; PMO, número de nuevos prospectos mineros inicial.</t>
  </si>
  <si>
    <t xml:space="preserve">0500I030</t>
  </si>
  <si>
    <t xml:space="preserve">Crecimiento de la producción del sector minero</t>
  </si>
  <si>
    <t xml:space="preserve">CPM = PIBMINERO-1 - PIBMINERO-0</t>
  </si>
  <si>
    <t xml:space="preserve">Mide la variación del PIBminero en un periodo t1 - to. Donde, CPM,  variación del PIBminero; PIBMINERO-1, PIBminero final; PIBMINERO-0, PIBminero inicial.</t>
  </si>
  <si>
    <t xml:space="preserve">0500I031</t>
  </si>
  <si>
    <t xml:space="preserve">Usuarios residenciales conectados con servicio de gas natural al año</t>
  </si>
  <si>
    <t xml:space="preserve">NUSCO = NUCA * 100 / N</t>
  </si>
  <si>
    <t xml:space="preserve">Mide el número de usuarios residenciales conectados (existe una meta exigida a la entidad al finalizar el año 8 de expansión) con servicio de gas natural en un periodo n. Donde, NUSCO, porcentaje de usuarios residenciales conectados con servicio de gas natural; NUCA, número de usuarios residenciales conectados con servicio de gas natural (ejecutado); N, número toral de usuarios residenciales conectados con servicio de gas natural (meta exigida a la entidad al finalizar el año 8 de expansión)</t>
  </si>
  <si>
    <t xml:space="preserve">0500I032</t>
  </si>
  <si>
    <t xml:space="preserve">Grado de utilización de productos</t>
  </si>
  <si>
    <t xml:space="preserve">GUP = PU * 100 / PG</t>
  </si>
  <si>
    <t xml:space="preserve">Mide el grado de utilización de productos ofrecidos por una entidad del sector en un periodo n. Donde, GUP, porcentaje de utilización de los productos generados por la entidad; PU, número total de productos utilizados; PG, número total de productos ofrecidos.</t>
  </si>
  <si>
    <t xml:space="preserve">0500I033</t>
  </si>
  <si>
    <t xml:space="preserve">Variación de costos de producción de las unidades mineras dotadas tecnológicamente</t>
  </si>
  <si>
    <t xml:space="preserve">RC = (Suma (1 - (CP1 / CPO)) N * 100) / N</t>
  </si>
  <si>
    <t xml:space="preserve">Mide la reducción en costos de producción de las unidades mineras dotadas tecnológicamente en un periodo n. Donde, RC, porcentaje de reducción de los costos de las unidades mineras dotadas tecnológicamente; CP1, reducción de los costos de las unidades mineras dotadas tecnológicamente final, CPO, reducción de los costos de las unidades mineras dotadas tecnológicamente inicial; N,  número total de unidades mineras dotadas.</t>
  </si>
  <si>
    <t xml:space="preserve">0500I034</t>
  </si>
  <si>
    <t xml:space="preserve">CT = CT1-CTO</t>
  </si>
  <si>
    <t xml:space="preserve">Mide el valor total de los cargos al usuario por concepto de la transmisión de energía eléctrica en un periodo t1 - to. Donde, CT1, cargos de transmisión final;  CTO, cargos de transmisión inicial.</t>
  </si>
  <si>
    <t xml:space="preserve">0500I035</t>
  </si>
  <si>
    <t xml:space="preserve">Consultas atendidas de usuarios</t>
  </si>
  <si>
    <t xml:space="preserve">CU = CUF * 100 / CT</t>
  </si>
  <si>
    <t xml:space="preserve">Mide el porcentaje de consultas atendidas a los usuarios en un periodo n. Donde, CU, consultas atendidas del total presentado por los usuarios; CUF, número total de consultas de usuarios atendidas; CT, número total de consultas de usuarios.</t>
  </si>
  <si>
    <t xml:space="preserve">0500I036</t>
  </si>
  <si>
    <t xml:space="preserve">Derechos de usuarios</t>
  </si>
  <si>
    <t xml:space="preserve">DU = R * 100 / NU</t>
  </si>
  <si>
    <t xml:space="preserve">Mide la relación entre el número de reclamaciones presentadas y el número total de usuarios inscritos en le sistema en un periodo n. Donde, DU, porcentaje de reclamaciones por usuario presentadas; R, número total de reclamaciones presentadas; NU, número total de usuarios inscritos.</t>
  </si>
  <si>
    <t xml:space="preserve">0500I037</t>
  </si>
  <si>
    <t xml:space="preserve">Empresas que incumplen la normatividad</t>
  </si>
  <si>
    <t xml:space="preserve">EIN = EI1 - EIO</t>
  </si>
  <si>
    <t xml:space="preserve">Mide el número de empresas que incumplen la normatividad en un periodo t1 - to. Donde, EIN, variación en el  número de empresas que incumplen la normatividad; EI1, número de empresas que incumplen la normatividad final; EIO, número de empresas que incumplen la normatividad inicial.</t>
  </si>
  <si>
    <t xml:space="preserve">0500I038</t>
  </si>
  <si>
    <t xml:space="preserve">Nuevas empresas competitivas</t>
  </si>
  <si>
    <t xml:space="preserve">NEC = NE1 - NEO</t>
  </si>
  <si>
    <t xml:space="preserve">Mide el número de nuevas empresas competitivas en el mercado en un periodo t1 - to. Donde, NEC, variación en el  número de nuevas empresas competitivas; NE1, número de nuevas empresas competitivas final; NEO, número de nuevas empresas competitivas inicial.</t>
  </si>
  <si>
    <t xml:space="preserve">0500I039</t>
  </si>
  <si>
    <t xml:space="preserve">Sobrecostos de los generadores por falta de sincronización de despacho de gas</t>
  </si>
  <si>
    <t xml:space="preserve">SGS = C1 - CO</t>
  </si>
  <si>
    <t xml:space="preserve">Mide los sobrecostos (en porcentaje) de los generadores por falta de sincronización de despacho de gas en un periodo t1 - to. Donde, SGS, variación en los sobrecostos (en porcentaje) de los generadores por falta de sincronización de despacho de gas; C1, sobrecostos (en porcentaje) de los generadores por falta de sincronización de despacho de gas final; CO, sobrecostos (en porcentaje) de los generadores por falta de sincronización de despacho de gas inicial.</t>
  </si>
  <si>
    <t xml:space="preserve">0500I040</t>
  </si>
  <si>
    <t xml:space="preserve">Generación de productos mineros</t>
  </si>
  <si>
    <t xml:space="preserve">PM = Suma(PMf) - Suma(Pmo)</t>
  </si>
  <si>
    <t xml:space="preserve">Mide las toneladas de producción minera (puede ser desagregado por región, tipo de material en explotación y una vez se han realizado las actividades de: legalización, reconversión, tecnificación o integración) en un periodo t1 - to. Donde, PM, volumen total de la producción minera; Suma(PMf), volumen total de la producción minera final; Suma(Pmo), volumen total de la producción minera inicial.</t>
  </si>
  <si>
    <t xml:space="preserve">0500I041</t>
  </si>
  <si>
    <t xml:space="preserve">Contraprestaciones por producción minera resultado de la gestión institucional</t>
  </si>
  <si>
    <t xml:space="preserve">CM = Suma(CMf) - Suma(Cmo)</t>
  </si>
  <si>
    <t xml:space="preserve">Mide el valor total de las contraprestaciones al estado por la explotación, producción y exportación  minera (puede ser desagregado por región, tipo de material en explotación y una vez se han realizado las actividades de: legalización, reconversión, tecnificación o integración) en un periodo t1 - to. Donde, CM, valor total de las contraprestaciones mineras por producción; Suma(CMf), valor total de las contraprestaciones mineras por producción final; Suma(Cmo), valor total de las contraprestaciones mineras por producción inicial.</t>
  </si>
  <si>
    <t xml:space="preserve">0500I043</t>
  </si>
  <si>
    <t xml:space="preserve">Volumen de exportación minera</t>
  </si>
  <si>
    <t xml:space="preserve">VEM = Suma(VEMf) - Suma(VEMo)</t>
  </si>
  <si>
    <t xml:space="preserve">Mide el volumen total de exportación de producción mineral (puede ser desagregado por región, mina, tipo de material en explotación y una vez se han realizado las actividades de: legalización, reconversión, tecnificación o integración) en un periodo t1 - to. Donde, VEM, variación en el volumen total de exportación minera; Suma(VEMf), volumen total de exportación minera final; Suma(VEMo), volumen total de explotación minera inicial.</t>
  </si>
  <si>
    <t xml:space="preserve">0600I001</t>
  </si>
  <si>
    <t xml:space="preserve">Tiempo de viaje por tramo de vía terrestre definido</t>
  </si>
  <si>
    <t xml:space="preserve">TV = T / K</t>
  </si>
  <si>
    <t xml:space="preserve">Mide el tiempo de viaje por un tramo de vía terrestre definido (debe desagregarse por tipo de vehículo; se puede usar para determinar el flujo vehicular o transito promedio diario, TPD) en un periodo n. Donde, TV, mide el tiempo de viaje o velocidad de viaje de una vía o un tramo de la misma,  T, Tiempo total gastado en recorrer el tramo; K, kilómetros totales a recorre (longitud de la vía).</t>
  </si>
  <si>
    <t xml:space="preserve">0600I002</t>
  </si>
  <si>
    <t xml:space="preserve">Movimiento de vehículos por tramo de vía definido</t>
  </si>
  <si>
    <t xml:space="preserve">MVA = (NV1 - Nvo)</t>
  </si>
  <si>
    <t xml:space="preserve">Mide el número de vehículos que se mueven o transitan por un tramo de vía definido para un periodo t1 - to. Donde; MVA, variación en el número de vehículos que transitan por un tramo de vía definido; NV1, número total de vehículos transitando por el tramo en análisis final; NVo, número total de vehículos transitando por el tramo en análisis inicial.</t>
  </si>
  <si>
    <t xml:space="preserve">0600I003</t>
  </si>
  <si>
    <t xml:space="preserve">Movimiento de buques por puerto o muelle</t>
  </si>
  <si>
    <t xml:space="preserve">MBA = BA1 - BAo </t>
  </si>
  <si>
    <t xml:space="preserve">Mide el número de buques que se mueven o están anclados en un puerto o muelle para un periodo t1 - to. Donde; MBA, variación en la cantidad de buques anclados o que se mueven por puertos o muelles; BA1, cantidad de buques anclados o que se mueven por puertos o muelles final; BAo, cantidad de buques anclados o que se mueven por puertos o muelles inicial.</t>
  </si>
  <si>
    <t xml:space="preserve">0600I004</t>
  </si>
  <si>
    <t xml:space="preserve">Operaciones de cabotaje por puerto o muelle</t>
  </si>
  <si>
    <t xml:space="preserve">OC = NB1 - Nbo</t>
  </si>
  <si>
    <t xml:space="preserve">Mide el número de operaciones de cabotaje por puerto o muelle (operaciones de fondeo de barcos o aproximación a puertos) en un periodo t1 - to. Donde, OC, variación en el número de operaciones de cabotaje por puerto o muelle; NB1, operaciones de cabotaje por puerto o muelle final; NBo, operaciones de cabotaje por puerto o muelle inicial.</t>
  </si>
  <si>
    <t xml:space="preserve">0600I005</t>
  </si>
  <si>
    <t xml:space="preserve">Operaciones internacionales por puerto o muelle</t>
  </si>
  <si>
    <t xml:space="preserve">OI = NO1 - NOo </t>
  </si>
  <si>
    <t xml:space="preserve">Operaciones internacionales por puerto o muelle (operaciones de carga en puertos) en un periodo t1 - to. Donde, OI, variación en el número de operaciones de carga internacionales; NO1, número de operaciones internacionales de carga final; NOo, número de operaciones internacionales de carga inicial.</t>
  </si>
  <si>
    <t xml:space="preserve">0600I006</t>
  </si>
  <si>
    <t xml:space="preserve">Horas de vuelo por aeronave</t>
  </si>
  <si>
    <t xml:space="preserve">HVA = HV1 - HVo </t>
  </si>
  <si>
    <t xml:space="preserve">Mide el número o cantidad de horas de vuelo totales por aeronave en un periodo n. Donde, HVA, variación en el número total de horas de vuelo por aeronave; HV1, número total de hora de vuelo final; HVo, número total de hora de vuelo inicial.</t>
  </si>
  <si>
    <t xml:space="preserve">0600I007</t>
  </si>
  <si>
    <t xml:space="preserve">Sillas ocupadas por vuelo y aeronave</t>
  </si>
  <si>
    <t xml:space="preserve">SV = SVP * 100 / SVO</t>
  </si>
  <si>
    <t xml:space="preserve">Mide la ocupación de sillas (desagregar por ruta, horario, etc) por vuelo o aeronave en un periodo n. Donde, SV, porcentaje de ocupación de sillas del vuelo o aeronave; SVP, número total de sillas ocupadas (demanda); SVO, número total de sillas del vuelo o aeronave (oferta).</t>
  </si>
  <si>
    <t xml:space="preserve">0600I008</t>
  </si>
  <si>
    <t xml:space="preserve">Vuelos programados por vuelo o aeronave</t>
  </si>
  <si>
    <t xml:space="preserve">VP = VP1 - VPo </t>
  </si>
  <si>
    <t xml:space="preserve">Mide el número de vuelos o aeronaves programados (se puede desagregar por: ruta, región, tipo aeronave, etc) en un periodo t1 - to. Donde, VP, variación en el número de vuelos o aeronaves programados; VP1, número total de vuelos o aeronaves programados final; VPo, número total de vuelos o aeronaves programados inicial.</t>
  </si>
  <si>
    <t xml:space="preserve">0600I009</t>
  </si>
  <si>
    <t xml:space="preserve">Aeropuertos que cumplen con especificaciones de la Federal Aviation Administration, FAA</t>
  </si>
  <si>
    <t xml:space="preserve">AC = A1 - Ao </t>
  </si>
  <si>
    <t xml:space="preserve">Mide el número de aeropuertos que cumplen (revisados y calificados) con especificaciones o norma de la FAA para su normal operación. Donde, AC, variación en el número total de aeropuertos que cumplen la norma; A1, número total de aeropuertos que cumplen la norma final; Ao, número total de aeropuertos que cumplen la norma inicial.</t>
  </si>
  <si>
    <t xml:space="preserve">0600I010</t>
  </si>
  <si>
    <t xml:space="preserve">Pasajeros movilizados en puertos internacionales</t>
  </si>
  <si>
    <t xml:space="preserve">CP = P1 - Po</t>
  </si>
  <si>
    <t xml:space="preserve">Mide el número de pasajeros o la capacidad de los puertos internacionales para recibir pasajeros en un periodo t1 - to. CP, variación en el número total de pasajeros movilizados por puertos internacionales; P1, número total de pasajeros movilizados por puertos internacionales final; Po, número total de pasajeros movilizados por puertos internacionales inicial.</t>
  </si>
  <si>
    <t xml:space="preserve">0600I011</t>
  </si>
  <si>
    <t xml:space="preserve">Movimiento de carga nacional por modo de transporte</t>
  </si>
  <si>
    <t xml:space="preserve">MCMT = Suma (TCEMTn)</t>
  </si>
  <si>
    <t xml:space="preserve">Mide las toneladas de carga movilizada modo de transporte (puede desagregarse en tipo de carga, zona, etc). Donde, TCEMTn, valor total de la carga movilizada por una entidad especifica (publica o privada, debidamente avalada por el ministerio), analizado para un modo especifico de transporte; n, corresponde al número de entidades o instancias a las que se solicita información de carga.</t>
  </si>
  <si>
    <t xml:space="preserve">0600I012</t>
  </si>
  <si>
    <t xml:space="preserve">Valor total flete de transporte terrestre de carga por tonelada kilómetro</t>
  </si>
  <si>
    <t xml:space="preserve">VF = VTF * TT / DK</t>
  </si>
  <si>
    <t xml:space="preserve">Mide el valor total flete de transporte terrestre de carga por tonelada kilómetro en un tramo de vía especifico y para un periodo n. Donde, VTF, valor en pesos del flete de transporte; TT, valor total en toneladas de la carga; DK, distancia total en kilómetros.</t>
  </si>
  <si>
    <t xml:space="preserve">0600I013</t>
  </si>
  <si>
    <t xml:space="preserve">Valor total flete de transporte aéreo de carga por tonelada y kilómetros o ruta</t>
  </si>
  <si>
    <t xml:space="preserve">VFA = VTF * TT / DK</t>
  </si>
  <si>
    <t xml:space="preserve">Mide el valor total flete de transporte aéreo de carga por tonelada en un tramo o ruta especifica y para un periodo n. Donde, VTF, valor en pesos del flete de transporte; TT, valor total en toneladas de la carga; DK, distancia total en kilómetros o ruta.</t>
  </si>
  <si>
    <t xml:space="preserve">0600I014</t>
  </si>
  <si>
    <t xml:space="preserve">Valor total flete de transporte férreo de carga por tonelada y kilómetro</t>
  </si>
  <si>
    <t xml:space="preserve">VFF = VTF * TT / DK</t>
  </si>
  <si>
    <t xml:space="preserve">Mide el valor total flete de transporte férreo de carga por tonelada kilómetro en un tramo de vía especifico y para un periodo n. Donde, VTF, valor en pesos del flete de transporte; TT, valor total en toneladas de la carga; DK, distancia total en kilómetros.</t>
  </si>
  <si>
    <t xml:space="preserve">0600I015</t>
  </si>
  <si>
    <t xml:space="preserve">Valor total flete de transporte fluvial o marítimo de carga por tonelada y kilómetro</t>
  </si>
  <si>
    <t xml:space="preserve">VFM = VTF * TT / DK</t>
  </si>
  <si>
    <t xml:space="preserve">Mide el valor total flete de transporte fluvial o marítimo de carga por tonelada kilómetro en un tramo de vía especifico y para un periodo n. Donde, VTF, valor en pesos del flete de transporte; TT, valor total en toneladas de la carga; DK, distancia total en kilómetros.</t>
  </si>
  <si>
    <t xml:space="preserve">0600I016</t>
  </si>
  <si>
    <t xml:space="preserve">Vuelos (llegando o saliendo) por aeropuerto</t>
  </si>
  <si>
    <t xml:space="preserve">NV = V1 - Vo</t>
  </si>
  <si>
    <t xml:space="preserve">Mide el número total de vuelos diarios (se puede desagregar en vuelo: llegando o saliendo) por los aeropuertos para un periodo t1 - to. Donde, NV, variación en el número total de vuelos; V1, número total de vuelos final; Vo, número total de vuelos inicial.</t>
  </si>
  <si>
    <t xml:space="preserve">0600I017</t>
  </si>
  <si>
    <t xml:space="preserve">Variación en el volumen de almacenamiento de carga en puertos</t>
  </si>
  <si>
    <t xml:space="preserve">VALM = CALM1 - CALMo</t>
  </si>
  <si>
    <t xml:space="preserve">Mide la variación en el volumen de almacenamiento (en toneladas) de carga de que dispone un puerto (puede desagregarse por tipo de carga, tipo de almacenaje, etc) para un periodo t1 - to. Donde, VALM, variación en el volumen de almacenamiento de carga de un puerto; CALM1, volumen de almacenamiento final; CALMo, volumen de almacenamiento inicial.</t>
  </si>
  <si>
    <t xml:space="preserve">0600I018</t>
  </si>
  <si>
    <t xml:space="preserve">Variación del movimiento diario de carga en puertos</t>
  </si>
  <si>
    <t xml:space="preserve">CMC = CMC1 - CMCo </t>
  </si>
  <si>
    <t xml:space="preserve">Mide la variación movimiento de carga diario de un puerto en toneladas (puede desagregarse por tipo de carga, tipo de almacenaje, etc) para un periodo t1 - to. Donde, CMC, variación en el volumen de movimiento de carga de un puerto; CMC1, volumen de movimiento de carga de un puerto final; CMCo, volumen de movimiento de carga de un puerto inicial.</t>
  </si>
  <si>
    <t xml:space="preserve">0600I019</t>
  </si>
  <si>
    <t xml:space="preserve">Variación de descarga diaria de carga en puertos</t>
  </si>
  <si>
    <t xml:space="preserve">CDC = CDC1 - CDCo</t>
  </si>
  <si>
    <t xml:space="preserve">Mide la variación de descargue de carga diaria de un puerto en toneladas (puede desagregarse por tipo de carga) para un periodo t1 - to. Donde, CDC, variación en el volumen de descargue de carga de un puerto; CDC1, volumen de descargue de carga de un puerto final; CDCo, volumen de descargue de carga de un puerto inicial.</t>
  </si>
  <si>
    <t xml:space="preserve">0600I020</t>
  </si>
  <si>
    <t xml:space="preserve">Cobertura del sistemas de radioayudas</t>
  </si>
  <si>
    <t xml:space="preserve">CSR = NRI  * 100 / NRR</t>
  </si>
  <si>
    <t xml:space="preserve">Mide la cobertura con sistema de radioayudas instalado en el aeropuerto en un periodo n. Donde, CSR, porcentaje de aeropuertos o estaciones con el sistema de radioayudas; NRI, número de aeropuertos o estaciones con sistema de radioayudas; NRR, número de aeropuertos o estaciones que requieren sistema de radioayudas.</t>
  </si>
  <si>
    <t xml:space="preserve">0600I021</t>
  </si>
  <si>
    <t xml:space="preserve">Cobertura del sistema de información en aeropuertos</t>
  </si>
  <si>
    <t xml:space="preserve">CSI = EII * 100 / EIR</t>
  </si>
  <si>
    <t xml:space="preserve">Mide la cobertura con sistema de información de los aeropuertos y estaciones en un periodo n. Donde, CSI, porcentaje de aeropuertos o estaciones con el sistema de información instalado; EII, número de aeropuertos o estaciones con equipos de información instalados; EIR, número de aeropuertos o estaciones que requieren equipos de información.</t>
  </si>
  <si>
    <t xml:space="preserve">0600I022</t>
  </si>
  <si>
    <t xml:space="preserve">Cobertura de sistemas de comunicación</t>
  </si>
  <si>
    <t xml:space="preserve">CSC = AS * 100 / TA</t>
  </si>
  <si>
    <t xml:space="preserve">Mide la cobertura con sistema de comunicación (requerido para integrar los aeropuertos y estaciones a la red nacional de comunicación aeronáutica) de los aeropuertos y estaciones en un periodo n. Donde, CSC, porcentaje de aeropuertos con sistema de comunicación instalado; AS, número de aeropuertos y estaciones con equipos de comunicación instalados; TA, Total de aeropuertos o estaciones que requieren sistemas de comunicación.</t>
  </si>
  <si>
    <t xml:space="preserve">0600I023</t>
  </si>
  <si>
    <t xml:space="preserve">Cobertura del sistema de energía</t>
  </si>
  <si>
    <t xml:space="preserve">CSE = EEI * 100 / EER</t>
  </si>
  <si>
    <t xml:space="preserve">Mide la cobertura con sistema de energía de los aeropuertos y estaciones en un periodo n. Donde, CSE, porcentaje de aeropuertos o estaciones con sistemas de energía instalado; EEI, número total de aeropuertos o estaciones con sistemas de energía instalados; EER, número total de aeropuertos o estaciones que requieren equipos de energía.</t>
  </si>
  <si>
    <t xml:space="preserve">0600I024</t>
  </si>
  <si>
    <t xml:space="preserve">Cobertura de la red meteorológica</t>
  </si>
  <si>
    <t xml:space="preserve">CRM = EMI * 100 / EMR</t>
  </si>
  <si>
    <t xml:space="preserve">Mide la cobertura de la red meteorológica de los aeropuertos y estaciones en un periodo n. Donde, CRM, cobertura de los aeropuertos o estaciones con equipos meteorológicos; EMI, número de equipos meteorológicos instalados; EMR, número de equipos meteorológicos requeridos.</t>
  </si>
  <si>
    <t xml:space="preserve">0600I025</t>
  </si>
  <si>
    <t xml:space="preserve">Cobertura de equipos de incendio en aeropuertos</t>
  </si>
  <si>
    <t xml:space="preserve">CI = ACCI * 100 / ACCR</t>
  </si>
  <si>
    <t xml:space="preserve">Mide la cobertura con equipos de incendio de los aeropuertos y estaciones en un periodo n. Donde, CI, cubrimiento de aeropuertos con maquinas de extinción de incendios; ACCI, número de aeropuertos con cobertura de maquinas de incendio; ACCR, número de aeropuertos que requieren de cobertura con maquinas de incendio.</t>
  </si>
  <si>
    <t xml:space="preserve">0600I026</t>
  </si>
  <si>
    <t xml:space="preserve">CMC = NAMC * 100 / NTA</t>
  </si>
  <si>
    <t xml:space="preserve">Mide la cobertura en el mantenimiento y conservación de equipos de computación en las diferentes áreas (divisiones o departamentos) de la entidad en un periodo n. Donde, CMC, cobertura de áreas con mantenimiento y conservación de equipos de computo; NAMC, número de áreas  de la entidad a las que se realizo mantenimiento y conservación de equipos;  NTA, número total de áreas que requieren mantenimiento y conservación de equipos.</t>
  </si>
  <si>
    <t xml:space="preserve">0600I027</t>
  </si>
  <si>
    <t xml:space="preserve">Adquisición de sistemas y servicios informáticos</t>
  </si>
  <si>
    <t xml:space="preserve">CAS = ASI * 100 / ASR</t>
  </si>
  <si>
    <t xml:space="preserve">Mide la cobertura en la adquisición de sistemas y servicios informáticos  en las diferentes áreas (divisiones o departamentos) de la entidad en un periodo n. Donde, CAS,   cobertura de áreas con adquisición de sistemas de información; ASI, número de áreas que con sistemas de información instalados;  ASR,  número de áreas que requieren sistemas de información.</t>
  </si>
  <si>
    <t xml:space="preserve">0600I028</t>
  </si>
  <si>
    <t xml:space="preserve">Mantenimiento a terminales aéreos</t>
  </si>
  <si>
    <t xml:space="preserve">CMT = TME * 100 / TMP</t>
  </si>
  <si>
    <t xml:space="preserve">Mide la cobertura en el mantenimiento a terminales aéreos realizados en un periodo n. Donde, CMT, cobertura del mantenimiento realizado a terminales aéreas; TME, número de terminales aéreas mantenidas (ejecutado); TMP, número de terminales aéreas que requieren mantenimiento (programado).</t>
  </si>
  <si>
    <t xml:space="preserve">0600I029</t>
  </si>
  <si>
    <t xml:space="preserve">Inspecciones a empresas aéreas</t>
  </si>
  <si>
    <t xml:space="preserve">IEA = IAR * 100 / IAP</t>
  </si>
  <si>
    <t xml:space="preserve">Mide el avance en las inspecciones realizadas a las diferentes empresas aéreas en un periodo n. Donde, IEA, porcentaje de empresas aéreas a las que se ha realizado inspección a las empresas; IAR, número total de empresas a las que se ha realizado inspección; IAP, número total de inspecciones (total de empresas) aéreas programadas.</t>
  </si>
  <si>
    <t xml:space="preserve">0600I030</t>
  </si>
  <si>
    <t xml:space="preserve">Aeropuertos con sistemas de seguridad</t>
  </si>
  <si>
    <t xml:space="preserve">CASS = CSSE * 100 / CSSR</t>
  </si>
  <si>
    <t xml:space="preserve">Mide la cobertura de los aeropuertos con sistemas de seguridad en un periodo n. Donde, CASS, cobertura de los aeropuertos con sistema de seguridad (busca disminuir actos ilícitos); CSSE; número de aeropuertos con sistema de seguridad ejecutadas; CSSR; número total de aeropuertos que requieren sistemas de seguridad.</t>
  </si>
  <si>
    <t xml:space="preserve">0600I031</t>
  </si>
  <si>
    <t xml:space="preserve">Aeropuertos con obras de sismoresistencia</t>
  </si>
  <si>
    <t xml:space="preserve">CASR = ASRE * 100 / ASRR</t>
  </si>
  <si>
    <t xml:space="preserve">Mide el avance en las obras y estudios de implantación para el cumplimiento de las normas de sismoresistencia en un periodo n. Donde, CASR, cobertura de aeropuertos con obras que garanticen sismoresistencia; ASRE, número total de aeropuertos con sistema de sismoresistencia;  ASRR; número total de aeropuertos que requieren obras de sismoresistencia.</t>
  </si>
  <si>
    <t xml:space="preserve">0600I032</t>
  </si>
  <si>
    <t xml:space="preserve">Inspecciones a talleres aeronáuticos</t>
  </si>
  <si>
    <t xml:space="preserve">IT = IT1 - ITO</t>
  </si>
  <si>
    <t xml:space="preserve">Mide el avance en las inspecciones realizadas a las diferentes talleres aeronáuticos en un periodot1 - to. Donde, IT, variación en el número de talleres aeronáuticos inspeccionados; IT1, número total de talleres inspeccionados final;  IT0, número total de talleres inspeccionados inicial.</t>
  </si>
  <si>
    <t xml:space="preserve">0600I033</t>
  </si>
  <si>
    <t xml:space="preserve">Inspección a escuelas de aviación</t>
  </si>
  <si>
    <t xml:space="preserve">IE = IE1 - IEO</t>
  </si>
  <si>
    <t xml:space="preserve">Mide el avance en las inspecciones realizadas a las diferentes escuelas de aviación en un periodo t1 - to. Donde, IE, variación en el número de inspecciones a escuelas de aviación; IE1, número total de escuelas de aviación inspeccionadas final;  IE0, número total de escuelas de aviación inspeccionadas inicial.</t>
  </si>
  <si>
    <t xml:space="preserve">0600I034</t>
  </si>
  <si>
    <t xml:space="preserve">Mantenimiento de pistas</t>
  </si>
  <si>
    <t xml:space="preserve">CMP = MPRM * 100 / MPR</t>
  </si>
  <si>
    <t xml:space="preserve">Mide el avance en el mantenimiento de las pistas de los aeropuertos en un periodo n. Donde, CMP,  cobertura de aeropuertos con mantenimiento a las pistas; MPRM, número total de pistas a las que se realizo mantenimiento; MPR, número total de pistas en las que se requiere mantenimiento.</t>
  </si>
  <si>
    <t xml:space="preserve">0600I035</t>
  </si>
  <si>
    <t xml:space="preserve">Pasajeros movilizados por medios de transporte férreo</t>
  </si>
  <si>
    <t xml:space="preserve">PMRF = PM1 - PMO</t>
  </si>
  <si>
    <t xml:space="preserve">Mide el número total de personas (pasajeros) movilizados por sistema de transporte férreo en un periodo t1 - to. Donde, PMRF, variación en el número de personas o pasajeros movilizados por medios de transporte férreo; PM1, número total de personas o pasajeros movilizados final; PM0, número total de personas o pasajeros movilizados inicial.</t>
  </si>
  <si>
    <t xml:space="preserve">0600I036</t>
  </si>
  <si>
    <t xml:space="preserve">Buques con calado máximo permitido que usan canal de acceso</t>
  </si>
  <si>
    <t xml:space="preserve">BCMP = BCMP1 - BCMP0</t>
  </si>
  <si>
    <t xml:space="preserve">Mide el número total de buques con calado máximo permitido que usan los canales de acceso en un periodo t1 - to. Donde, BCMP, variación en el número de buques con calado máximo autorizado que utilizan el canal de acceso; BCMP1, número total de buques que utilizan el canal de acceso final; BCMP0, número total de buques que utilizan el canal de acceso inicial.</t>
  </si>
  <si>
    <t xml:space="preserve">0600I037</t>
  </si>
  <si>
    <t xml:space="preserve">Variación de carga movilizada en puertos</t>
  </si>
  <si>
    <t xml:space="preserve">CCP = TMP1 - TMPO</t>
  </si>
  <si>
    <t xml:space="preserve">Mide el volumen total en toneladas de carga movilizada en puertos en un periodo t1 - to. Donde, CCP, variación en las toneladas de carga movilizadas en puertos; TM1, volumen total en toneladas de carga movilizada final; TM0,  volumen total en toneladas de carga movilizada inicial.</t>
  </si>
  <si>
    <t xml:space="preserve">0600I038</t>
  </si>
  <si>
    <t xml:space="preserve">Cobertura de capacitación a mano de obra no calificada en la región</t>
  </si>
  <si>
    <t xml:space="preserve">CMO = MONCC * 100/ MONCR</t>
  </si>
  <si>
    <t xml:space="preserve">Mide la cobertura de las actividades de capacitación a mano de obra no calificada desarrolladas en una región en un periodo n. Donde, CMO, porcentaje de cobertura de capacitación con los programas de capacitacion en las regiones a mano de obra no calificada; MONCC, número total de personas o mano de obra no calificada capacitada por la entidad; MONCR, número total de personas o mano de obra no calificada programada a capacitar por la entidad en la región y en el mismo periodo.</t>
  </si>
  <si>
    <t xml:space="preserve">0600I039</t>
  </si>
  <si>
    <t xml:space="preserve">Cobertura con equipos de computo y servicios de red</t>
  </si>
  <si>
    <t xml:space="preserve">CEC = CD * 100 / TF</t>
  </si>
  <si>
    <t xml:space="preserve">Mide la cobertura con equipos de computo y servicio de red con los que cuenta la entidad en un periodo n. Donde, CEC, porcentaje de cobertura de equipos de computo y servicios de red por funcionarios en la entidad; CD, número total de funcionarios que cuentan con computador y servicio de red; TF, número total de funcionarios en la entidad en el mismo periodo.</t>
  </si>
  <si>
    <t xml:space="preserve">0600I040</t>
  </si>
  <si>
    <t xml:space="preserve">Cubrimiento del programa ALIANZA</t>
  </si>
  <si>
    <t xml:space="preserve">CPA = CA * 100/ CP</t>
  </si>
  <si>
    <t xml:space="preserve">Mide la cobertura de las actividades del programa Alianza desarrolladas en los municipios en un periodo n. Donde, CPA, porcentaje de cubrimiento logrado a los municipios con el programa Alianza; CA, número total de kilómetros de vía o camino atendidos (ejecutados) por el programa; CP, número total de kilómetros de vía o camino programados por atender con el programa.</t>
  </si>
  <si>
    <t xml:space="preserve">0600I041</t>
  </si>
  <si>
    <t xml:space="preserve">Variación en el volumen de carga movilizada en puertos</t>
  </si>
  <si>
    <t xml:space="preserve">CC = VC1 - VCO</t>
  </si>
  <si>
    <t xml:space="preserve">Mide el volumen  en toneladas de carga movilizada en un puerto (que se ha generado por la construcción, mejoramiento, rehabilitación o mantenimiento de la infraestructura portuaria realizado) en un periodo t1 - to. Donde, CC, variación en el volumen en toneladas de carga movilizada en un puerto; VC1, volumen total en toneladas de carga movilizada final; VC0,  volumen total en toneladas de carga movilizada inicial.</t>
  </si>
  <si>
    <t xml:space="preserve">0600I042</t>
  </si>
  <si>
    <t xml:space="preserve">Variación en tiempo de la navegabilidad</t>
  </si>
  <si>
    <t xml:space="preserve">NDN = NDN1 - NDNO</t>
  </si>
  <si>
    <t xml:space="preserve">Mide el número de días navegables (que se ha generado por las obras de inversión realizadas) en un periodo t1 - to. Donde, NDN, variación el número de días en que se puede navegar en el año NDN1, número total de días navegables inicial; NDN0, número total de días navegables final.</t>
  </si>
  <si>
    <t xml:space="preserve">0600I044</t>
  </si>
  <si>
    <t xml:space="preserve">Volumen de pasajeros</t>
  </si>
  <si>
    <t xml:space="preserve">VPA = PC1 - PCO</t>
  </si>
  <si>
    <t xml:space="preserve">Mide el volumen o número de personas o pasajeros (que se ha generado por las obras de inversión realizadas en construcción, rehabilitación, mejoramiento o mantenimiento) que transitan o se movilizan por un canal o muelle en un periodo t1 - to. Donde, VPA,  variación en el número total de pasajeros que transitan o se movilizan por un canal o muelle; PC1, número total de pasajeros movilizados final; PC0, número total de pasajeros movilizados inicial</t>
  </si>
  <si>
    <t xml:space="preserve">0600I045</t>
  </si>
  <si>
    <t xml:space="preserve">Inversión de recursos por departamento</t>
  </si>
  <si>
    <t xml:space="preserve">IPD = INVPD * 100 / INVT</t>
  </si>
  <si>
    <t xml:space="preserve">Mide la inversión de recursos asignados a la entidad por departamento (se puede desagregar dentro de la división por departamento y por componentes, actividades, etc) para una vigencia especifica y en un periodo n. Donde, IPD, porcentaje de inversión del valor total de los recursos de inversión asignados a la entidad en una vigencia en un departamento ; INVPD, valor total de la inversión realizada en el departamento; INVT, valor total del presupuesto o recursos de inversión asignados a la entidad en el mismo periodo.</t>
  </si>
  <si>
    <t xml:space="preserve">0600I046</t>
  </si>
  <si>
    <t xml:space="preserve">Cobertura a personas beneficiadas con proyectos</t>
  </si>
  <si>
    <t xml:space="preserve">PB = PBE * 100 / PBP</t>
  </si>
  <si>
    <t xml:space="preserve">Mide el impacto sobre las personas de una zona o región beneficiados por los proyectos de inversión realizados por la entidad en un periodo n. Donde, PB, número total de personas de una zona o región beneficiados por los proyectos de inversión realizados por la entidad; PBE,  número total de personas de una zona o región beneficiados del proyecto; PBP, número total de personas de una zona o región programadas (esperado) a ser beneficiarios del proyecto.</t>
  </si>
  <si>
    <t xml:space="preserve">0600I047</t>
  </si>
  <si>
    <t xml:space="preserve">Cobertura a población beneficiada con proyectos</t>
  </si>
  <si>
    <t xml:space="preserve">PB = PB * 100 / PA</t>
  </si>
  <si>
    <t xml:space="preserve">Mide el impacto sobre la población objetivo (expuestas, directamente afectadas o asentadas en la zona donde se ubica el problema o necesidad) de una zona o región beneficiados por los proyectos de inversión realizados por la entidad en un periodo n. Donde, PB, porcentaje de la población objetivo beneficiada con el proyecto de inversión;  PB, número total de personas de la población objetivo beneficiadas con la solución al problema; PA, número total de personas de la población objetivo afectadas por el problema o necesidad en el mismo periodo.</t>
  </si>
  <si>
    <t xml:space="preserve">0600I048</t>
  </si>
  <si>
    <t xml:space="preserve">Pasajeros movilizados en canales muelles o puertos</t>
  </si>
  <si>
    <t xml:space="preserve">VPC = VPC1 - VPCO</t>
  </si>
  <si>
    <t xml:space="preserve">Mide el número de pasajeros movilizados por los canales de acceso o puertos en un periodo t1 - to. Donde, VPC, variación en el número total de pasajeros movilizados en canales, muelles o puertos; VPC1,  número total de pasajeros movilizados en canales, muelles o puertos final; VPCO, número total de pasajeros movilizados en canales, muelles o puertos inicial.</t>
  </si>
  <si>
    <t xml:space="preserve">0600I049</t>
  </si>
  <si>
    <t xml:space="preserve">Pasajeros movilizados por medio de transporte</t>
  </si>
  <si>
    <t xml:space="preserve">VP = VP1 - VPO</t>
  </si>
  <si>
    <t xml:space="preserve">Mide el número de pasajeros movilizados por un medio de transporte (se puede desagregar por región, medio de transporte, edad, etc) en un periodo t1 - to. Donde, VP, variación en el número de pasajeros movilizados por un medio de transporte; VP1, número de pasajeros movilizados por un medio de transporte final; VPO, número de pasajeros movilizados por un medio de transporte inicial.</t>
  </si>
  <si>
    <t xml:space="preserve">0600I050</t>
  </si>
  <si>
    <t xml:space="preserve">Variación en costos de operación vehicular</t>
  </si>
  <si>
    <t xml:space="preserve">ACO = CO1 - CO0</t>
  </si>
  <si>
    <t xml:space="preserve">Mide la variación de los costos de operación vehicular en un tramo de vía especifico para un  periodo t1 - to. Donde, ACO, variación de los costos de operación vehicular en un tramo de vía especifico; CO1, valor total de los costos de operación finales; CO0, valor total de los costos de operación iniciales.</t>
  </si>
  <si>
    <t xml:space="preserve">0600I051</t>
  </si>
  <si>
    <t xml:space="preserve">Aplicaciones de sistemas en servicios (procesos administrativos y misionales)</t>
  </si>
  <si>
    <t xml:space="preserve">ASS = NTAS * 100 /  NTASA</t>
  </si>
  <si>
    <t xml:space="preserve">Mide la cobertura lograda en la aplicación de programas de sistemas en los diferentes procesos administrativos y misionales de la entidad en un periodo n. Donde, ASS, porcentaje total de cobertura con aplicaciones de programas de sistemas en los procesos administrativos y misionales de la entidad; NTAS, número total de aplicaciones de sistemas en servicio; NTASA, número total de aplicaciones de sistemas adquiridas (requeridas o programadas).</t>
  </si>
  <si>
    <t xml:space="preserve">0600I053</t>
  </si>
  <si>
    <t xml:space="preserve">Atención accidentes de tránsito a nivel nacional</t>
  </si>
  <si>
    <t xml:space="preserve">AATN = ATA *100 / ATO</t>
  </si>
  <si>
    <t xml:space="preserve">Mide la atención de la accidentalidad (número de accidentes) atendida (puede desagregarse: vía, zona, región, etc) a nivel nacional en un periodo n. Donde, AATN, porcentaje de accidentes de transito atendidos;  ATA, número total de accidentes de transito atendidos; ATO, número total de accidentes de transito ocurridos.</t>
  </si>
  <si>
    <t xml:space="preserve">0600I055</t>
  </si>
  <si>
    <t xml:space="preserve">Variación de la carga movilizada</t>
  </si>
  <si>
    <t xml:space="preserve">CC = TM1 - TMo </t>
  </si>
  <si>
    <t xml:space="preserve">Mide la capacidad en toneladas de carga (se puede desagregar por tipo de carga, medio de transporte, región, trayecto, etc) movilizada en un periodo t1 - to. Donde, CC, variación la capacidad total en toneladas de carga movilizada; TM1, toneladas totales de carga movilizada final; TMo, toneladas totales de carga movilizada inicial.</t>
  </si>
  <si>
    <t xml:space="preserve">0600I056</t>
  </si>
  <si>
    <t xml:space="preserve">Consultas o solicitudes sobre operación y costos de transporte resueltas</t>
  </si>
  <si>
    <t xml:space="preserve">CR = SR * 100 / CS</t>
  </si>
  <si>
    <t xml:space="preserve">Mide las consultas resueltas sobre operación y costos de transporte que han llegado a la entidad en un periodo n. Donde, CR,  porcentaje de consultas sobre operación y costos de transporte resueltas; SR, número total de solicitudes sobre operación y costos de transporte resueltas por la entidad; CS, número total de consultas sobre operación y costos de transporte solicitadas a la entidad.</t>
  </si>
  <si>
    <t xml:space="preserve">0600I057</t>
  </si>
  <si>
    <t xml:space="preserve">Cubrimiento de la seguridad vial en la red nacional de carreteras</t>
  </si>
  <si>
    <t xml:space="preserve">PCSV = NTKA * 100 /TKR</t>
  </si>
  <si>
    <t xml:space="preserve">Mide la cobertura del programa de seguridad vial en la red nacional de carreteras para periodo n. Donde, PCSV, porcentaje de cobertura del programa de seguridad vial sobre la red nacional de carreteras; NTKA, número total de kilómetros de red vial nacional cubiertos por el programa; TKR, número total de kilómetros de red vial nacional a cargo de la entidad.</t>
  </si>
  <si>
    <t xml:space="preserve">0600I058</t>
  </si>
  <si>
    <t xml:space="preserve">Tráfico promedio diario</t>
  </si>
  <si>
    <t xml:space="preserve">ICPD = TPD1 - TPDo</t>
  </si>
  <si>
    <t xml:space="preserve">Mide el tráfico promedio diario por una vía (como producto de las obras ejecutadas) en un periodo t1 - to. Donde, ICPD, variación en el número total de vehículos que transitan por una vía; TPD1, número total de vehículos que transitan por la vía final; TPDo, número total de vehículos que transitan por la vía inicial.</t>
  </si>
  <si>
    <t xml:space="preserve">0600I059</t>
  </si>
  <si>
    <t xml:space="preserve">Velocidad de operación</t>
  </si>
  <si>
    <t xml:space="preserve">IVO = VO1 - VOo </t>
  </si>
  <si>
    <t xml:space="preserve">Mide la velocidad de operación por una vía (generada como producto de las obras ejecutadas) en un periodo t1 - to. Donde, IVO, variación en  la velocidad operación o de desplazamiento de los vehículos que transitan la vía;  VO1, velocidad operación final; VOo, velocidad operación inicial.</t>
  </si>
  <si>
    <t xml:space="preserve">Km  / hora</t>
  </si>
  <si>
    <t xml:space="preserve">0600I060</t>
  </si>
  <si>
    <t xml:space="preserve">Movilización de carga por viaje</t>
  </si>
  <si>
    <t xml:space="preserve">MCV = MCV1 - MCVo </t>
  </si>
  <si>
    <t xml:space="preserve">Mide la movilización de carga por viaje realizado por una vía o tramo de vía (generada como producto de las obras ejecutadas) en un periodo t1 - to. Donde, MCV, variación en las toneladas de carga movilizadas por una vía o tramo de vía; MCV1, toneladas de carga movilizadas final; MCVo, toneladas de carga movilizadas inicial.</t>
  </si>
  <si>
    <t xml:space="preserve">0600I061</t>
  </si>
  <si>
    <t xml:space="preserve">Reuniones de concertación logradas con la comunidad</t>
  </si>
  <si>
    <t xml:space="preserve">NCC = NC1 - NCo</t>
  </si>
  <si>
    <t xml:space="preserve">Mide las reuniones de concertación con la comunidad (para garantizar éxito en la ejecución social de proyectos viales a desarrollar) en un periodo t1 - to. Donde, NCC, variación en el número de reuniones de concertación realizadas con la comunidad; NC1, número de reuniones de concertación realizadas final; NCo, número de reuniones de concertación realizadas inicial.</t>
  </si>
  <si>
    <t xml:space="preserve">0600I062</t>
  </si>
  <si>
    <t xml:space="preserve">Operaciones aéreas</t>
  </si>
  <si>
    <t xml:space="preserve">OA = OA1 - OAo</t>
  </si>
  <si>
    <t xml:space="preserve">Mide las operaciones aéreas (número de vuelos) realizadas en un aeropuerto en un periodo t1 - to. Donde, OA, variación en el número de operaciones aéreas o vuelos; OA1, número de operaciones aéreas o vuelos final; OAo, número de operaciones aéreas o vuelos inicial</t>
  </si>
  <si>
    <t xml:space="preserve">0600I063</t>
  </si>
  <si>
    <t xml:space="preserve">Tiempo de aterrizaje y decolaje de las naves</t>
  </si>
  <si>
    <t xml:space="preserve">TAD = TAD1 - TADo</t>
  </si>
  <si>
    <t xml:space="preserve">Mide el servicio aéreo relacionado al tiempo de aterrizaje y decolaje de naves en un aeropuerto en un periodo t1 - to. Donde, TAD, variación en el servicio aéreo relacionado al tiempo de aterrizaje y decolaje de la nave; TAD1, tiempo de aterrizaje y decolaje de la nave (área plataforma / velocidad de aterrizaje) final; TADo, tiempo de aterrizaje y decolaje de la nave (área plataforma / velocidad de aterrizaje) inicial.</t>
  </si>
  <si>
    <t xml:space="preserve">0600I064</t>
  </si>
  <si>
    <t xml:space="preserve">Tiempo de paso por frontera</t>
  </si>
  <si>
    <t xml:space="preserve">TPF=TPF1-TPFo</t>
  </si>
  <si>
    <t xml:space="preserve">Mide el tiempo empleado en el paso por frontera de los vehículos y las personasen un periodo t1 - to. Donde, TPF, variación del tiempo de paso por frontera de los vehículos y las personas; TPF1, tiempo de paso por frontera de los vehículos y las personas final; TPFo, tiempo de paso por frontera de los vehículos y las personas inicial.</t>
  </si>
  <si>
    <t xml:space="preserve">0600I065</t>
  </si>
  <si>
    <t xml:space="preserve">Tiempos de desplazamiento</t>
  </si>
  <si>
    <t xml:space="preserve">TD = TD1 - TDo </t>
  </si>
  <si>
    <t xml:space="preserve">Mide el tiempo de desplazamiento vehicular por una vía o un tramo de vía en un periodo t1 - to. Donde, TD,  variación en los tiempos de recorrido de los vehículos que transitan la vía generadas por las obras realizadas con el proyecto; TD1, tiempo total de recorrido (Longitud de la vía / Velocidad) final;  TDo, tiempo total de recorrido (Longitud de la vía / Velocidad) inicial</t>
  </si>
  <si>
    <t xml:space="preserve">0600I066</t>
  </si>
  <si>
    <t xml:space="preserve">UA = TSA * 100 / TSP</t>
  </si>
  <si>
    <t xml:space="preserve">Mide el total de usuarios o solicitudes atendidas en un periodo n. Donde, UA, cobertura de  atención o total usuarios o solicitudes atendidos; TSA, número total de usuarios o solicitudes atendidas; TSP; número total de usuarios o solicitudes presentadas o por atender en el mismo periodo.</t>
  </si>
  <si>
    <t xml:space="preserve">0600I067</t>
  </si>
  <si>
    <t xml:space="preserve">Ventas anuales en una zona</t>
  </si>
  <si>
    <t xml:space="preserve">VA = VP1 - VPo </t>
  </si>
  <si>
    <t xml:space="preserve">Mide las ventas anuales logradas en una zona como influencia o impacto de las obras realizadas sobre la vía o tramo de vía en un periodo t1 - to. Donde, VA,  variación en las ventas de producción anual en una zona (en millones de pesos); VP1, ventas totales de producción anual final; VPo, ventas totales de producción anual inicial.</t>
  </si>
  <si>
    <t xml:space="preserve">0600I068</t>
  </si>
  <si>
    <t xml:space="preserve">Variación en el valor total flete terrestre de carga</t>
  </si>
  <si>
    <t xml:space="preserve">F = VFT1 - VFTo </t>
  </si>
  <si>
    <t xml:space="preserve">Mide el valor total flete de tonelada transportada por vía terrestre en un tramo de vía especifico y para un periodo t1 - to. Donde, F, variación en el valor total de tonelada transportada; VFT1, valor total de tonelada transportada (Pesos / KM) final; VFTo, valor total de tonelada transportada (Pesos / KM) inicial. Debe tenerse en cuenta que ambas cifras deben tener el mismo año base.</t>
  </si>
  <si>
    <t xml:space="preserve">0600I069</t>
  </si>
  <si>
    <t xml:space="preserve">Cobertura en seguridad en aeropuertos </t>
  </si>
  <si>
    <t xml:space="preserve">SA = CRE * 100 / CR</t>
  </si>
  <si>
    <t xml:space="preserve">Mide la cobertura con sistemas de seguridad (desagregar por: sistemas de información, radioayudas, comunicación, energía, red meteorológica, sistemas de incendio, sistemas de seguridad, etc) mínimas en aeropuerto o estación en un periodo n. Donde, SA, porcentaje de cobertura lograda de acuerdo a la desagregación; CRE, cobertura total real ejecutada (equipos instalados); CR, cobertura total o requerida (con los equipos instalados o programados).</t>
  </si>
  <si>
    <t xml:space="preserve">0600I070</t>
  </si>
  <si>
    <t xml:space="preserve">Movimiento de carga nacional por modo de transporte aereo</t>
  </si>
  <si>
    <t xml:space="preserve">MCVA = Suma (TCEVAn)</t>
  </si>
  <si>
    <t xml:space="preserve">MCVA, corresponde al valor total de la carga movilizada por vía aérea, reportado por las diferentes instancias que prestan tal servicio, analizado al nivel de desagregación al que se desee; TCEMTn, valor total de la carga movilizada por vía aérea, reportado por las diferentes instancias que prestan tal servicio, analizado al nivel de desagregación al que se desee; n, número de entidades o instancias que deben reportar.</t>
  </si>
  <si>
    <t xml:space="preserve">0600I071</t>
  </si>
  <si>
    <t xml:space="preserve">Movimiento de pasajeros por modo de transporte</t>
  </si>
  <si>
    <t xml:space="preserve">MPMT = Suma (TPEMTn)</t>
  </si>
  <si>
    <t xml:space="preserve">MPMT, corresponde al valor total de los pasajeros movilizados desagregado por modo de transporte, reportados por las diferentes instancias por un medio especifico de transporte al nivel de desagregación en análisis; TPEMTn, valor total de las personas o pasajeros que fueron movilizados desagregado por modo de transporte por una entidad, sea de caracter público o privado, a las que se desea consultar; n, número de entidades o instancias que deben reportar.</t>
  </si>
  <si>
    <t xml:space="preserve">0600I072</t>
  </si>
  <si>
    <t xml:space="preserve">Movimiento de pasajeros por modo de transporte aéreo</t>
  </si>
  <si>
    <t xml:space="preserve">MPMTA = Suma (TPEMTAn)</t>
  </si>
  <si>
    <t xml:space="preserve">MPMTA, corresponde al valor total de los pasajeros movilizados por medio aéreo, reportados por las diferentes instancias por un medio especifico de transporte al nivel de desagregación en análisis; TPEMTAn, valor total de las personas o pasajeros que fueron movilizados por vía aérea por una entidad, sea de caracter público o privado, a las que se desea consultar; n, número de entidades o instancias que deben reportar.</t>
  </si>
  <si>
    <t xml:space="preserve">0600I073</t>
  </si>
  <si>
    <t xml:space="preserve">Número de accidentes por modo de transporte</t>
  </si>
  <si>
    <t xml:space="preserve">NAMT = Suma (AREMTn)</t>
  </si>
  <si>
    <t xml:space="preserve">NAMT, corresponde al valor total de accidentes reportados por las diferentes instancias por un medio especifico de transporte al nivel de desagregación en análisis; AREMTn, corresponde al valor total de accidentes reportados por las diferentes entidades y desagregado al nivel que corresponda; n, número de entidades o instancias que deben reportar.</t>
  </si>
  <si>
    <t xml:space="preserve">0600I074</t>
  </si>
  <si>
    <t xml:space="preserve">Número de accidentes por modo de transporte férreo</t>
  </si>
  <si>
    <t xml:space="preserve">NAF = Suma (AREMTn)</t>
  </si>
  <si>
    <t xml:space="preserve">NAMT, corresponde al valor total de accidentes reportados por las diferentes instancias por medio de transporte férreo a nivel de desagregación en análisis; AREMTn, corresponde al valor total de accidentes reportados por medio de transporte férreo por las entidades prestadoras del servicio; se debe desagregar al nivel deseado; n, número de entidades o instancias que deben reportar.</t>
  </si>
  <si>
    <t xml:space="preserve">0700I001</t>
  </si>
  <si>
    <t xml:space="preserve">Cobertura en educación preescolar</t>
  </si>
  <si>
    <t xml:space="preserve">CEP = NEP * 100 / NTEP</t>
  </si>
  <si>
    <t xml:space="preserve">Mide la cobertura en educación preescolar en un periodo n. Donde, CEP, porcentaje de cobertura en educación preescolar; NEP, número total de estudiantes de educación preescolar; NTEP, número total de estudiantes en edad de educación preescolar.</t>
  </si>
  <si>
    <t xml:space="preserve">0700I002</t>
  </si>
  <si>
    <t xml:space="preserve">Estudiantes que ingresan a una universidad 2 años después de la graduación</t>
  </si>
  <si>
    <t xml:space="preserve">EI = ETA * 100 / ET</t>
  </si>
  <si>
    <t xml:space="preserve">Estudiantes que ingresan a una universidad 2 años después de la graduación en un periodo n. Donde, EI, porcentaje de estudiantes que ingresan a una universidad 2 años después de la graduación; ETA, número total de estudiantes que ingresan a una universidad 2 años después de la graduación; ET, número total de estudiantes graduados en el periodo de análisis.</t>
  </si>
  <si>
    <t xml:space="preserve">0700I003</t>
  </si>
  <si>
    <t xml:space="preserve">Retención escolar secundaria</t>
  </si>
  <si>
    <t xml:space="preserve">TRS = 1 - ( AMt+1 / AMt )</t>
  </si>
  <si>
    <t xml:space="preserve">TRS, tasa de retención escolar secundaria; AMt+1, alumnos matriculados que finalizaron el curso i (denominación del curso) en el año t; AMt, alumnos matriculados al iniciar en un curso i (denominación del curso) para el año t; t, año a partir del cual se realiza el análisis debe cumplir siempre que: AMt+1 menor o igual a AMt.</t>
  </si>
  <si>
    <t xml:space="preserve">0700I004</t>
  </si>
  <si>
    <t xml:space="preserve">Cobertura en educación primaria</t>
  </si>
  <si>
    <t xml:space="preserve">CEp = NEp * 100 / NTEp</t>
  </si>
  <si>
    <t xml:space="preserve">Mide la cobertura en educación primaria en un periodo n. Donde, CEp, porcentaje de cobertura en educación primaria; NEp, número total de estudiantes de educación primaria; NTEp, número total de estudiantes en edad de educación primaria.</t>
  </si>
  <si>
    <t xml:space="preserve">0700I005</t>
  </si>
  <si>
    <t xml:space="preserve">Cobertura en educación secundaria y media</t>
  </si>
  <si>
    <t xml:space="preserve">CES = NES * 100 / NTES</t>
  </si>
  <si>
    <t xml:space="preserve">Mide la cobertura en educación secundaria y media en un periodo n. Donde, CES, porcentaje de cobertura en educación secundaria y media; NES, número total de estudiantes de educación secundaria y media; NTES, número total de estudiantes en edad de educación secundaria y media.</t>
  </si>
  <si>
    <t xml:space="preserve">0700I006</t>
  </si>
  <si>
    <t xml:space="preserve">Visitantes a bibliotecas</t>
  </si>
  <si>
    <t xml:space="preserve">VB = V1 - Vo</t>
  </si>
  <si>
    <t xml:space="preserve">Mide el número de visitantes a bibliotecas (desagregar por localización, tipo de biblioteca, etc) en un periodo t1 - to. Donde, VB, variación en el número de visitantes a bibliotecas; V1, número total de visitantes a bibliotecas final; Vo, número total de visitantes a bibliotecas inicial.</t>
  </si>
  <si>
    <t xml:space="preserve">0700I007</t>
  </si>
  <si>
    <t xml:space="preserve">Artistas participantes en el Salón Nacional de Artistas</t>
  </si>
  <si>
    <t xml:space="preserve">AP = A1 - Ao</t>
  </si>
  <si>
    <t xml:space="preserve">Mide el número de artistas participantes en el salón nacional de artistas en un periodo t1 - to. Donde, AP, variación en el número de artistas participantes en el salón nacional de artistas; A1, número de artistas participantes en el salón nacional de artistas final; Ao, número de artistas participantes en el salón nacional de artistas inicial.</t>
  </si>
  <si>
    <t xml:space="preserve">0700I008</t>
  </si>
  <si>
    <t xml:space="preserve">Puntajes minimos logrados en las pruebas académicas Graduate Record Exam, GRE o de las pruebas Graduate Management Admision test, GMAT</t>
  </si>
  <si>
    <t xml:space="preserve">PPGRE = Suma (PGREtn ) / E</t>
  </si>
  <si>
    <t xml:space="preserve">Presenta las cifras de estudiantes que logran puntaje mínimo (desagregar por escala de puntaje, localización, etc) en las pruebas académicas GRE. Donde, PPGRE, puntaje promedio de la prueba GRE de los estudiantes Colombianos que aplicaron a las pruebas; Suma(PGREtn), sumatoria de los puntajes obtenidos por los estudiantes en la prueba GRE; E, número de estudiantes que aplicaron; t, año en que realizaron las pruebas.</t>
  </si>
  <si>
    <t xml:space="preserve">0700I009</t>
  </si>
  <si>
    <t xml:space="preserve">Estudiantes que logran puntaje mínimo en las pruebas académicas Graduate Management Admision test, GMAT</t>
  </si>
  <si>
    <t xml:space="preserve">EL = S * 100 / EP</t>
  </si>
  <si>
    <t xml:space="preserve">Presenta las cifras de estudiantes que logran puntaje mínimo (desagregar por escala de puntaje, localización, etc) en las pruebas académicas GMAT; EL, porcentaje de estudiantes que logran puntaje mínimo en las pruebas académicas GMAT; S, número total de estudiantes que logran puntaje mínimo; EP, número total de estudiantes que presentaron la prueba.</t>
  </si>
  <si>
    <t xml:space="preserve">0700I010</t>
  </si>
  <si>
    <t xml:space="preserve">Egresados que solicitan ingreso a universidades extranjeras y son admitidos</t>
  </si>
  <si>
    <t xml:space="preserve">ESIAt = EAt * 100 / Et</t>
  </si>
  <si>
    <t xml:space="preserve">Mide las cifras de egresados que solicitan ingreso a universidades extranjeras y son admitidos en un periodo n. Donde, ESIAt, número de egresados que solicitaron ingreso a universidades extranjeras y fueron admitidos; EAt, número total de egresados admitidos para un periodo; Et, número total de egresados que solicitaron ingreso en el periodo t; t, unidad de medidad del periodo de tiempo analizado (año, semestre, trimestre, mes, etc).</t>
  </si>
  <si>
    <t xml:space="preserve">0700I011</t>
  </si>
  <si>
    <t xml:space="preserve">Egresados de universidades que logran conseguir trabajo durante el año siguiente a su terminación, en su área de trabajo</t>
  </si>
  <si>
    <t xml:space="preserve">ET = ETt+1 * 100 / ETt1</t>
  </si>
  <si>
    <t xml:space="preserve">Porcentaje de egresados de universidades que logran conseguir trabajo durante el año siguiente a su terminación, en su área de trabajo en un periodo n. Donde, ET, porcentaje de los egresados en el año t+1; ETt+1, número de egresados en el año t que trabajan en su área para el año t+1; ETt1, número de egresados en el año t que trabajan en su área para el año t; t, año sobre el cual se hace el análisis.</t>
  </si>
  <si>
    <t xml:space="preserve">0700I012</t>
  </si>
  <si>
    <t xml:space="preserve">Resultados por área temática en los puntajes del los examen del Icfes</t>
  </si>
  <si>
    <t xml:space="preserve">PIti = Suma (PIti) / EX</t>
  </si>
  <si>
    <t xml:space="preserve">Suma (PIti), sumatoria de los puntajes obtenidos por los estudiantes del Icfes del semestre t en el área temática i; EXt, número de examenes analizados; PIti, promedio nacional de los puntajes Icfes del semestre t en el área temática i; t, semestre para el cual se evalúan los resultados Icfes; i, área temática examinada.</t>
  </si>
  <si>
    <t xml:space="preserve">0700I013</t>
  </si>
  <si>
    <t xml:space="preserve">Cobertura con exámenes del Icfes</t>
  </si>
  <si>
    <t xml:space="preserve">CEI = EP * 100 / TE</t>
  </si>
  <si>
    <t xml:space="preserve">Mide la cobertura con la prueba Icfes en un periodo n. Donde, CEI, porcentaje de cobertura de estudiantes que presentaron la prueba Icfes; EP, número total de estudiantes que presentaron la prueba; TE, total de estudiantes programados a presentar la prueba.</t>
  </si>
  <si>
    <t xml:space="preserve">0700I014</t>
  </si>
  <si>
    <t xml:space="preserve">Estudiantes con altos puntajes</t>
  </si>
  <si>
    <t xml:space="preserve">EAP = EA * 100 / EPP</t>
  </si>
  <si>
    <t xml:space="preserve">Presenta las cifras de estudiantes que logran alto puntaje (establecer la escala de puntaje, localización, etc) en las pruebas académicas Icfes; EAP, porcentaje de estudiantes que logran alto puntaje en las pruebas académicas Icfes; EA, número total de estudiantes que logran alto puntaje; EPP, número total de estudiantes que presentaron la prueba.</t>
  </si>
  <si>
    <t xml:space="preserve">0700I015</t>
  </si>
  <si>
    <t xml:space="preserve">Estudiantes de secundaria graduados que no lograron ingresar a universidades</t>
  </si>
  <si>
    <t xml:space="preserve">ESG = ENTIU * 100 / E</t>
  </si>
  <si>
    <t xml:space="preserve">Mide los estudiantes de secundaria graduados que no logran ingreso a las universidades en un periodo n. Donde, ESG, porcentaje de estudiantes de secundaria graduados que no logran ingreso a las universidades; ENTIU, número total de estudiantes de secundaria graduados que no logran ingreso a las universidades; E, número total de estudiantes secundaria graduados en el mismo periodo.</t>
  </si>
  <si>
    <t xml:space="preserve">0700I016</t>
  </si>
  <si>
    <t xml:space="preserve">Estudiantes de secundaria graduados que lograron ingresar a universidades</t>
  </si>
  <si>
    <t xml:space="preserve">ESG1 = ENTIU1 * 100 / E1</t>
  </si>
  <si>
    <t xml:space="preserve">Mide los estudiantes de secundaria graduados que logran ingreso a las universidades en un periodo n. Donde, ESG1, porcentaje de estudiantes de secundaria graduados que logran ingreso a las universidades; ENTIU1, número total de estudiantes de secundaria graduados que logran ingreso a las universidades; E1, número total de estudiantes secundaria graduados en el mismo periodo.</t>
  </si>
  <si>
    <t xml:space="preserve">0700I020</t>
  </si>
  <si>
    <t xml:space="preserve">Tasa de retención escolar primaria</t>
  </si>
  <si>
    <t xml:space="preserve">TRP = 1 - ( AMt+1 / AMt )</t>
  </si>
  <si>
    <t xml:space="preserve">TRP, tasa de retención escolar primaria; AMt+1, alumnos matriculados que finalizaron el curso i (denominación del curso)en el año t; AMt, alumnos matriculados al iniciar en el curso i (denominación del curso) para el año t; t, año a partir del cual se realiza el análisis debe cumplir siempre que: AMt+1 menor o igual a AMt.</t>
  </si>
  <si>
    <t xml:space="preserve">0700I021</t>
  </si>
  <si>
    <t xml:space="preserve">Variación en el número de personas con formación en deporte</t>
  </si>
  <si>
    <t xml:space="preserve">PFD = FD1 - FDo</t>
  </si>
  <si>
    <t xml:space="preserve">Mide las personas que se han formado o han estudiado carreras propias de las actividades deportivas en un periodo t1 - to. Donde, PFD, variación en el número de personas que se han formado en carreras propias de actividades deportivas; FD1, número de personas que se han formado en carreras propias de actividades deportivas final; FDo, número de personas que se han formado en carreras propias de actividades deportivas inicial.</t>
  </si>
  <si>
    <t xml:space="preserve">0700I022</t>
  </si>
  <si>
    <t xml:space="preserve">Investigadores que hacen parte de las universidades.</t>
  </si>
  <si>
    <t xml:space="preserve">IUn = IU1 - IUo</t>
  </si>
  <si>
    <t xml:space="preserve">IUn, investigadores que hacen parte de la universidad en el periodo n: IU1, investigadores que hacen parte de la universidad en el periodo 1; IUo, investigadores que hacen parte de la universidad en el periodo 0.</t>
  </si>
  <si>
    <t xml:space="preserve">0700I023</t>
  </si>
  <si>
    <t xml:space="preserve">Programas acreditados de educación superior.</t>
  </si>
  <si>
    <t xml:space="preserve">ACOn = ACO1 - ACOo </t>
  </si>
  <si>
    <t xml:space="preserve">ACOn, acreditaciones en el periodo n; ACO1, acreditaciones en el periodo 1; ACOo,  acreditaciones en el periodo 0.</t>
  </si>
  <si>
    <t xml:space="preserve">0700I024</t>
  </si>
  <si>
    <t xml:space="preserve">Agrupaciones musicales y orquestas sinfónicas juveniles e infantiles funcionando</t>
  </si>
  <si>
    <t xml:space="preserve">AMOF = AIF * 100 / AT</t>
  </si>
  <si>
    <t xml:space="preserve">AMOF, Agrupaciones musicales y orquestas sinfónicas infantiles y juveniles funcionando; AIF, número de agrupaciones musicales y orquestas sinfónicas infantiles y juveniles; AT, numero total de agrupaciones musicales y orquestas sinfónicas infantiles y juveniles.</t>
  </si>
  <si>
    <t xml:space="preserve">0700I025</t>
  </si>
  <si>
    <t xml:space="preserve">Bibliotecas publicas fortalecidas a través de la red de bibliotecas a nivel nacional</t>
  </si>
  <si>
    <t xml:space="preserve">BPF = BPF * 100 / TBP</t>
  </si>
  <si>
    <t xml:space="preserve">BPF, Bibliotecas publicas fortalecidas a través de la red a nivel nacional; BPF, número de bibliotecas publicas fortalecidas; TBP, número total de publicaciones.</t>
  </si>
  <si>
    <t xml:space="preserve">0700I026</t>
  </si>
  <si>
    <t xml:space="preserve">Deportistas de alto rendimiento apoyados por entidades del estado</t>
  </si>
  <si>
    <t xml:space="preserve">DAn = DA1 - DAo </t>
  </si>
  <si>
    <t xml:space="preserve">DAn, deportistas de alto rendimiento apoyados en el periodo n; DA1, deportistas de alto rendimiento apoyados en el periodo 1; DAo, deportistas de alto rendimiento apoyados en el periodo 0.</t>
  </si>
  <si>
    <t xml:space="preserve">0700I029</t>
  </si>
  <si>
    <t xml:space="preserve">Atención de usuarios</t>
  </si>
  <si>
    <t xml:space="preserve">O = UA * 100 / S</t>
  </si>
  <si>
    <t xml:space="preserve">Mide la oferta de la entidad frente a la demanda de usuarios de servicios (desagregar por tipo de servicio ofrecido) prestados por la misma en un periodo n. Donde, O, porcentaje de atención del servicio; UA, número total de usuarios atendidos; S, número total de solicitudes recibidas en el mismo periodo.</t>
  </si>
  <si>
    <t xml:space="preserve">0700I030</t>
  </si>
  <si>
    <t xml:space="preserve">Cobertura educación superior</t>
  </si>
  <si>
    <t xml:space="preserve">CEes = NEes * 100 / NTEes</t>
  </si>
  <si>
    <t xml:space="preserve">Mide la cobertura en educación superior en un periodo n. Donde, CEes, porcentaje de cobertura en educación superior; NEes, número total de personas de educación superior; NTEes, número total de personas en edad de educación superior.</t>
  </si>
  <si>
    <t xml:space="preserve">0700I031</t>
  </si>
  <si>
    <t xml:space="preserve">Cobertura en educción de la población limitada visual</t>
  </si>
  <si>
    <t xml:space="preserve">CPLVE = NEL * 100 / PLVE</t>
  </si>
  <si>
    <t xml:space="preserve">Mide la cobertura en educación (desagregar por niveles: preescolar, primaria, media y secundaria, superior) para la población limitada visual o con baja visión en un periodo n. Donde, CPLVE, porcentaje de cobertura en educación de la población limitada visual o con bajo nivel de visión por nivel escolar; NEL, número total de estudiantes con limitación visual atendidos; NTE, número total de estudiantes con limitación visual.</t>
  </si>
  <si>
    <t xml:space="preserve">0700I032</t>
  </si>
  <si>
    <t xml:space="preserve">Cobertura con el crédito Icetex</t>
  </si>
  <si>
    <t xml:space="preserve">CCI = ECA * 100 / TEM</t>
  </si>
  <si>
    <t xml:space="preserve">Cobertura de estudiantes con crédito Icetex. Donde, CCI, porcentaje de estudiantes con crédito del Icetex; ECA, número total de estudiantes con crédito Icetex aprobado; TEM, número total de estudiantes matriculados en el mismo periodo.</t>
  </si>
  <si>
    <t xml:space="preserve">0700I033</t>
  </si>
  <si>
    <t xml:space="preserve">Entidades territoriales dotadas con aulas informáticas accesibles a la población con limitación visual</t>
  </si>
  <si>
    <t xml:space="preserve">ETDAI = NE1 - NEO</t>
  </si>
  <si>
    <t xml:space="preserve">Mide el número de entidades territoriales que cuentan con aulas informáticas dotadas y accesibles a la población con limitación visual en un periodo t1 - to. Donde, ETDAI; variación en el numero entidades territoriales que cuentan con aulas informáticas dotadas y accesibles a la población con limitación visual; NE1, numero entidades territoriales que cuentan con aulas informáticas final; NEO, numero entidades territoriales que cuentan con aulas informáticas inicial.</t>
  </si>
  <si>
    <t xml:space="preserve">0700I034</t>
  </si>
  <si>
    <t xml:space="preserve">Población limitada visual beneficiada con material y equipo tiflotecnico</t>
  </si>
  <si>
    <t xml:space="preserve">PLVB = NB1 - NBO</t>
  </si>
  <si>
    <t xml:space="preserve">Mide el número de personas con limitación visual beneficiada con material y equipo tiflotecnico (utilización de material en braille, macrotipo, libro hablado entre otros y de equipo especializado) en un periodo t1 - to. Donde, PLVB; variación en el  número de personas con limitación visual beneficiada con material y equipo tiflotecnico (utilización de material en braille, macrotipo, libro hablado entre otros y de equipo especializado); NB1, número de personas con limitación visual beneficiadas final; NBO, número de personas con limitación visual beneficiadas inicial.</t>
  </si>
  <si>
    <t xml:space="preserve">0700I035</t>
  </si>
  <si>
    <t xml:space="preserve">Graduados que no lograron ingresar al mercado laboral, ni consiguieron entrada a una universidad</t>
  </si>
  <si>
    <t xml:space="preserve">GO = GOt * 100 / Gt</t>
  </si>
  <si>
    <t xml:space="preserve">GO, porcentaje de graduados, que ni estudian ni trabajan para el periodo t; GOt, número de graduados, que no estudian ni trabajan para el periodo t; Gt, número de graduados en el periodo t, t, unidad de medida del periodo de tiempo analizado.</t>
  </si>
  <si>
    <t xml:space="preserve">0700I036</t>
  </si>
  <si>
    <t xml:space="preserve">Graduados con empleos bien remunerados o que continuaron estudiando 2 años después de la graduación</t>
  </si>
  <si>
    <t xml:space="preserve">GT = GTt+2 * 100 / Gt</t>
  </si>
  <si>
    <t xml:space="preserve">GT, porcentaje de graduados que tienen empleos bien remunerados para el año t+2, habiéndose graduado en el año t; GTt+2, número de graduados que tienen empleos bien remunerados para el año t+2, habiéndose graduado en el año t; Gt, número de graduados en el año t, t, año a partir del cual se hace el análisis.</t>
  </si>
  <si>
    <t xml:space="preserve">0700I037</t>
  </si>
  <si>
    <t xml:space="preserve">Resultados de las pruebas "saber"</t>
  </si>
  <si>
    <t xml:space="preserve">PSti = Suma(PSti ) / EX</t>
  </si>
  <si>
    <t xml:space="preserve">Suma (PSti), sumatoria de los puntajes de las pruebas "Sistema Nacional de Evaluación de la calidad de la educción, saber" del semestre t en el grado i; EX, número de exámenes realizados; PSti, promedio nacional de los puntajes de las pruebas "saber" del semestre t en el grado i; t, semestre para el cual se evalún los resultados de las pruebas "saber"; i, grado examinado.</t>
  </si>
  <si>
    <t xml:space="preserve">0700I038</t>
  </si>
  <si>
    <t xml:space="preserve">Tasa de cobertura (o tasa de escolaridad) en educación primaria</t>
  </si>
  <si>
    <t xml:space="preserve">TCBep = AMp  * 100 / PNC</t>
  </si>
  <si>
    <t xml:space="preserve">TCBep, tasa de cobertura bruta en educación primaria; #AMp, número de alumnos matriculados en primaria; PNC, población nacional colombiana que está recibiendo o no ha completado o recibido educación primaria (incluye todas las edades, todos los estratos socioeconómicos y analfabetos)</t>
  </si>
  <si>
    <t xml:space="preserve">0700I039</t>
  </si>
  <si>
    <t xml:space="preserve">Tasa de cobertura en educación media y secundaria</t>
  </si>
  <si>
    <t xml:space="preserve">TCBems = AMms  * 100 / PN</t>
  </si>
  <si>
    <t xml:space="preserve">TCBems, tasa de cobertura bruta en educación media y secundaria; AMms, número de alumnos matriculados en educación media y secundaria; PN, población nacional colombiana que está recibiendo o no ha completado o recibido educación media y secundaria (incluye todas las edades, todos los estratos socioeconómicos y analfabetos)</t>
  </si>
  <si>
    <t xml:space="preserve">0700I041</t>
  </si>
  <si>
    <t xml:space="preserve">Individuos formados en el deporte</t>
  </si>
  <si>
    <t xml:space="preserve">IFDxn = IFDx1 - IFDxo</t>
  </si>
  <si>
    <t xml:space="preserve">IFDxn, individuos formados en el deporte (especificar deporte y grupos de edad) en el periodo n; IFDX1, individuos formados en el deporte (especificar deporte y grupos de edad) en el periodo1; IFDXo, individuos formados en el deporte (especificar deporte y grupos de edad) en el periodo 0; x, tipo de deporte.</t>
  </si>
  <si>
    <t xml:space="preserve">0800I001</t>
  </si>
  <si>
    <t xml:space="preserve">Casas de justicia en funcionamiento</t>
  </si>
  <si>
    <t xml:space="preserve">CJ = CJF - CJI</t>
  </si>
  <si>
    <t xml:space="preserve">Mide el número de casas de justicia funcionando (desagregar al nivel requerido por la entidad) CJ, variación en el número de casas de justicia funcionando; CJF, número de casas de justicia funcionando final; CJI, número de casas de justicia funcionando inicial.</t>
  </si>
  <si>
    <t xml:space="preserve">0800I003</t>
  </si>
  <si>
    <t xml:space="preserve">Evacuación  de procesos</t>
  </si>
  <si>
    <t xml:space="preserve">IEE = NPS * 100 / NPE</t>
  </si>
  <si>
    <t xml:space="preserve">Mide los expedientes (procesos) evacuados de los despachos de los fiscales (por cada 100 expedientes ingresados durante el mes, sin incluir el mes anterior). Donde,  IEE, porcentaje de evacuación de expedientes (procesos) respecto al total de salidas; NPS, número de procesos salidos; NPE, número de procesos entrados.</t>
  </si>
  <si>
    <t xml:space="preserve">0800I005</t>
  </si>
  <si>
    <t xml:space="preserve">Descongestión respecto a las salidas efectivas de procesos</t>
  </si>
  <si>
    <t xml:space="preserve">ID = NPSE * 100 / (NPMA + PM) </t>
  </si>
  <si>
    <t xml:space="preserve">% De expedientes evacuados  efectivamente del total de expedientes existentes durante el mes. Incluye los del mes anterior  NPSE, número de procesos salidos efectivamente; NPMA, número de procesos mes anterior; PM, número de procesos del mes</t>
  </si>
  <si>
    <t xml:space="preserve">0800I006</t>
  </si>
  <si>
    <t xml:space="preserve">Cobertura de atención de usuarios de registro con la nueva red de sistemas</t>
  </si>
  <si>
    <t xml:space="preserve">PBR = NUAR * 100 / NPR</t>
  </si>
  <si>
    <t xml:space="preserve">Mide la atención de usuarios de registro que se beneficia de la implantación de la red de sistemas en un periodo. Donde, PBR, porcentaje de atención de usuarios de registro frente al total de folios de matricula inmobiliaria en la red; NUAR, número total de usuarios atendidos con el nuevo sistema en red; NPR, número total de predios con folios de matricula inmobiliaria en la red.</t>
  </si>
  <si>
    <t xml:space="preserve">0800I007</t>
  </si>
  <si>
    <t xml:space="preserve">Cobertura  de población atendida respecto a los servicios públicos de registro con la integración de sistemas</t>
  </si>
  <si>
    <t xml:space="preserve">PRBI = (NUA + NUE) * 100 / NUP</t>
  </si>
  <si>
    <t xml:space="preserve">Cobertura  de población atendida respecto a los servicios públicos de registro con la integración de sistemas en un periodo n. Donde, PRBI, porcentaje de cobertura  de población atendida respecto a los servicios públicos de registro (expedición de certificados de libertad, registro de documentos y consultas) y otorgamiento de escrituras en las notarias, frente a la población proyectada con el nuevo sistema; NUA, número de usuarios atendidos; NUE, número de usuarios; NUP, numero de usuarios proyectados atender</t>
  </si>
  <si>
    <t xml:space="preserve">0800I008</t>
  </si>
  <si>
    <t xml:space="preserve">Porcentaje de atención a los usuarios con la reposición de equipos</t>
  </si>
  <si>
    <t xml:space="preserve">PRBR = NUA * 100 / NTPR</t>
  </si>
  <si>
    <t xml:space="preserve">Porcentaje de atención a los usuarios una vez se han realizados la obras e inversiones en reposición de equipos en un periodo n. Donde, PRBR, porcentaje de atención a los usuarios (en cuanto a expedición de certificados de libertad, registros de documentos y consultas) ; NUA, número de usuarios atendidos; NTPR, número total de folios de matricula inmobiliaria de las oficinas de registro</t>
  </si>
  <si>
    <t xml:space="preserve">0800I009</t>
  </si>
  <si>
    <t xml:space="preserve">Población beneficiada por prestación de servicios con la sistematización</t>
  </si>
  <si>
    <t xml:space="preserve">PBS = NUA * 100 / NTPS</t>
  </si>
  <si>
    <t xml:space="preserve">Porcentaje de atención de los usuarios con la sistematización en un periodo n. Donde, PBS, porcentaje de atención de los usuarios (expedición de certificados de libertad, registro de documentos y consultas); NUA, número de usuarios atendidos; NTPS, número total de usuarios (es el total de folios de matricula inmobiliaria de las oficinas de registro) sistematizados.</t>
  </si>
  <si>
    <t xml:space="preserve">0800I010</t>
  </si>
  <si>
    <t xml:space="preserve">Tiempo de respuesta en el servicio</t>
  </si>
  <si>
    <t xml:space="preserve">TRS = (To - T1) * 100 / To</t>
  </si>
  <si>
    <t xml:space="preserve">Mide la eficiencia lograda en el tiempo de respuesta en el servicio duración del tramite registral solicitado por el usuario (registro de documentos, expedición de certificados de libertad y consultas) en un periodo n. Donde, TRS, Porcentaje  de disminución en el tiempo de respuesta en el servicio; To, tiempo de respuesta en el servicio antes del proyecto; T1, tiempo de respuesta en el servicio después del proyecto.</t>
  </si>
  <si>
    <t xml:space="preserve">0800I011</t>
  </si>
  <si>
    <t xml:space="preserve">Variación en el número de usuarios atendidos</t>
  </si>
  <si>
    <t xml:space="preserve">CAU = UA1- UAO</t>
  </si>
  <si>
    <t xml:space="preserve">Mide la capacidad de atención a los usuarios en un periodo t1 - to. Donde, CUA, variación en el número de usuarios atendidos (incluye atendidos en Colombia y en el exterior) en un periodo t1-to; UA1, número de usuarios atendidos final; UAO, número de usuarios atendidos inicial.</t>
  </si>
  <si>
    <t xml:space="preserve">0800I012</t>
  </si>
  <si>
    <t xml:space="preserve">Cobertura de sistematización de procesos municipales</t>
  </si>
  <si>
    <t xml:space="preserve">CT = NMB * 100/ TMS</t>
  </si>
  <si>
    <t xml:space="preserve">Mide la cobertura lograda con la sistematización de los procesos en un periodo n. Donde, CT, porcentaje de cobertura tecnológica (mejora de la capacidad tecnológica para la prestación de los servicios en todo el territorio nacional); NMB, número de municipios sistematizados; TMS, total municipios a sistematizar.</t>
  </si>
  <si>
    <t xml:space="preserve">0800I013</t>
  </si>
  <si>
    <t xml:space="preserve">Variación en tiempo de entrega de resultados en los procesos electorales con voto electrónico</t>
  </si>
  <si>
    <t xml:space="preserve">ETER = TERVM -TERVE</t>
  </si>
  <si>
    <t xml:space="preserve">Mide la variación en tiempo de entrega de resultados en los procesos electorales con voto electrónico en un periodo t1 - to. Donde, ETER, mide la variación en tiempo que se logra en el proceso de votación, escrutinio e información utilizando el voto electrónico; TERVE, tiempo de entrega de resultados (se refiere al voto con sistema electrónico) final; TERVM, tiempo de entrega de resultados (se refiere al voto con sistema manual) inicial.</t>
  </si>
  <si>
    <t xml:space="preserve">0800I014</t>
  </si>
  <si>
    <t xml:space="preserve">Mantenimiento y mejoramiento de sedes por municipio.</t>
  </si>
  <si>
    <t xml:space="preserve">MMS = NMA * 100 / NMP</t>
  </si>
  <si>
    <t xml:space="preserve">Mide el avance logrado en el mejoramiento y mantenimiento de sedes municipales en un periodo n. Donde, MMS, porcentaje de mejoramiento y mantenimiento de sedes municipales logrado; NMA, número total de  sedes atendidas; NMP, número total de municipios  proyectados a ser atendidos.</t>
  </si>
  <si>
    <t xml:space="preserve">0800I015</t>
  </si>
  <si>
    <t xml:space="preserve">Perdida de información de procesos</t>
  </si>
  <si>
    <t xml:space="preserve">PIS = PIPsF - PIPsI</t>
  </si>
  <si>
    <t xml:space="preserve">PIS, perdida de información de procesos (siniestros) en donde la registraduria nacional debe asegurar la permanencia y continuidad de la información que maneja de los ciudadanos; PIPsF, perdida de información de procesos (siniestros) final; PIPsI, perdida de información de procesos (siniestros) inicial.</t>
  </si>
  <si>
    <t xml:space="preserve">0800I016</t>
  </si>
  <si>
    <t xml:space="preserve">Tiempo en la entrega del documento</t>
  </si>
  <si>
    <t xml:space="preserve">TED = TED1 - TEDo</t>
  </si>
  <si>
    <t xml:space="preserve">Mide el tiempo de prestación de los servicios on line (tiempo necesario  para entrega de documentos de identificación) en un periodo t1 - to. Donde, TED, variación en el tiempo de prestación de los servicios en línea; TEDo, tiempo estimado de la entrega del documento inicial; TED1, tiempo estimado de la entrega del documento final.</t>
  </si>
  <si>
    <t xml:space="preserve">0800I017</t>
  </si>
  <si>
    <t xml:space="preserve">Beneficiarios actividades escuela judicial</t>
  </si>
  <si>
    <t xml:space="preserve">BA = BP * 100 / PPB</t>
  </si>
  <si>
    <t xml:space="preserve">Mide la cobertura lograda de beneficiarios de las actividades de la escuela judicial en un periodo n. Donde, BA, porcentaje de la población beneficiaria de las actividades programadas por la escuela judicial; BP, población participante de la actividad programada; PPB,  población que puede participar de las actividades.</t>
  </si>
  <si>
    <t xml:space="preserve">0800I018</t>
  </si>
  <si>
    <t xml:space="preserve">Centros educativos organizados y en funcionamiento</t>
  </si>
  <si>
    <t xml:space="preserve">CEO = CE * 100 / CRP</t>
  </si>
  <si>
    <t xml:space="preserve">Mide los centros educativos de reclusión organizados pedagógica y administrativamente y en funcionamiento en un periodo n. Donde, CEO, porcentaje de centros educativos de reclusión organizados pedagógica y administrativamente; CE, número de centros educativos funcionando; CRP, número total de centros de reclusión programados.</t>
  </si>
  <si>
    <t xml:space="preserve">0800I019</t>
  </si>
  <si>
    <t xml:space="preserve">Equipos interdisciplinarios capacitados en atención y tratamiento para atención al recluso</t>
  </si>
  <si>
    <t xml:space="preserve">EI = EC * 100 / TEP</t>
  </si>
  <si>
    <t xml:space="preserve">Mide el número de equipos interdisciplinarios capacitados en atención y tratamiento para atención al recluso en un periodo n. Donde, EI, porcentaje de equipos interdisciplinarios capacitados en atención y tratamiento para atención al recluso; EC, número total de equipos interdisciplinarios capacitados; TEP, número total de equipos interdisciplinarios conformados.</t>
  </si>
  <si>
    <t xml:space="preserve">0800I020</t>
  </si>
  <si>
    <t xml:space="preserve">Organización del despacho judicial (despachos atendidos con programas de organización del despacho judicial juez director del proceso)</t>
  </si>
  <si>
    <t xml:space="preserve">IODJ = NDJA * 100 / NTDJ</t>
  </si>
  <si>
    <t xml:space="preserve">Mide el avance en la organización del despacho judicial (número de despachos judiciales atendidos con programas de organización del despacho judicial juez director del proceso) en un periodo n. Donde, IODJ, porcentaje de organización del despacho judicial logrado; NDJA, número total de despachos judiciales atendidos; NTDJ, número total de despachos judiciales por atender.</t>
  </si>
  <si>
    <t xml:space="preserve">0800I021</t>
  </si>
  <si>
    <t xml:space="preserve">Internos trabajando y en capacitación</t>
  </si>
  <si>
    <t xml:space="preserve">ITC = IT * 100  /IP</t>
  </si>
  <si>
    <t xml:space="preserve">Mide la cobertura de la población de internos que están trabajando y en actividades de capacitación en un periodo n. Donde, ITC, porcentaje de internos trabajando y en capacitación; IT, número total de internos trabajando y en capacitación; IP, número total de internos en el mismo periodo.</t>
  </si>
  <si>
    <t xml:space="preserve">0800I022</t>
  </si>
  <si>
    <t xml:space="preserve">Cobertura del programa de prevención a la drogadicción a internos</t>
  </si>
  <si>
    <t xml:space="preserve">PD = IP * 100 / TI</t>
  </si>
  <si>
    <t xml:space="preserve">Mide la cobertura del programa de prevención de la drogadicción en la población carcelaria en un periodo n. Donde, PD, porcentaje de internos que participan en los programas de prevención de la drogadicción; IP, número total de internos participantes en cada nivel; TI, número total de internos en el mismo periodo.</t>
  </si>
  <si>
    <t xml:space="preserve">0800I023</t>
  </si>
  <si>
    <t xml:space="preserve">Cambio de hábitos de salud de internos por programas de prevención salud</t>
  </si>
  <si>
    <t xml:space="preserve">PS = I * 100 / PI</t>
  </si>
  <si>
    <t xml:space="preserve">Mide el cambio de hábitos de salud de la población reclusa asistente a los programas de prevención y promoción en salud que se encuentra en los centros penitenciarios y carcelarios del Inpec, en un periodo n. Donde, PS, cobertura de la población reclusa que ha modificado sus hábitos de salud y que ha participado de los programas de prevención y promoción en salud de los centros penitenciarios y carcelarios del Inpec; I, número total de internos que han modificado sus hábitos en salud; PI, número total de internos que asistieron a los programas o total de población interna intervenida.</t>
  </si>
  <si>
    <t xml:space="preserve">0800I024</t>
  </si>
  <si>
    <t xml:space="preserve">Variación en la morbilidad total por patología a los seis meses (prevención y promoción de la salud)</t>
  </si>
  <si>
    <t xml:space="preserve">PPS = MT1 * 100 / MTO</t>
  </si>
  <si>
    <t xml:space="preserve">Variación en la morbilidad total por patología a los seis meses (lograda por la implementación de las actividades de prevención y promoción de salud) para la población reclusa de los centros penitenciarios y carcelarios del Inpec en un periodo n. Donde,  PPS,  porcentaje morbilidad total por patología a los seis meses (lograda por la implementación de las actividades de prevención y promoción de salud) para la población reclusa de los centros penitenciarios y carcelarios del INPEC; MT1, morbilidad total por patología a los seis meses después de implantado el programa; MTO, morbilidad total por patología a los seis meses al inicio del programa antes de implantado el programa.</t>
  </si>
  <si>
    <t xml:space="preserve">0800I025</t>
  </si>
  <si>
    <t xml:space="preserve">Usuarios beneficiados por la infraestructura física</t>
  </si>
  <si>
    <t xml:space="preserve">NUB = NU * 100 / NUP</t>
  </si>
  <si>
    <t xml:space="preserve">Mide los beneficiarios de los proyectos de infraestructura física adelantados en un periodo n. Donde, NUB, porcentaje de usuarios beneficiados de infraestructura física (la ejecución y entrega de obras de infraestructura física para el funcionamiento de las sedes de los despachos judiciales, así como para los palacios de justicia de las cabeceras de distrito judicial, etc); NU, número total de usuarios beneficiados; NUP, número total de usuarios proyectados a beneficiarse del proyecto.</t>
  </si>
  <si>
    <t xml:space="preserve">0800I026</t>
  </si>
  <si>
    <t xml:space="preserve">Productividad</t>
  </si>
  <si>
    <t xml:space="preserve">P = Nt * 100 / Ne</t>
  </si>
  <si>
    <t xml:space="preserve">Mide la productividad en el cargue de procesos en un periodo n. Donde, P, porcentaje de productividad; Nt, procesos que terminaron efectivamente; Ne, carga efectiva.</t>
  </si>
  <si>
    <t xml:space="preserve">0800I027</t>
  </si>
  <si>
    <t xml:space="preserve">Oferta del servicio</t>
  </si>
  <si>
    <t xml:space="preserve">O = NF1 - NFo /100000</t>
  </si>
  <si>
    <t xml:space="preserve">Mide el cubrimiento por cada 100.000 habitantes en un periodo t1 - to. Donde, NF1, número de funcionarios judiciales en el país final; Nfo, número de funcionarios judiciales en el país inicial.</t>
  </si>
  <si>
    <t xml:space="preserve">0800I028</t>
  </si>
  <si>
    <t xml:space="preserve">Ejecución Planes Seguridad</t>
  </si>
  <si>
    <t xml:space="preserve">I = NJT / NTJ</t>
  </si>
  <si>
    <t xml:space="preserve">Mide el número de jueces trasladados por seguridad. En un periodo n. Donde, I, porcentaje de jueces trasladados por seguridad; NJT, número total de jueces trasladados; NTJ, número total de jueces.</t>
  </si>
  <si>
    <t xml:space="preserve">0800I029</t>
  </si>
  <si>
    <t xml:space="preserve">Estabilidad, rotación, excelencia en el servicio</t>
  </si>
  <si>
    <t xml:space="preserve">ER = Ncp * 100 / Ncc</t>
  </si>
  <si>
    <t xml:space="preserve">Mide la estabilidad, rotación, excelencia en el servicio en un periodo n. Donde, ER, porcentaje de estabilidad, rotación, excelencia en el servicio; Ncp, número de cargos provistos por el sistema de carrera; Ncc, número de cargos que pertenecen al sistema de carrera judicial.</t>
  </si>
  <si>
    <t xml:space="preserve">0800I030</t>
  </si>
  <si>
    <t xml:space="preserve">Excelencia en el Servicio</t>
  </si>
  <si>
    <t xml:space="preserve">PromCi = Suma(Jji)</t>
  </si>
  <si>
    <t xml:space="preserve">Mide la calificación promedio obtenida por los jueces de la especialidad en un periodo n. Donde, PromCi, promedio de calificación obtenida por los jueces de la especialidad; Suma(Jji), porcentaje de jueces evaluados en el rango j de la especialidad i.</t>
  </si>
  <si>
    <t xml:space="preserve">0800I031</t>
  </si>
  <si>
    <t xml:space="preserve">Oportunidad</t>
  </si>
  <si>
    <t xml:space="preserve">O = Tmi / dTpi</t>
  </si>
  <si>
    <t xml:space="preserve">Mide la relación entre el  tiempo esperado de terminación de un proceso y la duración promedio del mismo. Donde, O, relación entre el  tiempo esperado de terminación y la duración promedio de un proceso; Tmi, tiempo esperado de terminación de procesos por categoría y especialidad del tipo; dTpi, duración promedio del proceso en días (fecha terminación definitiva menos fecha de inicio por categoría y especialidad del tipo).</t>
  </si>
  <si>
    <t xml:space="preserve">0800I032</t>
  </si>
  <si>
    <t xml:space="preserve">Productividad procesos</t>
  </si>
  <si>
    <t xml:space="preserve">PP = Nti * 100 / Nei</t>
  </si>
  <si>
    <t xml:space="preserve">Mide la productividad de procesos que terminan efectivamente en la jurisdicción en un periodo n. Donde, PP; porcentaje de productividad de procesos que terminan efectivamente en la jurisdicción; Nti, número de  procesos que terminan efectivamente en la jurisdicción i por tipo de despacho; Nei, carga efectiva en la jurisdicción o especialidad i por tipo de despacho.</t>
  </si>
  <si>
    <t xml:space="preserve">0800I033</t>
  </si>
  <si>
    <t xml:space="preserve">Productividad procesos que terminan</t>
  </si>
  <si>
    <t xml:space="preserve">PPT = Nti * 100 / Nei</t>
  </si>
  <si>
    <t xml:space="preserve">Mide la productividad de procesos que terminan en un periodo n. Donde, PPT, porcentaje de productividad de procesos que terminan; Nti, procesos que terminaron efectivamente en la jurisdicción i por tipo de despacho,  Nei, carga efectiva en la jurisdicción o especialidad i por tipo de despacho.</t>
  </si>
  <si>
    <t xml:space="preserve">0900I001</t>
  </si>
  <si>
    <t xml:space="preserve">Población afectada por desastre natural</t>
  </si>
  <si>
    <t xml:space="preserve">PAD = PA * 100 / PT</t>
  </si>
  <si>
    <t xml:space="preserve">Mide las personas que están expuestas o afectadas por el impacto de un desastre natural (por tener sus viviendas en zonas de alto riesgo; provee información sobre el porcentaje de personas que ven afectada su calidad de vida por causa de un desastre natural) en un periodo n. Donde, PAD, porcentaje total de personas que están expuestas o afectadas por el impacto de un desastre natural; PA, número total de personas afectadas por el desastre natural; PT, población total de la zona de riesgo expuestas al impacto del desastre natural.</t>
  </si>
  <si>
    <t xml:space="preserve">0900I002</t>
  </si>
  <si>
    <t xml:space="preserve">Área afectada por desastres.</t>
  </si>
  <si>
    <t xml:space="preserve">AFD = AA * 100 / AT</t>
  </si>
  <si>
    <t xml:space="preserve">Mide el área que esta expuesta o afectada por el impacto de un desastre natural (tener en cuenta la desagregación por localización, jurisdicción a la que pertenece, etc) en un periodo n. Donde, AFD, porcentaje total de área que esta expuesta o afectada por el impacto de un desastre natural; AA, área total afectada por el desastre natural; AT, área total de la zona de riesgo expuestas al impacto del desastre natural.</t>
  </si>
  <si>
    <t xml:space="preserve">0900I003</t>
  </si>
  <si>
    <t xml:space="preserve">Participación en el desarrollo forestal</t>
  </si>
  <si>
    <t xml:space="preserve">PDF = PP1 - PPO</t>
  </si>
  <si>
    <t xml:space="preserve">Mide la participación respecto al número de personas que involucradas o participando activamente en el desarrollo forestal en una región en un periodo t1 - to. Donde, PDF, variación en el número de personas que participan en el desarrollo forestal en una región; PP1, número de personas participantes final; PPO, número de personas participantes inicial.</t>
  </si>
  <si>
    <t xml:space="preserve">0900I004</t>
  </si>
  <si>
    <t xml:space="preserve">Conservación de tierras</t>
  </si>
  <si>
    <t xml:space="preserve">AC = ADCA * 100 / ADCP</t>
  </si>
  <si>
    <t xml:space="preserve">Avance logrado por la entidad en la meta de adquisición de tierras para la conservación en un periodo n. Donde, AC, porcentaje logrado de conservación de tierras; ADC,A área total adquirida para conservación; ADCP, área total programada para adquirir y conservar por la entidad.</t>
  </si>
  <si>
    <t xml:space="preserve">0900I005</t>
  </si>
  <si>
    <t xml:space="preserve">Demanda bioquímica de oxigeno en las corrientes superficiales, DBO (medida de contenido de materia orgánica biodegradable)</t>
  </si>
  <si>
    <t xml:space="preserve">DBO = DBO1 - DBOO</t>
  </si>
  <si>
    <t xml:space="preserve">Mide el DBO (contenido de materia orgánica biodegradable presente en los cuerpos de agua, que se determina midiendo el oxigeno consumido en procesos biológicos de degradación aeróbica de la materia orgánica de agua; debe ser desagregado por cuerpos de agua, etc) presente en un cuerpo de agua en un periodo n. Donde, DBO, variación en el DBO (debe ser desagregado por cuerpos de agua, etc) en un cuerpo de agua; DBO1, valor del DBO final; DBOO, valor del DBO inicial.</t>
  </si>
  <si>
    <t xml:space="preserve">0900I006</t>
  </si>
  <si>
    <t xml:space="preserve">Fuentes contaminantes</t>
  </si>
  <si>
    <t xml:space="preserve">FC = FC1 - FCO</t>
  </si>
  <si>
    <t xml:space="preserve">Mide el número de fuentes que generan vertimiento líquidos a fuentes (desagregar por fuente de agua, tipo de contaminante, etc) de agua o al suelo (contaminación) detectadas en un periodo t1-to. Donde, FC, variación en el número de fuentes que generan vertimiento líquidos a fuentes (desagregar por fuente de agua, tipo de contaminante, etc) de agua o al suelo (contaminación) detectadas; FC1, número total de vertimiento detectados final; FCO, número total de vertimiento detectados inicial.</t>
  </si>
  <si>
    <t xml:space="preserve">0900I007</t>
  </si>
  <si>
    <t xml:space="preserve">Población en jurisdicción de una corporación autónoma regional</t>
  </si>
  <si>
    <t xml:space="preserve">PJC = PJ1 - PJO</t>
  </si>
  <si>
    <t xml:space="preserve">Mide el número de habitantes presentes en la jurisdicción de una corporación autónoma regional en un periodo t1-to. Donde, PJC, variación en el número de habitantes presentes en la jurisdicción de una corporación autónoma regional; PJ1, número de habitantes final; PJO, número de habitantes inicial.</t>
  </si>
  <si>
    <t xml:space="preserve">0900I008</t>
  </si>
  <si>
    <t xml:space="preserve">Área afectada por desastres</t>
  </si>
  <si>
    <t xml:space="preserve">ADD = AA * 100 / AM</t>
  </si>
  <si>
    <t xml:space="preserve">Provee información acerca del área afectada por un desastre, referenciada con el área de jurisdicción de un municipio. Donde, AAD, porcentaje de área total afectada por el desastre; AA, área total afectada; AM, área total municipio.</t>
  </si>
  <si>
    <t xml:space="preserve">0900I009</t>
  </si>
  <si>
    <t xml:space="preserve">Pérdidas humanas por desastre natural</t>
  </si>
  <si>
    <t xml:space="preserve">PH = NP / NM</t>
  </si>
  <si>
    <t xml:space="preserve">Provee estimaciones del impacto de los desastres y emergencias sobre el hombre en un periodo de tiempo dado, Donde, PH, pérdidas humanas por desastre natural; NP, número de personas muertas o desaparecidas como resultado de un desastre natural; NM, número de municipios afectados por el desastre natural.</t>
  </si>
  <si>
    <t xml:space="preserve">0900I010</t>
  </si>
  <si>
    <t xml:space="preserve">Tasa de deforestación anual</t>
  </si>
  <si>
    <t xml:space="preserve">TD = HD * 100 / ATB</t>
  </si>
  <si>
    <t xml:space="preserve">Se define como la pérdida neta anual de área originalmente ocupada por coberturas forestales naturales. Donde, TD, porcentaje o tasa de deforestación; HD, área deforestada (cambio de uso); ATTB, área total de bosque natural en el mismo periodo.</t>
  </si>
  <si>
    <t xml:space="preserve">0900I011</t>
  </si>
  <si>
    <t xml:space="preserve">Producción de macera</t>
  </si>
  <si>
    <t xml:space="preserve">PM = PM1 - PMo</t>
  </si>
  <si>
    <t xml:space="preserve">Es la sumatoria de volúmenes de extracción que tiene impacto directo sobre la pérdida de ecosistemas forestales, pérdida de biodiversidad biológica y el incremento de riesgos de extensión de especies. Donde, PM, volumen o cantidad de madera producida y extraída; PM1, volumen o cantidad de madera producida y extraída final; PMo, volumen o cantidad de madera producida y extraída inicial.</t>
  </si>
  <si>
    <t xml:space="preserve">0900I012</t>
  </si>
  <si>
    <t xml:space="preserve">Relación producción - reserva de recurso maderable</t>
  </si>
  <si>
    <t xml:space="preserve">RPR = VMP * 100 / EP</t>
  </si>
  <si>
    <t xml:space="preserve">Es la resultante de estimar áreas por tipo de bosques y plantaciones comerciales. Donde, RPR, porcentaje de volumen de madera producida y las existencias en pie;  VMP, volumen total de madera producida; EP, volumen total de madera en pie. El volumen se estima sobre el inventario volumétrico por tipo de cobertura multiplicado por área basal por altura promedio de fuste por superficie de la unidad evaluada.</t>
  </si>
  <si>
    <t xml:space="preserve">10000000</t>
  </si>
  <si>
    <t xml:space="preserve">1000I001</t>
  </si>
  <si>
    <t xml:space="preserve">Participación de la inversión del recurso central en las inversiones a nivel municipal</t>
  </si>
  <si>
    <t xml:space="preserve">IRN = IRC * 100 / ITL</t>
  </si>
  <si>
    <t xml:space="preserve">Mide la participación de los recursos del estado central en el desarrollo económico local municipal (permite analizar la capacidad y presencia institucional del estado) en un periodo n. Donde, IRN, porcentaje de participación de los recursos del estado central en el desarrollo económico local municipal; IRC, valor total de la inversión de recursos del nivel central; ITL, valor total de los recursos invertidos en el nivel local municipal.</t>
  </si>
  <si>
    <t xml:space="preserve">1000I002</t>
  </si>
  <si>
    <t xml:space="preserve">Participación ciudadana</t>
  </si>
  <si>
    <t xml:space="preserve">PC = PP * 100 / TPP</t>
  </si>
  <si>
    <t xml:space="preserve">Mide la participación ciudadana en los diferentes procesos de gestión de la misma dentro de las políticas propuestas por el estado (veedurías, proyectos de desarrollo, etc; para permitir analizar la democracia del estado) en un periodo n. Donde, PC, porcentaje de participación ciudadana en los diferentes procesos de gestión de la misma dentro de las políticas propuestas por el estado; PP: número total de personas participando en los procesos; TPP; población total esperada o programada a participar en los procesos.</t>
  </si>
  <si>
    <t xml:space="preserve">1000I003</t>
  </si>
  <si>
    <t xml:space="preserve">Eficiencia del recaudo de impuestos</t>
  </si>
  <si>
    <t xml:space="preserve">MED = (DP1 - DP0) * 100 / DP0</t>
  </si>
  <si>
    <t xml:space="preserve">Mide la meta alcanzada en el mejoramiento de la eficiencia en recaudo de impuestos (medido a través del incremento de declaraciones voluntariamente presentadas o recibidas a tiempo) en un periodo t1 - to. Donde, MED, porcentaje de eficiencia en el recaudo de impuestos (medido a través del incremento de declaraciones voluntariamente presentadas o recibidas a tiempo); DP1, número total de  declaraciones voluntariamente presentadas o recibidas a tiempo final; DP0, número total declaraciones voluntariamente presentadas o recibidas a tiempo inicial.</t>
  </si>
  <si>
    <t xml:space="preserve">1000I101</t>
  </si>
  <si>
    <t xml:space="preserve">Eventos de desplazamiento masivo atendido por la RSS</t>
  </si>
  <si>
    <t xml:space="preserve">DBR = PBD * 100 / PTR</t>
  </si>
  <si>
    <t xml:space="preserve">Mide la cobertura (distribución) de beneficios en una determinada zonas de conflicto en un periodo n. Donde, DBR, porcentaje de cobertura (distribución) de beneficios en una determinada zonas de conflicto; PBD, población atendida en la zona definida; PTR, población total de la zona en conflicto o en análisis.</t>
  </si>
  <si>
    <t xml:space="preserve">1000I102</t>
  </si>
  <si>
    <t xml:space="preserve">Municipios atendidos victima de la violencia</t>
  </si>
  <si>
    <t xml:space="preserve">MAVV= NM * 100 / TMVV</t>
  </si>
  <si>
    <t xml:space="preserve">Mide la cobertura a municipios (la desagregación de región de acuerdo a distribución DANE o la división de la RSS) victima de la violencia en un periodo n. Donde, MAVV , porcentaje de cobertura alcanzado en municipios victima de la violencia; NMR, número de municipios atendidos victimas de la violencia; TMVV, número total de municipios programados por atender victimas de la violencia.</t>
  </si>
  <si>
    <t xml:space="preserve">1000I103</t>
  </si>
  <si>
    <t xml:space="preserve">Organizaciones comunitarias capacitadas</t>
  </si>
  <si>
    <t xml:space="preserve">OCFC = OCFE * 100 / OCFP</t>
  </si>
  <si>
    <t xml:space="preserve">Mide la cobertura a organizaciones comunitarias capacitadas (como estrategia de fortalecimiento) en un periodo n. Donde, OCFC, porcentaje de cobertura a organizaciones comunitarias capacitadas (como estrategia de fortalecimiento); OFCE, número de organizaciones capacitadas (como estrategia de fortalecimiento); OCFP, número de organizaciones programadas (meta u objetivo).</t>
  </si>
  <si>
    <t xml:space="preserve">1000I104</t>
  </si>
  <si>
    <t xml:space="preserve">Eventos de desplazamiento masivo a los que ha prestado apoyo o ha entregado recursos la Red de Solidaridad Social, RSS</t>
  </si>
  <si>
    <t xml:space="preserve">EDMA = EDMA1 * 100 / EDMP</t>
  </si>
  <si>
    <t xml:space="preserve">Mide la cobertura en atención a desplazamientos masivos a los que ha entregado recursos y prestado apoyo la Red de Solidaridad Social, RSS en un periodo n. Donde, EDMA, porcentaje de cobertura en atención a desplazamientos masivos a los que ha entregado recursos y prestado apoyo la Red de Solidaridad Social, RSS; EDMA1, número de eventos de desplazamiento masivos a los que ha entregado recursos y prestado apoyo la RSS; EDMP, número total de eventos de desplazamiento masivos a los que ha entregado recursos y prestado apoyo la RSS en el mismo periodo.</t>
  </si>
  <si>
    <t xml:space="preserve">1000I105</t>
  </si>
  <si>
    <t xml:space="preserve">Participación de las ONGs en contratación para la atención humanitaria de emergencia</t>
  </si>
  <si>
    <t xml:space="preserve">PONGS = ONGSC * 100 / TONGS</t>
  </si>
  <si>
    <t xml:space="preserve">Mide la participación de las ONGs en contrataciones realizadas por la Red de Solidarida Social, RSS para la atención humanitaria de emergencia en un periodo n. Donde, PONGS, porcentaje de participación de las ONGs en contrataciones realizadas por la RSS para la atención humanitaria de emergencia; ONGSC, número total de ONGs contratadas por la RSS; TONGS, número total de ONGs existentes en el mismo periodo.</t>
  </si>
  <si>
    <t xml:space="preserve">1000I106</t>
  </si>
  <si>
    <t xml:space="preserve">Población sobre los que se han desarrollado las diferentes acciones (beneficiarios directos) del proyecto</t>
  </si>
  <si>
    <t xml:space="preserve">MC = NPB * 100 / NTP</t>
  </si>
  <si>
    <t xml:space="preserve">Mide la población sobre los que se han desarrollado las diferentes acciones (beneficiarios directos) del proyecto. Donde, MC, corresponde al porcentaje de población sobre los que se han desarrollado las diferentes acciones (beneficiarios directos) del proyecto; NPB, corresponde al numero de personas directamente beneficiadas con el proyecto (PP = Personas que permanecieron + PR = Personas que retornan o se reubican); NTP, total de la población del municipio.</t>
  </si>
  <si>
    <t xml:space="preserve">1000I201</t>
  </si>
  <si>
    <t xml:space="preserve">Control y seguimiento al sistema de gestión</t>
  </si>
  <si>
    <t xml:space="preserve">CSSG = NREA * 100 / TRRA</t>
  </si>
  <si>
    <t xml:space="preserve">Mide la evacuación total de radicaciones realizada en un periodo n. Donde, CSSG, porcentaje total alcanzado (nivel de respuesta del flujo de documentos de entrada) de documentos atendidos o evacuados; NREA, número total de radicaciones evacuadas; TRRA, número total de radicaciones recibidas en el mismo período.</t>
  </si>
  <si>
    <t xml:space="preserve">1000I202</t>
  </si>
  <si>
    <t xml:space="preserve">Control y seguimiento al sistema datawarehouse</t>
  </si>
  <si>
    <t xml:space="preserve">CSDW = TEAADW1  - TEAADWo</t>
  </si>
  <si>
    <t xml:space="preserve">Mide la cobertura de empresas analizadas anualmente con herramientas del datawarehouse en un periodo t1 - to. Donde, CSDW, variación en el número de empresas analizadas anualmente con herramientas del datawarehouse; TEAADW1, número de empresas analizadas una vez se ha implementado el sistema datawarehouse (final) TEAADWo, número total de empresas analizadas sin la implementación de la herramienta datawarehouse (inicial).</t>
  </si>
  <si>
    <t xml:space="preserve">1000I203</t>
  </si>
  <si>
    <t xml:space="preserve">Incidentes o siniestros ocurridos</t>
  </si>
  <si>
    <t xml:space="preserve">SSS = NIODISS * 100 / NIRAISS</t>
  </si>
  <si>
    <t xml:space="preserve">Mide la accidentalidad ocurrida una vez implementado el sistema de seguridad en un periodo n. Donde, SSS, porcentaje de accidentes ocurridos después de la instalación del sistema de seguridad; NIODISS, número de incidentes ocurridos después de implementar el sistema de seguridad; NIRAISS; número de incidentes registrados antes de implementar el sistema de seguridad.</t>
  </si>
  <si>
    <t xml:space="preserve">1000I204</t>
  </si>
  <si>
    <t xml:space="preserve">Siniestralidad accidentes sede Bogotá</t>
  </si>
  <si>
    <t xml:space="preserve">SAB = NACDD1 - NARADO</t>
  </si>
  <si>
    <t xml:space="preserve">Mide el número de accidentes sucedidos (después de la instalación de los domos (cubierta acrilica) en la sede Bogotá) en un periodo t1 - to. Donde, SAP, variación de accidentes sucedidos (después de la instalación de los domos en la sede Bogotá; NACDD1, número de accidentes ocurridos después de la instalación de los domos en la sede Bogotá (final); NARADO, número de accidentes ocurridos antes de la instalación de los domos en la sede Bogotá (inicial).</t>
  </si>
  <si>
    <t xml:space="preserve">1000I205</t>
  </si>
  <si>
    <t xml:space="preserve">Cubrimiento sistema de comunicaciones</t>
  </si>
  <si>
    <t xml:space="preserve">CSC = NTLI *100 / NTU</t>
  </si>
  <si>
    <t xml:space="preserve">Mide la cobertura de usuarios con el sistema de comunicaciones instalado en un periodo n. Donde, CSC, porcentaje de cobertura de usuarios con el sistema de comunicaciones instalado; NTLI, número total de líneas usuario instaladas;  NTU, número total de usuarios que requieren línea.</t>
  </si>
  <si>
    <t xml:space="preserve">1000I206</t>
  </si>
  <si>
    <t xml:space="preserve">Cobertura de población en eventos de divulgación</t>
  </si>
  <si>
    <t xml:space="preserve">CPESIC = NAESIC * 100 / NAPESIC</t>
  </si>
  <si>
    <t xml:space="preserve">Mide la cobertura de población (participantes) en eventos divulgación organizados o liderados por una entidad (verifica la aceptación de los eventos por parte de la población objetivo) en un periodo n. Donde, CPESIC, porcentaje de participación (beneficiarios) a eventos organizados o liderados por la entidad , NAESIC, número de asistentes a eventos de divulgación, NAP, número total de asistentes esperados, invitados  o programados.</t>
  </si>
  <si>
    <t xml:space="preserve">1000I207</t>
  </si>
  <si>
    <t xml:space="preserve">Atención a solicitudes (cobertura de atención)</t>
  </si>
  <si>
    <t xml:space="preserve">ASSIC = NSASIC * 100 / NSPSIC</t>
  </si>
  <si>
    <t xml:space="preserve">Mide la cobertura a solicitudes atendidas por una entidad (pueden ser desagregadas por recibidas, atendidas, en tramite, etc) en un periodo n. Donde, ASSIC, porcentaje de solicitudes atendidas por una entidad;  NSASIC, número total de solicitudes atendidas; NSPSIC; número total de solicitudes para tramites presentadas en el mismo periodo.</t>
  </si>
  <si>
    <t xml:space="preserve">1000I301</t>
  </si>
  <si>
    <t xml:space="preserve">Participación ciudadana en eventos realizados</t>
  </si>
  <si>
    <t xml:space="preserve">PC = PP * 100 / PTPP</t>
  </si>
  <si>
    <t xml:space="preserve">Mide la participación ciudadana en los diferentes eventos realizados en un periodo n. Donde, PC, porcentaje de participación ciudadana en los diferentes eventos realizados; PP; número de personas (población) participando en los eventos; PTPP; número de personas (población) total con posibilidad de participar.</t>
  </si>
  <si>
    <t xml:space="preserve">1000I302</t>
  </si>
  <si>
    <t xml:space="preserve">Crecimiento de las exportaciones (puede tomarse en pesos o en toneladas de producto exportado)</t>
  </si>
  <si>
    <t xml:space="preserve">CE = ((X1/X0)-1 )*100</t>
  </si>
  <si>
    <t xml:space="preserve">Mide el crecimiento en las exportaciones (puede tomarse en pesos o en toneladas de producto exportado) del país (logrado desde la gestión y apoyo técnico prestado a las negociaciones adelantadas por la Entidad para lograr el proceso de integración en el Área de Libre Comercio para las Américas, ALCA) en un periodo n. Donde, CE, porcentaje de crecimiento en las exportaciones del país; X1, valor total del volumen de exportaciones realizadas en el país final; XO, valor total del volumen de exportaciones realizadas en el país inicial.</t>
  </si>
  <si>
    <t xml:space="preserve">1000I303</t>
  </si>
  <si>
    <t xml:space="preserve">Cobertura del programa Plan Caribe en la región caribe</t>
  </si>
  <si>
    <t xml:space="preserve">CPC = TCP * 100 / TDC</t>
  </si>
  <si>
    <t xml:space="preserve">Mide la cobertura o intervención lograda con el programa Plan Caribe en la región (representada por los departamentos que la conforman) a través del trabajo conjunto con el sector publico y/o privado de esos entes territoriales en un periodo n. Donde, CPC, porcentaje de cobertura o intervención lograda con el programa Plan Caribe en la región; TCP, número total de departamentos de la región trabajando con el Plan Caribe; TDC, número total de departamentos en la región.</t>
  </si>
  <si>
    <t xml:space="preserve">1000I304</t>
  </si>
  <si>
    <t xml:space="preserve">Proyectos mejorados en calidad de información</t>
  </si>
  <si>
    <t xml:space="preserve">PM = PA * 100 / PR</t>
  </si>
  <si>
    <t xml:space="preserve">Mide los proyectos que ha mejorado la calidad de la información (lograda con la implementación del sistema con mejoras en la actualización) en la ficha Estadística Básica de Información, EBI (cantidad de observaciones respecto a la información anotadas) en un periodo n. Donde, PM, porcentaje de proyectos que ha mejorado la calidad de la información en las fichas EBI; PA, número total de proyectos actualizados con mejora en la calidad de la información de la ficha EBI; PR, número total de proyectos radicados en la misma vigencia.</t>
  </si>
  <si>
    <t xml:space="preserve">1000I305</t>
  </si>
  <si>
    <t xml:space="preserve">Implementación herramientas para el desarrollo territorial</t>
  </si>
  <si>
    <t xml:space="preserve">IIDT= II * 100 / ID</t>
  </si>
  <si>
    <t xml:space="preserve">Mide el alcance logrado en el número de instrumentos de desarrollo territorial implementados en un periodo n. Donde, IIDT, porcentaje de instrumentos de desarrollo territorial implementados; II, número total de instrumentos implementados; ID, número total de instrumentos disponibles en el mismo periodo.</t>
  </si>
  <si>
    <t xml:space="preserve">1000I307</t>
  </si>
  <si>
    <t xml:space="preserve">Participación de la inversión privada en infraestructura de minas y energía</t>
  </si>
  <si>
    <t xml:space="preserve">PI = IPSM * 100 /  VRPIB</t>
  </si>
  <si>
    <t xml:space="preserve">Mide la inversión o participación del sector privado en infraestructura de minas y energía respecto del PIB en un periodo n. Donde, PI, porcentaje de inversión o participación del sector privado en infraestructura frente al PIB; IPSM, valor total invertido por el sector privado en infraestructura de minas y energía; VRPIB; valor total del PIB a la fecha de corte del indicador.</t>
  </si>
  <si>
    <t xml:space="preserve">1000I308</t>
  </si>
  <si>
    <t xml:space="preserve">Densidad telefonica (por cada 100 habitantes)</t>
  </si>
  <si>
    <t xml:space="preserve">TD = NLS * 100 / PT</t>
  </si>
  <si>
    <t xml:space="preserve">Mide la cobertura telefónica lograda (por cada 100 hab) en número de líneas telefónicas en servicio en un periodo n. Donde, TD, porcentaje de cobertura telefónica lograda (por cada 100 habitantes) en número de líneas telefónicas en servicio; NLS, número total de líneas telefónicas (por cada 100 hab) en servicio; PT, población total en el mismo periodo.</t>
  </si>
  <si>
    <t xml:space="preserve">1000I309</t>
  </si>
  <si>
    <t xml:space="preserve">Calidad de los servicios de apoyo</t>
  </si>
  <si>
    <t xml:space="preserve">CSA = CIC * 100 / CIE</t>
  </si>
  <si>
    <t xml:space="preserve">Mide la calidad en los servicios de apoyo ofrecidos basados en la encuesta de calidad realizada en un periodo n. Donde, CSA, porcentaje de usuarios satisfechos con la calidad de los servicios de apoyo ofrecidos; CIC, número total de clientes internos que califican positivamente los servicios de apoyo; CIE, número total de clientes internos encuestados en el mismo periodo.</t>
  </si>
  <si>
    <t xml:space="preserve">1000I310</t>
  </si>
  <si>
    <t xml:space="preserve">Difusión de las publicaciones</t>
  </si>
  <si>
    <t xml:space="preserve">DP = PR * 100 / PIR</t>
  </si>
  <si>
    <t xml:space="preserve">Mide la difusión efectivamente lograda de las publicaciones en un periodo n. Donde, DP, porcentaje de difusión de las publicaciones; PR, población que efectivamente recibe la publicación; PIR, población potencial interesada en recibir la publicación.</t>
  </si>
  <si>
    <t xml:space="preserve">1000I311</t>
  </si>
  <si>
    <t xml:space="preserve">Funcionarios beneficiados</t>
  </si>
  <si>
    <t xml:space="preserve">FB = FBA * 100 / FP</t>
  </si>
  <si>
    <t xml:space="preserve">Mide los funcionarios beneficiados (desagregar por; actividades, proyecto, programa, etc) en un periodo n. Donde, FB, porcentaje de cobertura; FBA, número de funcionarios beneficiados con las actividades ejecutadas;  FP; número total de funcionarios en la entidad que pueden participar de las actividades programadas en el mismo periodo.</t>
  </si>
  <si>
    <t xml:space="preserve">1000I312</t>
  </si>
  <si>
    <t xml:space="preserve">FC = FC1 * 100 / TFP</t>
  </si>
  <si>
    <t xml:space="preserve">Mide los funcionarios capacitados (desagregar por; actividades, proyecto, programa, etc) en un periodo n. Donde, FC, porcentaje de cobertura; FC1, número de funcionarios capacitados; TFP; número total de funcionarios en la entidad que pueden participar de las actividades de capacitación en el mismo periodo.</t>
  </si>
  <si>
    <t xml:space="preserve">1000I313</t>
  </si>
  <si>
    <t xml:space="preserve">Depuración (revisión) cuenta anticipos a terceros</t>
  </si>
  <si>
    <t xml:space="preserve">DCAT = DCA * 100 / SPCA</t>
  </si>
  <si>
    <t xml:space="preserve">Mide el avance en la depuración (revisión) de la cuenta de anticipos de los Corpes (debe ser del 100%) en un periodo n. Donde, DCAT, porcentaje alcanzado de la depuración (revisión) de la cuenta de anticipos de los Corpes (debe ser del 100%); DCA; valor total depuración anticipos; SPCA, saldo pendiente de depuración de la cuenta denominada anticipo al recibo del proceso de liquidación.</t>
  </si>
  <si>
    <t xml:space="preserve">1000I314</t>
  </si>
  <si>
    <t xml:space="preserve">Asesorías brindadas</t>
  </si>
  <si>
    <t xml:space="preserve">AAE = AA * 100 / AAP</t>
  </si>
  <si>
    <t xml:space="preserve">Mide la cobertura lograda con actividades de asesoría en un periodo n. Donde, AEA, porcentaje de actividades de asesoría ejecutadas; AA, número total de actividades de asesoría ejecutadas o brindadas; AAP, número total de actividades de asesoría programadas por brindar.</t>
  </si>
  <si>
    <t xml:space="preserve">1000I401</t>
  </si>
  <si>
    <t xml:space="preserve">Cobertura de información decadactilar</t>
  </si>
  <si>
    <t xml:space="preserve">CID = AFIS1 - AFISO</t>
  </si>
  <si>
    <t xml:space="preserve">Mide el número de personas incluidas en el sistema decadactilar automatizado en un periodo t1 - to. Donde, CID, variación en el número de personas incluidas en el sistema decadactilar automatizado; AFIS1, número de personas con tarjeta decadactilar sistematizada final; AFISO; número de personas con tarjeta decadactilar sistematizada inicial.</t>
  </si>
  <si>
    <t xml:space="preserve">1000I402</t>
  </si>
  <si>
    <t xml:space="preserve">Análisis de inteligencia (monitoreo, programación, seguimiento, ayanamientos, operativos de inteligencia, etc) realizados para prevenir acciones de grupos al margen de la ley</t>
  </si>
  <si>
    <t xml:space="preserve">CA = AI1 - AIO</t>
  </si>
  <si>
    <t xml:space="preserve">Mide el numero de análisis de inteligencia realizados para  prevenir las acciones de los grupos al margen de la ley en un periodo t1 - to. Donde, CA, variación  en numero de análisis de inteligencia para  prevenir las acciones de los grupos al margen de la ley; AI1, número de análisis de inteligencia realizados final; AIO, número de análisis de inteligencia realizados inicial.</t>
  </si>
  <si>
    <t xml:space="preserve">1000I403</t>
  </si>
  <si>
    <t xml:space="preserve">TRS = T1 - TO</t>
  </si>
  <si>
    <t xml:space="preserve">Mide la duración del tramite de búsqueda huellas AFIS solicitado (sentenciados, extranjeros,  criminales, necrodactilia,  funcionarios, otros) en un periodo t1 - to. Donde, TRS, variación en la duración del tramite de búsqueda huellas AFIS solicitado; T1, tiempo tramite final; TO, tiempo de tramite inicial.</t>
  </si>
  <si>
    <t xml:space="preserve">Min</t>
  </si>
  <si>
    <t xml:space="preserve">1000I404</t>
  </si>
  <si>
    <t xml:space="preserve">Dictámenes periciales (actividades realizadas por un perito, peritaje)</t>
  </si>
  <si>
    <t xml:space="preserve">DP = DP1 - DPO</t>
  </si>
  <si>
    <t xml:space="preserve">Mide el numero de dictámenes periciales para agilizar las investigaciones realizados en un periodo t1-to. Donde, DP, variación en el numero de dictámenes periciales para adelantar las investigaciones; DP1, numero de dictámenes periciales realizados final; DPO, numero de dictámenes periciales realizados inicial.</t>
  </si>
  <si>
    <t xml:space="preserve">1000I405</t>
  </si>
  <si>
    <t xml:space="preserve">Funcionarios beneficiados con adecuaciones</t>
  </si>
  <si>
    <t xml:space="preserve">FBA = FB * 100 / FBP</t>
  </si>
  <si>
    <t xml:space="preserve">Mide la cobertura o la cantidad de funcionarios beneficiados con las áreas  adecuadas en un periodo n. Donde, FBA, porcentaje de funcionarios  beneficiados con las áreas  adecuadas; FB, número total de funcionarios  beneficiados; FBP, número total de funcionarios proyectados o programados a beneficiarse con las obras.</t>
  </si>
  <si>
    <t xml:space="preserve">1000I406</t>
  </si>
  <si>
    <t xml:space="preserve">Cobertura a personas protegidas</t>
  </si>
  <si>
    <t xml:space="preserve">PP = (PP1 - PPO) * 100 / PPO</t>
  </si>
  <si>
    <t xml:space="preserve">Mide el incremento en la cobertura de personas protegidas por el entidad en un periodo n. Donde, PP, porcentaje de incremento en el numero de personas  protegidas; PP1, número total de personas protegidas final; PPO, número total de personas protegidas inicial.</t>
  </si>
  <si>
    <t xml:space="preserve">1000I407</t>
  </si>
  <si>
    <t xml:space="preserve">Usuarios atendidos con servicios de sistematización</t>
  </si>
  <si>
    <t xml:space="preserve">UA = UA1 * 100 / UPA</t>
  </si>
  <si>
    <t xml:space="preserve">Mide la cobertura de usuarios atendidos (expedición de certificados judiciales, registro y  documentos de extranjería) con respecto a la población potencialmente activa (mayor de 18 años) que tiene acceso a los servicios de sistematización en un periodo n. Donde, UA, porcentaje de usuarios atendidos que tiene acceso a servicios de sistematización; UA1, número total de usuarios atendidos que tiene acceso a servicios de sistematización; UPA; número total de usuarios programados a tener acceso a servicios de sistematización en el mismo periodo.</t>
  </si>
  <si>
    <t xml:space="preserve">1000I408</t>
  </si>
  <si>
    <t xml:space="preserve">Cobertura de funcionarios con equipos de comunicación</t>
  </si>
  <si>
    <t xml:space="preserve">CFEC = FE * 100 / FPE</t>
  </si>
  <si>
    <t xml:space="preserve">Mide la cobertura de funcionarios operativos (que participan o pertenecen a servicio de operativos de inteligencia)  con equipos de comunicación en la entidad en un periodo n. Donde, CFEC, porcentaje de funcionarios operativos con equipos de comunicación en la entidad; FE, número total de funcionarios operativos con equipo de comunicación;   FPE, número total de funcionarios operativos proyectados a tener equipos de comunicación.</t>
  </si>
  <si>
    <t xml:space="preserve">1000I501</t>
  </si>
  <si>
    <t xml:space="preserve">Mejoramiento de las condiciones de trabajo</t>
  </si>
  <si>
    <t xml:space="preserve">BN = PB * 100 /  PBTOT</t>
  </si>
  <si>
    <t xml:space="preserve">Mide la cobertura de funcionarios beneficiados con el mejoramiento en términos de seguridad y condiciones de trabajo (riesgos profesionales) en un periodo n. Donde, BN, porcentaje de cobertura de funcionarios beneficiados con el mejoramiento en términos de seguridad y condiciones de trabajo logrado; PB, número total de funcionarios beneficiados; PBTOT, número total de funcionarios en la entidad o programados por beneficiar en el mismo periodo.</t>
  </si>
  <si>
    <t xml:space="preserve">1000I502</t>
  </si>
  <si>
    <t xml:space="preserve">Cobertura de servicios tecnológicos</t>
  </si>
  <si>
    <t xml:space="preserve">CS = FA * 100 / PBTOT</t>
  </si>
  <si>
    <t xml:space="preserve">Mide la cobertura de funcionarios con acceso a servicios tecnológicos en un periodo n. Donde, CS, porcentaje de cobertura de funcionarios con acceso a servicios tecnológicos logrado; FA, número total de funcionarios beneficiados; PBTOT, número total de funcionarios en la entidad o programados por cubrir con acceso en el mismo periodo.</t>
  </si>
  <si>
    <t xml:space="preserve">11000000</t>
  </si>
  <si>
    <t xml:space="preserve">1100I001</t>
  </si>
  <si>
    <t xml:space="preserve">Ingresos de los campesinos con la aplicación de un programa especifico (Proagro)</t>
  </si>
  <si>
    <t xml:space="preserve">I = IPC1 - IPC0</t>
  </si>
  <si>
    <t xml:space="preserve">Mide los ingresos de los campesinos con la aplicación de un programa especifico (Proagro) en un periodo t1 - to. Donde, I, variación en los ingresos de los campesinos con la aplicación de un programa especifico; IPC1, ingresos totales logrados por la comercialización de productos final; IPCO, ingresos totales logrados por la comercialización de productos inicial.</t>
  </si>
  <si>
    <t xml:space="preserve">1100I002</t>
  </si>
  <si>
    <t xml:space="preserve">Productividad agrícola en un producto especifico</t>
  </si>
  <si>
    <t xml:space="preserve">PA = PPP1 - PPP0</t>
  </si>
  <si>
    <t xml:space="preserve">Mide la productividad agrícola en un producto especifico generadas por la intervención y asesoría ofrecida por la entidad en un periodo t1 - to. Donde, PA, variación en la producción en toneladas de un producto especifico generadas por la intervención y asesoría ofrecida por la entidad; PPP1, producción en toneladas de un producto especifico final; PPPO, producción en toneladas de un producto especifico inicial.</t>
  </si>
  <si>
    <t xml:space="preserve">1100I003</t>
  </si>
  <si>
    <t xml:space="preserve">Familias que se benefician con sistema de riego</t>
  </si>
  <si>
    <t xml:space="preserve">F = FB1 - FB0</t>
  </si>
  <si>
    <t xml:space="preserve">Mide el número de familias que se benefician con sistema de riego lograda en un periodo t1 - to. Donde, F, variación en el número de familias que se benefician con sistema de riego lograda; FB1, número de familias que se benefician final; FBO, número de familias que se benefician inicial.</t>
  </si>
  <si>
    <t xml:space="preserve">1100I004</t>
  </si>
  <si>
    <t xml:space="preserve">Exportaciones agrícolas regionales por producto</t>
  </si>
  <si>
    <t xml:space="preserve">E = EAR1 - EARO</t>
  </si>
  <si>
    <t xml:space="preserve">Mide las toneladas totales de exportaciones agrícolas por tipo de producto de una región en un periodo t1 - to. Donde, E, variación en las toneladas totales de exportaciones agrícolas por tipo de producto de una región; EAR1, toneladas totales de exportaciones agrícolas final; EARO, toneladas totales de exportaciones agrícolas inicial.</t>
  </si>
  <si>
    <t xml:space="preserve">1100I005</t>
  </si>
  <si>
    <t xml:space="preserve">Cosechas perdidas</t>
  </si>
  <si>
    <t xml:space="preserve">C = TCP1 - TCPO</t>
  </si>
  <si>
    <t xml:space="preserve">Mide las toneladas totales de cosecha perdida de una región en un periodo t1 - to. Donde, C, variación en las toneladas totales de cosecha perdida; TCP1, toneladas totales perdidas final; TCPO, toneladas totales perdidas inicial.</t>
  </si>
  <si>
    <t xml:space="preserve">1100I006</t>
  </si>
  <si>
    <t xml:space="preserve">Costos de producción promedio por hectárea tecnificada</t>
  </si>
  <si>
    <t xml:space="preserve">C = (CPT1 - CPSTO) / A</t>
  </si>
  <si>
    <t xml:space="preserve">Mide los costos de producción promedio por hectárea tecnificada en un periodo n. Donde, C, costo promedio por hectárea tecnificada; CPT1, costo total invertido en producción en el área tecnificada final; CPSTO, costo total invertido en producción en el área tecnificada inicial; A, área total tecnificada.</t>
  </si>
  <si>
    <t xml:space="preserve">1100I007</t>
  </si>
  <si>
    <t xml:space="preserve">Plantaciones atacadas por plagas agrícolas tradicionales</t>
  </si>
  <si>
    <t xml:space="preserve">A = HAP1 - HAPO</t>
  </si>
  <si>
    <t xml:space="preserve">Mide el número de plantaciones atacadas por plagas agrícolas tradicionales que se han presentado en un periodo t1 - to. Donde, A, variación en el número de plantaciones atacadas por plagas agrícolas tradicionales que se han presentado; HAP1, número de plantaciones atacadas por plagas agrícolas tradicionales final; HAPO, número de plantaciones atacadas por plagas agrícolas tradicionales inicial.</t>
  </si>
  <si>
    <t xml:space="preserve">1100I008</t>
  </si>
  <si>
    <t xml:space="preserve">Investigación en desarrollo de productos agroecologicos</t>
  </si>
  <si>
    <t xml:space="preserve">ID = I1 - IO</t>
  </si>
  <si>
    <t xml:space="preserve">Mide el número de investigación en desarrollo de productos agroecologicos realizadas en un periodo t1 - to. Donde, ID, variación en el número investigación en desarrollo de productos agroecologicos realizadas; I1, número investigaciones final; IO, número de investigaciones inicial.</t>
  </si>
  <si>
    <t xml:space="preserve">1100I009</t>
  </si>
  <si>
    <t xml:space="preserve">Exportaciones de productos agroecologicos</t>
  </si>
  <si>
    <t xml:space="preserve">VE = VE1 - VEO</t>
  </si>
  <si>
    <t xml:space="preserve">Mide el número de toneladas de exportaciones de productos agroecologicos realizadas en un periodo t1 - to. Donde, VE, variación en el número toneladas de exportaciones de productos agroecologicos realizadas; VE1, toneladas exportadas final; VEO, toneladas exportadas inicial.</t>
  </si>
  <si>
    <t xml:space="preserve">1100I010</t>
  </si>
  <si>
    <t xml:space="preserve">Cobertura de área destinada para comunidades indígenas</t>
  </si>
  <si>
    <t xml:space="preserve">C = CI * 100 / CIP</t>
  </si>
  <si>
    <t xml:space="preserve">Mide la cobertura de área destinada para comunidades indígenas lograda en un periodo n. Donde, C, porcentaje total de cobertura de área destinada para comunidades indígenas lograda; CI, área destinada para comunidades indígenas lograda; CIP, área destinada para comunidades indígenas programada en el mismo periodo.</t>
  </si>
  <si>
    <t xml:space="preserve">1100I011</t>
  </si>
  <si>
    <t xml:space="preserve">Cobertura de área titulada y legalizada a colonos</t>
  </si>
  <si>
    <t xml:space="preserve">CC = HT * 100 / HPT</t>
  </si>
  <si>
    <t xml:space="preserve">Mide la cobertura de área titulada y legalizada a colonos lograda en un periodo n. Donde, CC, porcentaje total de cobertura de área titulada y legalizada a colonos lograda; HT, área titulada y legalizada lograda; HPT, área titulada y legalizada programada en el mismo periodo.</t>
  </si>
  <si>
    <t xml:space="preserve">1100I012</t>
  </si>
  <si>
    <t xml:space="preserve">Cobertura de colonos beneficiados con la titulación de tierras</t>
  </si>
  <si>
    <t xml:space="preserve">CB = CB1 * 100 / CT</t>
  </si>
  <si>
    <t xml:space="preserve">Mide la cobertura de  colonos beneficiados con titulación y legalización de predios lograda en un periodo n. Donde, CB, porcentaje total de cobertura de colonos beneficiados con titulación y legalización de predios lograda; CB1, número total de colonos (familias) beneficiadas con la titularización y legalización de tierras; CT, número total de colonos (familias) programadas a beneficiar en el mismo periodo.</t>
  </si>
  <si>
    <t xml:space="preserve">1100I013</t>
  </si>
  <si>
    <t xml:space="preserve">Cobertura poblacional indígena beneficiada con la titulación de tierras</t>
  </si>
  <si>
    <t xml:space="preserve">IB1 = IB * 100 / IT</t>
  </si>
  <si>
    <t xml:space="preserve">Mide la cobertura de indígenas beneficiados con titulación y legalización de predios lograda en un periodo n. Donde, IB, porcentaje total de cobertura de indígenas beneficiados con titulación y legalización de predios lograda; IB1, número total de indígenas (familias) beneficiadas con la titularización y legalización de tierras; IT, número total de indígenas (familias) programadas a beneficiar en el mismo periodo.</t>
  </si>
  <si>
    <t xml:space="preserve">1100I014</t>
  </si>
  <si>
    <t xml:space="preserve">Titulación colectiva en el reconocimiento legal de los territorios baldíos en comunidades afro colombiana</t>
  </si>
  <si>
    <t xml:space="preserve">TB = T1 - TO</t>
  </si>
  <si>
    <t xml:space="preserve">Mide el área en kilómetros cuadrados de terrenos baldíos titulados a comunidades afro colombianas (la titulación colectiva en el reconocimiento legal de los territorios baldíos tradicionalmente ocupados por estas comunidades para  construir territorialidad afro colombiana) en un periodo t1 - to. Donde, TB, variación en el área en kilómetros cuadrados de terrenos baldíos titulados a comunidades afro colombianas; T1, área en kilómetros cuadrados de terrenos titulados final; TO, área en kilómetros cuadrados de terrenos titulados inicial.</t>
  </si>
  <si>
    <t xml:space="preserve">1100I015</t>
  </si>
  <si>
    <t xml:space="preserve">Entes territoriales y organizaciones beneficiabas</t>
  </si>
  <si>
    <t xml:space="preserve">ETO = ETT1 - ETT0</t>
  </si>
  <si>
    <t xml:space="preserve">Mide el número de entes territoriales y organizaciones beneficiadas con proyectos en una región en un periodo t1 - to. Donde, ETO, variación en el número de entes territoriales y organizaciones beneficiadas con proyectos en una región; ET1, número de entes territoriales y organizaciones beneficiadas final; ETTO, número de entes territoriales y organizaciones beneficiadas inicial.</t>
  </si>
  <si>
    <t xml:space="preserve">1100I016</t>
  </si>
  <si>
    <t xml:space="preserve">Exportaciones pesqueras</t>
  </si>
  <si>
    <t xml:space="preserve">Mide el volumen total en toneladas de las exportaciones pesqueras logrado en un periodo t1 - to. Donde, EP, variación en el volumen total en toneladas de las exportaciones pesqueras logrado; EP1, toneladas totales de exportación pesquera logrado final; EPO, toneladas totales de exportación pesquera logrado inicial.</t>
  </si>
  <si>
    <t xml:space="preserve">1100I017</t>
  </si>
  <si>
    <t xml:space="preserve">Familias beneficiadas</t>
  </si>
  <si>
    <t xml:space="preserve">FB = F1 - FO</t>
  </si>
  <si>
    <t xml:space="preserve">Mide el número de familias que se espera beneficiar con las inversiones que se realicen en un proyecto programado a ejecutar en un periodo t1 - to. Donde, FB, variación en el número de familias beneficiadas con las inversiones que se realicen en el proyecto logrado; F1, número de familias beneficiadas final; FO, número de familias beneficiadas inicial.</t>
  </si>
  <si>
    <t xml:space="preserve">1100I018</t>
  </si>
  <si>
    <t xml:space="preserve">Familias beneficiadas con la construcción distritos pequeña irrigación</t>
  </si>
  <si>
    <t xml:space="preserve">NFB = NFB1 - NFBO</t>
  </si>
  <si>
    <t xml:space="preserve">Mide el número de familias beneficiadas con la construcción distritos pequeña irrigación en un periodo t1 - to. Donde, NFB, variación en el número de familias beneficiadas con la construcción distritos pequeña irrigación; NFB1, familias beneficiadas final; NFBO, familias beneficiadas inicial.</t>
  </si>
  <si>
    <t xml:space="preserve">1100I019</t>
  </si>
  <si>
    <t xml:space="preserve">Familias beneficiadas con capacitación</t>
  </si>
  <si>
    <t xml:space="preserve">NFBC = NFC1 - NFCO</t>
  </si>
  <si>
    <t xml:space="preserve">Mide el número de familias beneficiadas con actividades de capacitación en un periodo t1 - to. Donde, NFBC, variación en el número de familias beneficiadas con capacitación; NFC1, familias beneficiadas final; NFCO, familias beneficiadas inicial.</t>
  </si>
  <si>
    <t xml:space="preserve">1100I020</t>
  </si>
  <si>
    <t xml:space="preserve">Familias beneficiadas con rehabilitación y/o complementación de obras de adecuación de tierras</t>
  </si>
  <si>
    <t xml:space="preserve">NF = NF1 -  NFO</t>
  </si>
  <si>
    <t xml:space="preserve">Mide el número de familias beneficiadas con  rehabilitación y/o complementación de obras existentes de adecuación de tierras, en proyectos de pequeña, mediana o gran escala en un periodo t1 - to. Donde, NF, variación en el número de familias beneficiadas con  rehabilitación y/o complementación de obras existentes de adecuación de tierras, en proyectos de pequeña, mediana o gran escala; NF1, familias beneficiadas final; NFO, familias beneficiadas inicial.</t>
  </si>
  <si>
    <t xml:space="preserve">1100I021</t>
  </si>
  <si>
    <t xml:space="preserve">Área beneficiada con construcción distritos pequeña irrigación</t>
  </si>
  <si>
    <t xml:space="preserve">NH = NH1 - NHO</t>
  </si>
  <si>
    <t xml:space="preserve">Mide el área en kilómetros cuadrados beneficiados con construcción de distritos de pequeña irrigación en un periodo t1 - to. Donde, NH, variación en el área en kilómetros cuadrados beneficiados con la construcción de distritos de pequeña irrigación; NH1, área en kilómetros cuadrados beneficiados final; NHO, área en kilómetros cuadrados beneficiados inicial.</t>
  </si>
  <si>
    <t xml:space="preserve">1100I022</t>
  </si>
  <si>
    <t xml:space="preserve">Área beneficiada con la rehabilitación y/o complementación</t>
  </si>
  <si>
    <t xml:space="preserve">NHC = NHC1 -  NHCO</t>
  </si>
  <si>
    <t xml:space="preserve">Mide el área beneficiada con  rehabilitación y/o complementación de obras existentes de adecuación de tierras, en proyectos de pequeña, mediana o gran escala en un periodo t1 - to. Donde, NHC, variación en el área beneficiada con  rehabilitación y/o complementación de obras existentes de adecuación de tierras, en proyectos de pequeña, mediana o gran escala; NHC1, área beneficiada final; NHCO, área beneficiada inicial.</t>
  </si>
  <si>
    <t xml:space="preserve">1100I023</t>
  </si>
  <si>
    <t xml:space="preserve">Área con  factibilidad</t>
  </si>
  <si>
    <t xml:space="preserve">AC = AC1 - ACO</t>
  </si>
  <si>
    <t xml:space="preserve">Mide el área en kilómetros cuadrados beneficiados con estudios de factibilidad para la construcción de distritos de riego en un periodo t1 - to. Donde, AC, variación en el área en kilómetros cuadrados beneficiados con estudios de factibilidad para la construcción de distritos de riego; AC1, área en kilómetros cuadrados beneficiados con estudios final; ACO, área en kilómetros cuadrados beneficiados con estudios inicial.</t>
  </si>
  <si>
    <t xml:space="preserve">1100I024</t>
  </si>
  <si>
    <t xml:space="preserve">Área con diseños detallados</t>
  </si>
  <si>
    <t xml:space="preserve">Mide el área con diseños detallados en un periodo t1 - to. Donde, AD, variación en el área con diseños detallados; AD1, área con diseños final; ADO, área con diseños inicial.</t>
  </si>
  <si>
    <t xml:space="preserve">1100I026</t>
  </si>
  <si>
    <t xml:space="preserve">Área reforestada</t>
  </si>
  <si>
    <t xml:space="preserve">Ar = AR1 - ARO</t>
  </si>
  <si>
    <t xml:space="preserve">Mide el área reforestada en un periodo t1 - to. Donde, AR, variación en el área reforestada; AR1, área reforestada final; ARO, área reforestada inicial.</t>
  </si>
  <si>
    <t xml:space="preserve">1100I027</t>
  </si>
  <si>
    <t xml:space="preserve">Ingresos de microempresarios</t>
  </si>
  <si>
    <t xml:space="preserve">I = I1 - IO</t>
  </si>
  <si>
    <t xml:space="preserve">Mide el valor total de los ingresos recibidos por los microempresarios en un periodo t1 - to. Donde, I, variación en el valor total de los ingresos recibidos por los microempresarios; I1, valor total de los ingresos recibidos final; IO, valor total de los ingresos recibidos inicial.</t>
  </si>
  <si>
    <t xml:space="preserve">1100I028</t>
  </si>
  <si>
    <t xml:space="preserve">Ingresos de productores vinculados en las alianzas</t>
  </si>
  <si>
    <t xml:space="preserve">IA = IA1 - IAO</t>
  </si>
  <si>
    <t xml:space="preserve">Mide el valor total de los ingresos recibidos por los productores vinculados en las alianzas en un periodo t1 - to. Donde, IA, variación en el valor total de los ingresos recibidos por los productores vinculados en las alianzas; IA1, valor total de los ingresos recibidos final; IAO, valor total de los ingresos recibidos inicial.</t>
  </si>
  <si>
    <t xml:space="preserve">1100I029</t>
  </si>
  <si>
    <t xml:space="preserve">Ingresos de producción agropecuaria</t>
  </si>
  <si>
    <t xml:space="preserve">IPA = IPA1 - IPAO</t>
  </si>
  <si>
    <t xml:space="preserve">Mide el valor total de los ingresos recibidos por producción agropecuaria en un periodo t1 - to. Donde, IPA, variación en el valor total de los ingresos recibidos por producción agropecuaria; IPA1, valor total de los ingresos recibidos final; IPAO, valor total de los ingresos recibidos inicial.</t>
  </si>
  <si>
    <t xml:space="preserve">1100I030</t>
  </si>
  <si>
    <t xml:space="preserve">Toneladas de productos con incentivos a la comercialización</t>
  </si>
  <si>
    <t xml:space="preserve">IPI = IPI1 - IPAO</t>
  </si>
  <si>
    <t xml:space="preserve">Mide el total de las toneladas de productos con incentivos a la comercialización en un periodo t1 - to. Donde, IPI, variación en el total de las toneladas de productos con incentivos a la comercialización; IPI1, total de toneladas producidas final; IPIO, total de toneladas producidas inicial.</t>
  </si>
  <si>
    <t xml:space="preserve">1100I031</t>
  </si>
  <si>
    <t xml:space="preserve">Viviendas construidas</t>
  </si>
  <si>
    <t xml:space="preserve">VC = V1 - VO</t>
  </si>
  <si>
    <t xml:space="preserve">Mide el número total de viviendas construidas en un periodo t1 - to. Donde, VC, variación en el número total de viviendas construidas; V1, total de viviendas construidas final; VO, total de  viviendas construidas inicial.</t>
  </si>
  <si>
    <t xml:space="preserve">1100I032</t>
  </si>
  <si>
    <t xml:space="preserve">Producción de productos establecidos en cadenas productivas</t>
  </si>
  <si>
    <t xml:space="preserve">PC = P1 - PO</t>
  </si>
  <si>
    <t xml:space="preserve">Mide las toneladas de producción establecidos en cadenas productivas en un periodo t1 - to. Donde, PC, variación en las toneladas de producción establecidos en cadenas productivas; P1, toneladas de producción final; PO, toneladas de producción inicial.</t>
  </si>
  <si>
    <t xml:space="preserve">1100I033</t>
  </si>
  <si>
    <t xml:space="preserve">Producción de productos de cadenas a partir de innovaciones tecnológicas</t>
  </si>
  <si>
    <t xml:space="preserve">PCI = PI1 - PIO</t>
  </si>
  <si>
    <t xml:space="preserve">Mide las toneladas de producción de productos de cadenas a partir de innovaciones tecnológicas en un periodo t1 - to. Donde, PCI, variación en las toneladas de producción de productos de cadenas a partir de innovaciones tecnológicas; PI1, toneladas de producción final; PIO, toneladas de producción inicial.</t>
  </si>
  <si>
    <t xml:space="preserve">1100I034</t>
  </si>
  <si>
    <t xml:space="preserve">Ocupación de colonos en territorios indígenas</t>
  </si>
  <si>
    <t xml:space="preserve">OC = NC * 100 / TP</t>
  </si>
  <si>
    <t xml:space="preserve">Mide el grado de ocupación de colonos en territorios indígenas en un periodo n. Donde, OC, porcentaje de ocupación de colonos en territorios indígenas; NC, número total de colonos; TP, población total en el mismo periodo.</t>
  </si>
  <si>
    <t xml:space="preserve">1100I035</t>
  </si>
  <si>
    <t xml:space="preserve">Créditos nuevos otorgados a campesinos</t>
  </si>
  <si>
    <t xml:space="preserve">NCN = CT1 - CT0</t>
  </si>
  <si>
    <t xml:space="preserve">Mide el número de créditos nuevos otorgados a campesinos y cuyo objetivo fundamental sea habilitar a los productores para nuevos créditos de producción en un periodo n. Donde, NCN, variación en el número de créditos nuevos otorgados a campesinos; CT1, créditos otorgados a campesinos final; CT0, créditos otorgados a campesinos inicial.</t>
  </si>
  <si>
    <t xml:space="preserve">1100I036</t>
  </si>
  <si>
    <t xml:space="preserve">Ecorregiones con programas de desarrollo sostenible</t>
  </si>
  <si>
    <t xml:space="preserve">Mide la vriación en el número de ecorregiones con programas de desarrollo sostenible en un periodo t1 - to. Donde, E, variación en el número de ecorregiones con programas de desarrollo sostenible; E1, número de ecorregiones final; EO, número de ecorregiones inicial.</t>
  </si>
  <si>
    <t xml:space="preserve">1100I037</t>
  </si>
  <si>
    <t xml:space="preserve">Familias beneficiadas con la recuperación del recurso pesquero</t>
  </si>
  <si>
    <t xml:space="preserve">F = FR1 - FRO</t>
  </si>
  <si>
    <t xml:space="preserve">Mide el número de familias que se benefician con los programas de recuperación del recurso pesquero en un periodo t1 - to. Donde, F, variación en el número de familias que se benefician con con los programas de recuperación del recurso pesquero; FR1, familias que se benefician final; FRO, familias que se benefician inicial.</t>
  </si>
  <si>
    <t xml:space="preserve">1100I038</t>
  </si>
  <si>
    <t xml:space="preserve">Proyectos de producción limpia.</t>
  </si>
  <si>
    <t xml:space="preserve">Mide el número de proyectos generados con producción limpia en un periodo t1 - to. Donde, P, variación en el número de proyectos generados con producción limpia; P1, proyectos finales; PO, proyectos iniciales.</t>
  </si>
  <si>
    <t xml:space="preserve">1100I039</t>
  </si>
  <si>
    <t xml:space="preserve">Perdidas  en la producción agropecuaria</t>
  </si>
  <si>
    <t xml:space="preserve">P = VPP * 100 / VPT</t>
  </si>
  <si>
    <t xml:space="preserve">Determina el porcentaje de las perdidas  en la producción agropecuaria (por falta de prevención, control y erradicación de plagas y enfermedades en especies animales y vegetales de importancia socioeconómica, ingreso de enfermedades exóticas en  animales y vegetales, ausencia de campañas sanitarias de control y erradicación, control de insumos y semillas, etc) en un periodo n. Donde, P, porcentaje del valor de las perdidas en la producción agropecuaria; VPP; valor total de las perdidas en la producción agropecuaria; VPT, valor total de la producción en el mismo periodo.</t>
  </si>
  <si>
    <t xml:space="preserve">1100I040</t>
  </si>
  <si>
    <t xml:space="preserve">Planes de ordenamiento territorial, POTs,  que beneficia a comunidades negras</t>
  </si>
  <si>
    <t xml:space="preserve">PO = P1 - PO</t>
  </si>
  <si>
    <t xml:space="preserve">Mide el número de planes de ordenamiento territorial, POTs, que incluyen áreas de manejo de los territorios titulados a las comunidades negras implementados en un periodo t1 - to. Donde, PO, variación en el número de planes de ordenamiento territorial, POTS, que incluyen áreas de  manejo de los territorios titulados a las comunidades negras implementados; P1, Planes de ordenamiento territorial, POTs implementados final; PO, Planes de ordenamiento territorial, POTs implementados inicial.</t>
  </si>
  <si>
    <t xml:space="preserve">1100I041</t>
  </si>
  <si>
    <t xml:space="preserve">Uso de información entregada</t>
  </si>
  <si>
    <t xml:space="preserve">U = IU * 100 / IE</t>
  </si>
  <si>
    <t xml:space="preserve">Mide el uso (consulta, lectura, uso como bibliografia, entre otros) de la información  ofrecida  a las comunidades (la información diseñada y entregada a la comunidad debe servir para la toma de decisiones por parte de las actores sectoriales por lo tanto es importante conocer que tanto se usa esa información) en un periodo n. Donde, U, porcentaje de uso (consulta, lectura, uso como bibliografia, entre otros) de la información ofrecida  a las comunidades; IU, información utilizada; IE, información ejecutada y ofrecida a las comunidades en el mismo periodo.</t>
  </si>
  <si>
    <t xml:space="preserve">1100I042</t>
  </si>
  <si>
    <t xml:space="preserve">Predios reactivados adquiridos a partir de la ley 160/94</t>
  </si>
  <si>
    <t xml:space="preserve">PR = TPR * 100 / TP</t>
  </si>
  <si>
    <t xml:space="preserve">Mide los predios reactivados  a través de políticas y programas sectoriales, correspondiente a aquellos adquiridos a partir de la ley 160/94. Donde, PR, porcentaje de los predios reactivados  a través de políticas y programas sectoriales, correspondiente a aquellos adquiridos a partir de la ley 160/94; TPR, número total de predios reactivados; TP, número total de predios sin reactivar en el mismo periodo.</t>
  </si>
  <si>
    <t xml:space="preserve">1100I043</t>
  </si>
  <si>
    <t xml:space="preserve">Conflictos asociados con la titulación colectiva de tierras a comunidades negras</t>
  </si>
  <si>
    <t xml:space="preserve">C = C1 - CO</t>
  </si>
  <si>
    <t xml:space="preserve">Mide el numero de conflictos asociados con la titulación colectiva de tierras a comunidades negras resueltos en un periodo t1 - to Donde, C, variación en el número de conflictos asociados con la titulación colectiva de tierras a comunidades negras; C1, número de conflictos resueltos final; CO; número de conflictos resueltos inicial.</t>
  </si>
  <si>
    <t xml:space="preserve">1100I044</t>
  </si>
  <si>
    <t xml:space="preserve">Satisfacción demanda de tierras</t>
  </si>
  <si>
    <t xml:space="preserve">DT = DC * 100 / DT1</t>
  </si>
  <si>
    <t xml:space="preserve">Mide la cobertura lograda con los planes de entrega de tierra como solución a la problemática de carencia en el país en un periodo n. Donde, DT, porcentaje de cobertura lograda con los planes de entrega de tierra; DC, cobertura lograda con los planes de entrega de tierra; DT1, cobertura programada o esperada con los planes de entrega de tierra en el mismo periodo.</t>
  </si>
  <si>
    <t xml:space="preserve">1100I045</t>
  </si>
  <si>
    <t xml:space="preserve">Titulación colectiva de tierras a comunidades negras como estrategia de  conservación del medio ambiente</t>
  </si>
  <si>
    <t xml:space="preserve">TC = T * 100 / TP</t>
  </si>
  <si>
    <t xml:space="preserve">Mide la titulación colectiva de tierras a comunidades negras (Mediante la titulación colectiva las comunidades negras beneficiadas se obligan a la conservación y protección del medio ambiente, especialmente los bosques, aguas, fauna y de las áreas de manglar, haciendo un aprovechamiento sostenible de estos recursos) en un periodo n. Donde, TC, porcentaje de titulación colectiva de tierras a comunidades negras alcanzado; T, titulación colectiva de tierras a comunidades negras ejecutada; TP, titulación colectiva de tierras a comunidades negras programada en el mismo periodo.</t>
  </si>
  <si>
    <t xml:space="preserve">1100I046</t>
  </si>
  <si>
    <t xml:space="preserve">Exportaciones agropecuarias no rechazadas en países compradores por estado sanitario indeseable</t>
  </si>
  <si>
    <t xml:space="preserve">VE = V1- VO</t>
  </si>
  <si>
    <t xml:space="preserve">Mide el valor total de las exportaciones de productos y subproductos de origen agropecuario exportados y no rechazados en los países importadores (son causas de rechazo los problemas sanitarios, causados por mal mantenimiento de áreas libres, falta de campañas sanitarias de control y erradicación de plaga, etc) en un periodo t1 - to. Donde, VE, variación en el costo total de las exportaciones de productos y subproductos de origen agropecuario exportados y no rechazados; V1, valor total exportaciones final; VO, valor total exportaciones inicial.</t>
  </si>
  <si>
    <t xml:space="preserve">1100I047</t>
  </si>
  <si>
    <t xml:space="preserve">Valor de la participación del Incentivo para la capitalización rural, ICR pagado sobre total del valor de créditos ordinario para inversión otorgados</t>
  </si>
  <si>
    <t xml:space="preserve">ICR = ICRP * 100 / TCO</t>
  </si>
  <si>
    <t xml:space="preserve">Permite medir la participación del Incentivo para la capitalización rural, ICR en el valor total del crédito entregado (de tal forma que se pueda interpretar el acceso a este incentivo) en un periodo n. Donde, ICR, porcentaje de participación del Incentivo para la capitalización rural, ICR en el valor total del crédito entregado; ICRP, valor del Incentivo para la capitalización rural, ICR pagado; TCO, valor total del crédito otorgado.</t>
  </si>
  <si>
    <t xml:space="preserve">1100I048</t>
  </si>
  <si>
    <t xml:space="preserve">Incentivo para la capitalización rural, ICR pagado sobre total del crédito ordinario para inversión en el total de proyectos</t>
  </si>
  <si>
    <t xml:space="preserve">ICRt = ICRPt * 100 / TCOt</t>
  </si>
  <si>
    <t xml:space="preserve">Permite medir la participación del Incentivo para la capitalización rural, ICR en el valor total del crédito entregado (de tal forma que se pueda interpretar el acceso a este incentivo) a los proyectos en un periodo n. Donde, ICRt, porcentaje de participación del Incentivo para la capitalización rural, ICR en el valor total de los créditos entregados a proyectos; ICRPt, valor del Incentivo para la capitalización rural, ICR pagado  por los proyectos financiados; TCOt, valor total del crédito otorgado a los proyectos.</t>
  </si>
  <si>
    <t xml:space="preserve">1100I049</t>
  </si>
  <si>
    <t xml:space="preserve">Número de hectareas cultivadas con productos incluidos en cadenas productivas</t>
  </si>
  <si>
    <t xml:space="preserve">NHCP = NHCP(ti) - NHCO(to)</t>
  </si>
  <si>
    <t xml:space="preserve">NHCP, hectáreas de tierra dedicadas al cultivo de productos agrícolas o agropecuarios incluidos en las cadenas productivas seleccionadas; NHPC(to), hectáreas de tierra dedicadas al cultivo de productos agrícolas o agropecuarios incluidos en las cadenas productivas seleccionadas en un periodo de estudio inicial; NHPC(ti), hectáreas de tierra dedicadas al cultivo de productos agrícolas o agropecuarios incluidos en las cadenas productivas seleccionadas en un periodo de estudio final.</t>
  </si>
  <si>
    <t xml:space="preserve">1100I051</t>
  </si>
  <si>
    <t xml:space="preserve">Número de nuevas empresas pesqueras</t>
  </si>
  <si>
    <t xml:space="preserve">NNEP = NNEP(ti) - NNEP(to)</t>
  </si>
  <si>
    <t xml:space="preserve">NNEP, corresponde a la variación en el número de empresas pesqueras creadas; NNEP(to), número de empresas pesqueras creadas en un periodo de estudio inicial; NNEP(ti),  número de empresas pesqueras creadas en un periodo de estudio final.</t>
  </si>
  <si>
    <t xml:space="preserve">1100I053</t>
  </si>
  <si>
    <t xml:space="preserve">Producto interno bruto</t>
  </si>
  <si>
    <t xml:space="preserve">PIB = G + C + FIBK + X - M</t>
  </si>
  <si>
    <t xml:space="preserve">G, gastos del gobierno en el sector; C, consumo privado de bienes agricolas; FIBK, formación interna bruta de capital; X, exportaciones de bienes y servicios, M, importaciones de bienes y servicios; el PIB agrícola comprende todos los bienes y servicios finales producidos en un periodo.</t>
  </si>
  <si>
    <t xml:space="preserve">1100I054</t>
  </si>
  <si>
    <t xml:space="preserve">Producción de los cultivos permanentes y/o transitorios</t>
  </si>
  <si>
    <t xml:space="preserve">PCU = ( PCU(ti) - PCU(to) ) * 100 / PCU(to)</t>
  </si>
  <si>
    <t xml:space="preserve">PCU, corresponde a la producción de los cultivos permanentes y/o transitorios, en un periodo dado; PCU(to), corresponde a la producción de los cultivos permanentes y/o transitorios en el periodo de estudio inicial; PCU(ti), corresponde a la producción de los cultivos permanentes y/o transitorios en el periodo de estudio final.</t>
  </si>
  <si>
    <t xml:space="preserve">1100I055</t>
  </si>
  <si>
    <t xml:space="preserve">Producción cultivos proyecto</t>
  </si>
  <si>
    <t xml:space="preserve">PCp = PCp(ti) - PCp(to)</t>
  </si>
  <si>
    <t xml:space="preserve">PCp, corresponde a la variación en la producción obtenida con la inversión en el proyecto en los cultivos permanentes y/o transitorios en un periodo ti - to. Donde, PCU(ti), corresponde a la producción de los cultivos permanentes y/o transitorios en el periodo ti; PCU(to), corresponde a la producción de los cultivos permanentes y/o transitorios en el periodo to.</t>
  </si>
  <si>
    <t xml:space="preserve">1100I056</t>
  </si>
  <si>
    <t xml:space="preserve">Inversión requerida para mejorar la producción</t>
  </si>
  <si>
    <t xml:space="preserve">IPD = ( 1% * Iti ) / PCUti </t>
  </si>
  <si>
    <t xml:space="preserve">IPD, inversión - producción; PCU, producción cultivo; I, es el valor de la inversión efectuada en un periodo; ti, periodo inicial de la observación de las variables; se establece una aproximación al valor de los recursos que se requieren para aumentar en 1% la producción en el área del proyecto.</t>
  </si>
  <si>
    <t xml:space="preserve">1100I057</t>
  </si>
  <si>
    <t xml:space="preserve">Ingreso nacional neto a costo de los factores</t>
  </si>
  <si>
    <t xml:space="preserve">YNNf = RE + RN + GAN + IG + i</t>
  </si>
  <si>
    <t xml:space="preserve">Se analiza la variación en el ingreso nacional (PIBnacional) después de haber realizado inversones en el sector agropecuario para determinar el impacto obtenido sobre este. YNNf, ingreso nacional neto a costo de los factores; RE, remuneraciones a los asalariados residentes en el país; RN, rentas; GAN, ganancias retenidas; IG, ingresos del gobierno por sus propiedades y empresas;  i, interes de la deuda pública interna; el ingreso nacional neto a costo de los factores, tiene en cuenta los ingresos de los residentes en el país, sean estos individuos, empresas o entidades.</t>
  </si>
  <si>
    <t xml:space="preserve">1100I058</t>
  </si>
  <si>
    <t xml:space="preserve">Ingreso de la población área de estudio</t>
  </si>
  <si>
    <t xml:space="preserve">IPAE = (IPAEti - IPAEto) * 100 / IPAEto</t>
  </si>
  <si>
    <t xml:space="preserve">IPAE, ingreso en pesos de la población residente en el área del proyecto, como municipios, departamentos, regiones o nación, en un periood ti - to; Donde, IPAE(to), ingreso en pesos de la población residente en el área del proyecto en el periodo de inicio de ejecución del proyecto; IPAE(ti), ingreso en pesos de la población residente en el área del proyecto en el periodo final de ejecución del proyecto.</t>
  </si>
  <si>
    <t xml:space="preserve">1100I059</t>
  </si>
  <si>
    <t xml:space="preserve">Participación ingreso población proyecto</t>
  </si>
  <si>
    <t xml:space="preserve">PIPp = Ippti * 100 / IPAEti</t>
  </si>
  <si>
    <t xml:space="preserve">PIPp, porcentaje de ingreso de la población vinculada directamente al proyecto; Ippti, ingresos de los residentes en el área de acción del proyecto (como municipios, departamentos, regiones o nación) en el periodo to o periodo de inicio de ejecución del proyecto; IPAEti, ingresos de los residentes en el área de acción del proyecto (como municipios, departamentos, regiones o nación) en el periodo ti o periodo final de ejecución del proyecto.</t>
  </si>
  <si>
    <t xml:space="preserve">1100I060</t>
  </si>
  <si>
    <t xml:space="preserve">Tasa de desempleo en el sector agropecuario</t>
  </si>
  <si>
    <t xml:space="preserve">TD = D * 100 / PEA</t>
  </si>
  <si>
    <t xml:space="preserve">TD, tasa de desempleo en el sector agropecuario; D, número de desempleados en el sector agropecuario; PEA, población económicamente activa en el sector agropecuario.</t>
  </si>
  <si>
    <t xml:space="preserve">1100I061</t>
  </si>
  <si>
    <t xml:space="preserve">Inversión requerida para la generación de empleo en el sector agropecuario</t>
  </si>
  <si>
    <t xml:space="preserve">IEM = ( 1 * Iti ) / TDApti</t>
  </si>
  <si>
    <t xml:space="preserve">IEM, inversión para la generación de empleo en el sector agropecuario; TDAp, se define como la proporción de la fuerza de trabajo que se encuentra desempleada en el área de ejecución del proyecto en el momento de la observación respecto a un periodo de estudio diferente; I, es el valor de la inversión efectuada en un periodo; ti, periodo final de la observación de las variables.</t>
  </si>
  <si>
    <t xml:space="preserve">1100I062</t>
  </si>
  <si>
    <t xml:space="preserve">Balanza comercial</t>
  </si>
  <si>
    <t xml:space="preserve">BC= X - M</t>
  </si>
  <si>
    <t xml:space="preserve">BC, balanza comercial; X, exportaciones Free on board, FOB; M, importaciones Free on board, FOB; es el valor de los bienes y servicios vendidos o transferidos al y del resto del mundo, respectivamente, las exportaciones se valoran en su respectivo puerto de embarque (Free on board, FOB) y los servicios comprenden en cada caso sólo los negocios entre residentes y no residentes; las exportaciones incluyen, además las compras de oro que hace el Banco de la República; valoradas a precios oficiales.</t>
  </si>
  <si>
    <t xml:space="preserve">1100I063</t>
  </si>
  <si>
    <t xml:space="preserve">Variación de las exportaciones del producto generado por el proyecto</t>
  </si>
  <si>
    <t xml:space="preserve">VEPp = ( Epti - Epto ) * 100 / Epto</t>
  </si>
  <si>
    <t xml:space="preserve">VEPp, variación de las exportaciones del producto generado por el proyecto en un periodo ti - to. Donde, Epti, valor de las exportaciones del producto generado por el proyecto en el periodo ti o periodo final del proyecto; Epto, valor de las exportaciones del producto generado por el proyecto en el periodo ti o periodo inicial del proyecto.</t>
  </si>
  <si>
    <t xml:space="preserve">1100I064</t>
  </si>
  <si>
    <t xml:space="preserve">Participación del producto en las exportaciones del sector</t>
  </si>
  <si>
    <t xml:space="preserve">PES = Epti * 100 / Esti</t>
  </si>
  <si>
    <t xml:space="preserve">PES, participación del producto en las exportaciones del sector; Epti, valor de las exportaciones del producto generado por el proyecto; ESti, valor de las exportaciones totales del sector agrícola; ti, periodo de observación de las variables.</t>
  </si>
  <si>
    <t xml:space="preserve">1100I065</t>
  </si>
  <si>
    <t xml:space="preserve">Cobertura</t>
  </si>
  <si>
    <t xml:space="preserve">COB = POBa * 100 / POBs</t>
  </si>
  <si>
    <t xml:space="preserve">COB, corresponde a la cobertura personas o familias que reciben la acción directa del proyecto de inversión en: una localidad, municipio, departamento, región o en la nación; POBa, población (personas o familias) atendida; POBs, población (personas o familias) seleccionadas. </t>
  </si>
  <si>
    <t xml:space="preserve">1100I067</t>
  </si>
  <si>
    <t xml:space="preserve">Inversión requerida para ampliar la cobertura de atención</t>
  </si>
  <si>
    <t xml:space="preserve">ICOB = ( 1% * I ) / VCOBti</t>
  </si>
  <si>
    <t xml:space="preserve">ICOB, inversión requerida para ampliar la cobertura de atención; VCOB, es la variación de porcentaje de personas o familias atendidas por el proyecto en un periodo; I, es el valor de la inversión efectuada en un periodo; ti, periodo final de la observación de las variables.</t>
  </si>
  <si>
    <t xml:space="preserve">1100I068</t>
  </si>
  <si>
    <t xml:space="preserve">Variación en el número de acciones en la zona del proyecto</t>
  </si>
  <si>
    <t xml:space="preserve">VCF = (Cti - Cto ) * 100 / Cto</t>
  </si>
  <si>
    <t xml:space="preserve">VCF, variación en el número de acciones en la zona del proyecto en un periodo ti - to; Cti, corresponde a la sumatoria o selección de una de las acciones (combates, masacres, secuestros, desplazamiento forzado, protestas, marchas, etc) en el periodo ti; Cto, corresponde a la sumatoria o selección de una de las acciones (combates, masacres, secuestros, desplazamiento forzado, protestas, marchas, etc) en el periodo ti.</t>
  </si>
  <si>
    <t xml:space="preserve">1100I069</t>
  </si>
  <si>
    <t xml:space="preserve">Participación por tipo y área de conflicto</t>
  </si>
  <si>
    <t xml:space="preserve">PACF = Cp * 100 / Ca</t>
  </si>
  <si>
    <t xml:space="preserve">PACF, participación por tipo de conflicto en el área de ejecución del proyecto; Cp, corresponde a la sumatoria por tipo de conflicto (selección de una de las acciones: combate, masacre, secuestro, desplazamiento forzado, protesta, marcha entre otras)  que se presenta en el área de ejecución del proyecto; Ca, corresponde a la sumatoria por tipo de conflicto (selección de una de las acciones: combate, masacre, secuestro, desplazamiento forzado, protesta, marcha entre otras)  que se presenta en árae de impacto del proyecto.</t>
  </si>
  <si>
    <t xml:space="preserve">1100I070</t>
  </si>
  <si>
    <t xml:space="preserve">Inversión en la solución de conflictos</t>
  </si>
  <si>
    <t xml:space="preserve">IPAZ = ( - 1 * Iti ) / ( Cfti - Cfto )</t>
  </si>
  <si>
    <t xml:space="preserve">IPAZ, inversión en la solución de conflictos; CFti, representa el número de conflictos registrados en el periodo de estudio ti; CFti, representa el número de conflictos registrados en el periodo de estudio to; Iti, es el valor de la inversión efectuada en un periodo ti; to, periodo inicial de la observación de las variables; ti, periodo final de la observación de las variables.</t>
  </si>
  <si>
    <t xml:space="preserve">1100I071</t>
  </si>
  <si>
    <t xml:space="preserve">Tasa de desempleo en el área de ejecución del proyecto</t>
  </si>
  <si>
    <t xml:space="preserve">TDAp = - (Dti - Dto ) * 100 / Dto</t>
  </si>
  <si>
    <t xml:space="preserve">TDAp, tasa de desempleo en el área de ejecución del proyecto; Dti, número de desempleados en el área de ejecución del proyecto (localidad, municipio, departamento, región o nación) en el periodo ti; Dto, número de desempleados en el área de ejecución del proyecto (localidad, municipio, departamento, región o nación) en el periodo to.</t>
  </si>
  <si>
    <t xml:space="preserve">1100I072</t>
  </si>
  <si>
    <t xml:space="preserve">Participación del empleo generado en el área de ejecución del proyecto</t>
  </si>
  <si>
    <t xml:space="preserve">PpEA = Pepti * 100 / PEAti</t>
  </si>
  <si>
    <t xml:space="preserve">PpEA, participación del empleo generado en el área de ejecución del proyecto; Pepti, número de empleados en el proyecto (en el se incluye a quienes tienen alguna ocupación remunerada en el proyecto) en el periodo ti; PEAti, número de empleados en el área de ejecución del proyecto; ti, periodo en el que se realiza la observación.</t>
  </si>
  <si>
    <t xml:space="preserve">1100I073</t>
  </si>
  <si>
    <t xml:space="preserve">Inversión en la generación de empleo</t>
  </si>
  <si>
    <t xml:space="preserve">IEM = (1 * Iti)  /  TDApti</t>
  </si>
  <si>
    <t xml:space="preserve">IEM, inversión en la generación de empleo; TDAp, se define como la proporción de la fuerza de trabajo que se encuentra desempleada en el área de ejecución del proyecto en el momento de la observación respecto a unperiodo de estudio diferente; I, es el valor de la inversión efectuada en un periodo; ti, periodo en el que se realiza la observación.</t>
  </si>
  <si>
    <t xml:space="preserve">1200I001</t>
  </si>
  <si>
    <t xml:space="preserve">Consumo ducha</t>
  </si>
  <si>
    <t xml:space="preserve">CD = NP * F * C * 30.42 / 1000</t>
  </si>
  <si>
    <t xml:space="preserve">Mide el volumen de agua consumida por unidad de ducha en unidad de vivienda en un periodo n. Donde, CD, consumo por unidad de ducha; NP, número de personas; F, frecuencia/persona/vez; C, consumo en litro/persona/dia.</t>
  </si>
  <si>
    <t xml:space="preserve">1200I002</t>
  </si>
  <si>
    <t xml:space="preserve">Consumo por vivienda</t>
  </si>
  <si>
    <t xml:space="preserve">CT = CD + CL + CS + CLV + CLR + CRP + CRJ</t>
  </si>
  <si>
    <t xml:space="preserve">Mide los consumos de agua  en unidad de vivienda medidos por mes. Donde, CT, consumo total; CD, consumo ducha; CL, consumo lavamanos; CS, consumo sanitario; CLV, consumo lavaplatos; CLR, consumo de lavado ropa; CRP, consumo riego de plantas; CRJ, consumo riego jardín </t>
  </si>
  <si>
    <t xml:space="preserve">1200I003</t>
  </si>
  <si>
    <t xml:space="preserve">Consumo lavamanos</t>
  </si>
  <si>
    <t xml:space="preserve">CD = NP * C * 30.42 / 1000</t>
  </si>
  <si>
    <t xml:space="preserve">Mide el volumen de agua consumida por unidad de lavamanos en unidades de vivienda. Donde, CT, consumo por unidad de lavamanos; NP, número de personas; C, consumo en litro/persona/dia.</t>
  </si>
  <si>
    <t xml:space="preserve">1200I004</t>
  </si>
  <si>
    <t xml:space="preserve">Consumo sanitario</t>
  </si>
  <si>
    <t xml:space="preserve">Mide el volumen de agua consumida por unidad de sanitario en unidades de vivienda. Donde, CL, consumo por unidad de sanitario; NP, número de personas; C, consumo en litro/persona/dia.</t>
  </si>
  <si>
    <t xml:space="preserve">1200I005</t>
  </si>
  <si>
    <t xml:space="preserve">Consumo lavaplatos</t>
  </si>
  <si>
    <t xml:space="preserve">CD = V * C * 30.42 / 1000</t>
  </si>
  <si>
    <t xml:space="preserve">Mide el volumen de agua consumida por unidad de lavaplatos en unidades de vivienda. Donde, CL, consumo por unidad de lavaplatos; V, volumen de personas que desayunan, almuerzan y comen; C, consumo en litro/persona/dia.</t>
  </si>
  <si>
    <t xml:space="preserve">1200I006</t>
  </si>
  <si>
    <t xml:space="preserve">Consumo lavarropas</t>
  </si>
  <si>
    <t xml:space="preserve">CLV = C * 30.42 / 1000</t>
  </si>
  <si>
    <t xml:space="preserve">Mide el volumen de agua consumida en lavado de ropa en unidades de vivienda. Donde, CLV, consumo lavado ropa; C, litro/persona/dia (puede diferenciarse con lavadora o sin lavadora).</t>
  </si>
  <si>
    <t xml:space="preserve">1200I007</t>
  </si>
  <si>
    <t xml:space="preserve">Consumo aseo de la vivienda</t>
  </si>
  <si>
    <t xml:space="preserve">CAV = A * C * 30.42 / 1000</t>
  </si>
  <si>
    <t xml:space="preserve">Mide el volumen de  consumo en aseo de la vivienda. Donde, CAV,  consumo aseo por vivienda; A, área aseo; C, consumo en litro/m2/dia (el valor de área (m2) representa el área susceptible de aseo).</t>
  </si>
  <si>
    <t xml:space="preserve">1200I008</t>
  </si>
  <si>
    <t xml:space="preserve">Consumo riego plantas (o jardín)</t>
  </si>
  <si>
    <t xml:space="preserve">CRP = P * C * 30.42 / 1000</t>
  </si>
  <si>
    <t xml:space="preserve">Mide el volumen de agua utilizado en riego de plantas por vivienda en unidad de tiempo mensual. Donde, CRP, consumo riego por planta; P, número de plantas; C, consumo en litro/planta/dia.</t>
  </si>
  <si>
    <t xml:space="preserve">1200I010</t>
  </si>
  <si>
    <t xml:space="preserve">Consumo propio.</t>
  </si>
  <si>
    <t xml:space="preserve">CP = NP * C * F * F1 * 30.42 / 1000</t>
  </si>
  <si>
    <t xml:space="preserve">Volumen de agua consumida en m3 por vivienda en unidad de tiempo mensual; CP, consumo propio; NP, número de personas; F, frecuencia/persona/dia. F1, litro/persona/vez; C, consumo en litro/persona/dia.</t>
  </si>
  <si>
    <t xml:space="preserve">1200I011</t>
  </si>
  <si>
    <t xml:space="preserve">Población beneficiada con los servicios de acueducto y alcantarillado en el área urbana</t>
  </si>
  <si>
    <t xml:space="preserve">PBAa = PBA1 * 100 / PT</t>
  </si>
  <si>
    <t xml:space="preserve">Mide la población beneficiada con los servicios de acueducto y alcantarillado en el área urbana en un periodo t1 - to. Donde, PBAa, porcentaje de la población beneficiada con el acueducto; PBA1, número total de personas beneficiadas; PT, población total que no cuenta con el servicio en el mismo periodo.</t>
  </si>
  <si>
    <t xml:space="preserve">1200I012</t>
  </si>
  <si>
    <t xml:space="preserve">Población beneficiada con los servicios de recolección y disposición de basuras en el área urbana</t>
  </si>
  <si>
    <t xml:space="preserve">PBAr = PBA1 * 100 / PT</t>
  </si>
  <si>
    <t xml:space="preserve">Mide la población beneficiada con los servicios de recolección y disposición de basuras en el área urbana en un periodo n. Donde, PBAr, porcentaje de la población beneficiada con recolección y disposición de basuras en el área urbana; PBA1, número total de personas beneficiadas; PT, población total que no cuenta con el servicio en el mismo periodo.</t>
  </si>
  <si>
    <t xml:space="preserve">1200I013</t>
  </si>
  <si>
    <t xml:space="preserve">Costo beneficiario conexión servicio acueducto y alcantarillado.</t>
  </si>
  <si>
    <t xml:space="preserve">CBA = RI / HB</t>
  </si>
  <si>
    <t xml:space="preserve">Mide el valor total invertido en pesos por conectar a los usuarios a los servicios de acueducto y alcantarillado en el área urbana en un periodo n. Donde, CBA, valor total invertido en pesos por conectar a los usuarios a los servicios de acueducto y alcantarillado en el área urbana; RI, valor total invertido en pesos; HB, número total de usuarios conectados a los servicios.</t>
  </si>
  <si>
    <t xml:space="preserve">1200I014</t>
  </si>
  <si>
    <t xml:space="preserve">Costo beneficiario conexión servicio de recolección de basuras.</t>
  </si>
  <si>
    <t xml:space="preserve">CBB = RIB / HBB</t>
  </si>
  <si>
    <t xml:space="preserve">Mide el valor total invertido en pesos por conectar a los usuarios a los servicios de recolección y disposición de basuras en el área urbana en un periodo n. Donde, CBB, valor total invertido en pesos por conectar a los usuarios a los servicios de recolección y disposición de basuras en el área urbana y rural; RIB, valor total invertido en pesos; HBB, número total de usuarios conectados a los servicios.</t>
  </si>
  <si>
    <t xml:space="preserve">1200I015</t>
  </si>
  <si>
    <t xml:space="preserve">Cobertura de atención por programa - Proyectos Plan Caribe</t>
  </si>
  <si>
    <t xml:space="preserve">CA = CA1 - CAO</t>
  </si>
  <si>
    <t xml:space="preserve">Mide el número de personas beneficiadas por los diferentes programas de atención del Proyecto Plan Caribe en un periodo t1 - to. Donde, CA, variación en el número de personas beneficiadas por los diferentes programas de atención del Proyecto Plan Caribe; CA1, número de personas beneficiadas final; CAO, número de personas beneficiadas inicial.</t>
  </si>
  <si>
    <t xml:space="preserve">1200I016</t>
  </si>
  <si>
    <t xml:space="preserve">Plantas de tratamiento construidas y en servicio</t>
  </si>
  <si>
    <t xml:space="preserve">CSpt = Suma (CSptf) - Suma (CSpti)</t>
  </si>
  <si>
    <t xml:space="preserve">CSpt, cantidad de plantas de tratamiento de aguas instaladas y en funcionamiento; CSptf, cantidad final de plantas de tratamiento de aguas instaladas o en funcionamiento en un tiempo Tf o final; CSpti, cantidad inicial de plantas de tratamiento de aguas instaladas o en funcionamiento en un tiempo Ti o inicial.</t>
  </si>
  <si>
    <t xml:space="preserve">1200I017</t>
  </si>
  <si>
    <t xml:space="preserve">Plantas recicladoras de basura construidas y en servicio</t>
  </si>
  <si>
    <t xml:space="preserve">CSrb = Suma (CSrbf) - Suma (CSrbi)</t>
  </si>
  <si>
    <t xml:space="preserve">CSrb, cantidad de plantas recicladoras de basura construidas y en servicio; CSrbf, cantidad final de plantas recicladoras de basura construidas y en servicio en un tiempo tf o final; CSrbi, cantidad inicial de plantas de recicladoras de basura construidas y en servicio en un tiempo ti o inicial.</t>
  </si>
  <si>
    <t xml:space="preserve">1200I018</t>
  </si>
  <si>
    <t xml:space="preserve">Población beneficiada con los servicios de recolección y disposición de basuras en el área rural</t>
  </si>
  <si>
    <t xml:space="preserve">PBA = PBA1 * 100 / PT</t>
  </si>
  <si>
    <t xml:space="preserve">Mide la población beneficiada con los servicios de recolección y disposición de basuras en el área rural en un periodo n. Donde, PBAr, porcentaje de la población beneficiada con recolección y disposición de basuras en el área rural); PBA1, número total de personas beneficiadas; PT, población total que no cuenta con el servicio en el mismo periodo.</t>
  </si>
  <si>
    <t xml:space="preserve">1200I019</t>
  </si>
  <si>
    <t xml:space="preserve">Costo beneficiario conexión servicio acueducto y alcantarillado en el área rural.</t>
  </si>
  <si>
    <t xml:space="preserve">Mide el valor total invertido en pesos por conectar a los usuarios a los servicios de acueducto y alcantarillado en el área rural en un periodo n. Donde, CBA, valor total invertido en pesos por conectar a los usuarios a los servicios de acueducto y alcantarillado en el área rural; RI, valor total invertido en pesos; HB, número total de usuarios conectados a los servicios.</t>
  </si>
  <si>
    <t xml:space="preserve">1200I020</t>
  </si>
  <si>
    <t xml:space="preserve">Costo beneficiario conexión servicio de recolección de basuras en el área rural</t>
  </si>
  <si>
    <t xml:space="preserve">Mide el valor total invertido en pesos por conectar a los usuarios a los servicios de recolección y disposición de basuras en el área rural en un periodo n. Donde, CBB, valor total invertido en peos por conectar a los usuarios a los servicios de recolección y disposición de basuras en el área  rural; RIB, valor total invertido en pesos; HBB, número total de usuarios conectados a los servicios.</t>
  </si>
  <si>
    <t xml:space="preserve">1200I021</t>
  </si>
  <si>
    <t xml:space="preserve">Población beneficiada con los servicios de acueducto y alcantarillado en el área rural</t>
  </si>
  <si>
    <t xml:space="preserve">Mide la población beneficiada con los servicios de acueducto y alcantarillado en el área rural en un periodo t1 - to. Donde, PBAa, porcentaje de la población beneficiada con el acueducto; PBA1, número total de personas beneficiadas; PT, población total que no cuenta con el servicio en el mismo periodo.</t>
  </si>
  <si>
    <t xml:space="preserve">1300I001</t>
  </si>
  <si>
    <t xml:space="preserve">Tasa de desnutrición global</t>
  </si>
  <si>
    <t xml:space="preserve">TDG = P * 100 / TP</t>
  </si>
  <si>
    <t xml:space="preserve">Mide la población que presenta desnutrición en un periodo n. Donde, TDG, porcentaje de población que presenta desnutrición global; P, número de personas desnutridas; TP, número total de personas en el mismo periodo.</t>
  </si>
  <si>
    <t xml:space="preserve">1300I002</t>
  </si>
  <si>
    <t xml:space="preserve">Tasa de desnutrición crónica</t>
  </si>
  <si>
    <t xml:space="preserve">TDC = P * 100 / TP</t>
  </si>
  <si>
    <t xml:space="preserve">Mide la población que presenta desnutrición crónica en un periodo n. Donde, TDC, porcentaje de población que presenta desnutrición crónica; P, número de personas desnutridas; TP, número total de personas en el mismo periodo.</t>
  </si>
  <si>
    <t xml:space="preserve">1300I003</t>
  </si>
  <si>
    <t xml:space="preserve">Tasa de desnutrición aguda</t>
  </si>
  <si>
    <t xml:space="preserve">TDA = P * 100 / TP</t>
  </si>
  <si>
    <t xml:space="preserve">Mide la población que presenta desnutrición aguda en un periodo n. Donde, TDA, porcentaje de población que presenta desnutrición aguda; P, número de personas desnutridas; TP, número total de personas en el mismo periodo.</t>
  </si>
  <si>
    <t xml:space="preserve">1300I004</t>
  </si>
  <si>
    <t xml:space="preserve">Cartilla elaborada</t>
  </si>
  <si>
    <t xml:space="preserve">CE = CE1 - CEO</t>
  </si>
  <si>
    <t xml:space="preserve">Mide el número de cartillas elaboradas (sobre los derechos y deberes fundamentales) en un periodo t1 - to. Donde, CE, variación en el número de cartillas elaboradas; CE1, número de cartillas elaboradas final; CEO, número de cartillas elaboradas inicial.</t>
  </si>
  <si>
    <t xml:space="preserve">1300I005</t>
  </si>
  <si>
    <t xml:space="preserve">Convenios firmados</t>
  </si>
  <si>
    <t xml:space="preserve">CSU = CSU1 - CSUO</t>
  </si>
  <si>
    <t xml:space="preserve">Mide el número de convenios suscritos con las universidades para incluir el tema en los currículos en un periodo t1 - to. Donde, CSU, variación en el número de convenios suscritos con las universidades para incluir el tema en los currículos; CSU1, número de convenios suscritos final; CSUO, número de convenios suscritos inicial.</t>
  </si>
  <si>
    <t xml:space="preserve">1300I006</t>
  </si>
  <si>
    <t xml:space="preserve">Modelos pedagógicos desarrollados</t>
  </si>
  <si>
    <t xml:space="preserve">MP = MP1 - MPO</t>
  </si>
  <si>
    <t xml:space="preserve">Mide el número de modelos pedagógicos sobre deberes y derechos en el mundo del trabajo elaborados en un periodo t1 - to. Donde, MP, variación en el número de modelos pedagógicos sobre deberes y derechos en el mundo del trabajo elaborados; MP1, número de modelos pedagógicos elaborados final; MPO, húmero de modelos pedagógicos elaborados inicial.</t>
  </si>
  <si>
    <t xml:space="preserve">1300I007</t>
  </si>
  <si>
    <t xml:space="preserve">Instructivo desarrollados</t>
  </si>
  <si>
    <t xml:space="preserve">Mide el número de instructivos dirigido a inspectores y a directores territoriales sobre asociación y negociación (aplicación de los convenios 87 y 98 de OIT y ley 584) elaborados en un periodo t1 - to. Donde, I, variación en el número de instructivos dirigido a inspectores y a directores territoriales sobre asociación y negociación elaborados; I1, número de instructivos elaborados final; IO, número de instructivos elaborados inicial.</t>
  </si>
  <si>
    <t xml:space="preserve">1300I008</t>
  </si>
  <si>
    <t xml:space="preserve">Actos conmemorativos realizados</t>
  </si>
  <si>
    <t xml:space="preserve">Mide el número de actos conmemorativos de los 10 años de la promulgación de la carta política llevados a cabo en un periodo t1 - to. Donde, AC, variación en el número de actos conmemorativos de los 10 años de la promulgación de la carta política llevados a cabo; AC1, número de actos conmemorativos final; ACO, número de actos conmemorativos inicial.</t>
  </si>
  <si>
    <t xml:space="preserve">1300I009</t>
  </si>
  <si>
    <t xml:space="preserve">Documento de memorias desarrollados</t>
  </si>
  <si>
    <t xml:space="preserve">MD = MD1 - MDO</t>
  </si>
  <si>
    <t xml:space="preserve">Mide el número de memorias del seminario sobre "ética de las relaciones económicas y laborales" difundidas en un periodo t1 - to. Donde, MD, variación en el número de memorias del seminario sobre "ética de las relaciones económicas y laborales" difundidas; MD1, número de memorias final; MDO, número de memorias inicial.</t>
  </si>
  <si>
    <t xml:space="preserve">1300I010</t>
  </si>
  <si>
    <t xml:space="preserve">Evento desarrollados</t>
  </si>
  <si>
    <t xml:space="preserve">SE = SE1 - SEO</t>
  </si>
  <si>
    <t xml:space="preserve">Mide el número de seminarios sobre ética de las relaciones económicas y laborales llevados a cabo en un periodo t1 - to. Donde, SE, variación en el número de seminarios sobre ética de las relaciones económicas y laborales llevados a cabo; SE1, número de seminarios final; SEO, número de seminarios inicial.</t>
  </si>
  <si>
    <t xml:space="preserve">1300I011</t>
  </si>
  <si>
    <t xml:space="preserve">Reuniones de la comisión permanente y las de sus subcomisiones temáticas</t>
  </si>
  <si>
    <t xml:space="preserve">RC = RC1 - RCO</t>
  </si>
  <si>
    <t xml:space="preserve">Mide el número de reuniones de la comisión permanente y las de sus subcomisiones temáticas convocadas y lideradas en un periodo t1 - to. Donde, RC, variación en el número de reuniones de la comisión permanente y las de sus subcomisiones temáticas convocadas y lideradas; RC1, número de reuniones final; RCO, número de reuniones inicial.</t>
  </si>
  <si>
    <t xml:space="preserve">1300I012</t>
  </si>
  <si>
    <t xml:space="preserve">Reuniones desarrolladas</t>
  </si>
  <si>
    <t xml:space="preserve">RD = RD1 - RDO</t>
  </si>
  <si>
    <t xml:space="preserve">Mide el numero de reuniones desarrolladas (para apoyar el funcionamiento de las subcomisiones regionales y sectoriales) en un periodo t1 - to. Donde, RD, variación en el numero de reuniones desarrolladas; RD1, numero de reuniones final; RDO; numero de reuniones inicial.</t>
  </si>
  <si>
    <t xml:space="preserve">1300I013</t>
  </si>
  <si>
    <t xml:space="preserve">Manual elaborados</t>
  </si>
  <si>
    <t xml:space="preserve">ME = ME1 - MEO</t>
  </si>
  <si>
    <t xml:space="preserve">Mide el número de manuales guía para el dialogo y la concertación en el mundo del trabajo elaborados en u periodo t1 - to. Donde. ME, variación en el número de manuales guía para el dialogo y la concertación en el mundo del trabajo elaborados; ME1,  número de manuales final; MEO, número de manuales inicial.</t>
  </si>
  <si>
    <t xml:space="preserve">1300I014</t>
  </si>
  <si>
    <t xml:space="preserve">Alumnos con apoyos de sostenimiento</t>
  </si>
  <si>
    <t xml:space="preserve">AAS = AA * 100 / TAF</t>
  </si>
  <si>
    <t xml:space="preserve">Mide los alumnos atendidos en formación  para el primer empleo de estratos 1 y 2 en un periodo n. Donde, AAS, porcentaje  de los alumnos atendidos en formación  para el primer empleo de estratos 1 y 2; AA, número total de alumnos atendidos;  TAF, número total de alumnos en formación para el primer empleo.</t>
  </si>
  <si>
    <t xml:space="preserve">1300I015</t>
  </si>
  <si>
    <t xml:space="preserve">Capacitación a los miembros de las subcomisiones sobre política</t>
  </si>
  <si>
    <t xml:space="preserve">Mide el número de miembros de las subcomisiones sobre política y objetivos del proceso de concertación capacitados en un periodo t1 - to. Donde, C, variación en el número de miembros de las subcomisiones sobre política y objetivos del proceso de concertación capacitados; C1, número capacitados final; CO, número capacitados inicial.</t>
  </si>
  <si>
    <t xml:space="preserve">1300I016</t>
  </si>
  <si>
    <t xml:space="preserve">Créditos hipotecarios asignados</t>
  </si>
  <si>
    <t xml:space="preserve">CHA = CH * 100 / CHS</t>
  </si>
  <si>
    <t xml:space="preserve">Mide la cobertura con créditos hipotecarios asignados a los empleados públicos y trabajadores oficiales en un periodo n. Donde, CHA, porcentaje de cobertura con créditos hipotecarios asignados a los empleados públicos y trabajadores oficiales; CH, número total de créditos hipotecarios asignados; CHS, número total de créditos hipotecarios solicitados.</t>
  </si>
  <si>
    <t xml:space="preserve">1300I017</t>
  </si>
  <si>
    <t xml:space="preserve">Seminarios realizados</t>
  </si>
  <si>
    <t xml:space="preserve">SR = SR1 - SRO</t>
  </si>
  <si>
    <t xml:space="preserve">Mide el número de seminarios sobre tratamiento pacifico de conflictos realizados en un periodo t1 - to. Donde, SR, variación en el número de seminarios sobre tratamiento pacifico de conflictos realizados; SR1, número de seminarios final; SRO, número de seminarios inicial.</t>
  </si>
  <si>
    <t xml:space="preserve">1300I018</t>
  </si>
  <si>
    <t xml:space="preserve">Desempleados inscritos en el sistema de información para el empleo del sena, SIE, que logran reinsertarse en el mercado laboral</t>
  </si>
  <si>
    <t xml:space="preserve">DI = CT * 100  / I</t>
  </si>
  <si>
    <t xml:space="preserve">Mide la variación de personas colocadas por los Centros de Información para el Empleo, CIEs del sena en un periodo n. Donde, DI, porcentaje de  personas colocadas por los CIEs del sena; CT, número total de colocaciones realizadas; I, número total de desempleados inscritos en estos mismos CIEs.</t>
  </si>
  <si>
    <t xml:space="preserve">1300I019</t>
  </si>
  <si>
    <t xml:space="preserve">Construcción de un instrumento de control</t>
  </si>
  <si>
    <t xml:space="preserve">Mide la construcción de instrumentos de control (para adoptar plenamente los convenios de Organización Internacional del Trabajo, OIT en materia de inspección) en un periodo t1 - to. Donde  IC, variación en el número de instrumentos de control construidos; IC1, número de instrumentos de control final; ICO, número de instrumentos de control inicial.</t>
  </si>
  <si>
    <t xml:space="preserve">1300I020</t>
  </si>
  <si>
    <t xml:space="preserve">FC = NFC*100/TF</t>
  </si>
  <si>
    <t xml:space="preserve">Mide la cobertura de capacitación (avance de las políticas de capacitación de la entidad) a los funcionarios del Sena en un periodo n. Donde, FC, porcentaje de funcionarios del Sena capacitados; NFC, número de funcionaros capacitados; TF, número total de funcionarios de la entidad en el mismo periodo.</t>
  </si>
  <si>
    <t xml:space="preserve">1300I021</t>
  </si>
  <si>
    <t xml:space="preserve">Desarrollo de baterías de indicadores para el sector</t>
  </si>
  <si>
    <t xml:space="preserve">DBI = DBI1 - DBIO</t>
  </si>
  <si>
    <t xml:space="preserve">Mide el número de baterías de indicadores desarrollados para el sector (identificación, definición y diseño de variables, verificación) en un periodo t1 - to. Donde, DBI, variación en el número de baterías de indicadores desarrollados para el sector; DBI1, número de baterías  final; DBIO, número de baterías  inicial.</t>
  </si>
  <si>
    <t xml:space="preserve">1300I022</t>
  </si>
  <si>
    <t xml:space="preserve">Recaudo aportes parafiscales</t>
  </si>
  <si>
    <t xml:space="preserve">RAP = (( TR1 / TRO ) - 1 ) * 100</t>
  </si>
  <si>
    <t xml:space="preserve">Mide la variación de los aportes parafiscales recaudados (eficiencia en el recaudo de aportes y permite diseñar mecanismos para disminuir la elusión y evasión) en un periodo n. Donde, RAP, porcentaje de aportes parafiscales recaudados; TR1, valor total del recaudo final; TRO, valor total del recaudo inicial.</t>
  </si>
  <si>
    <t xml:space="preserve">1300I023</t>
  </si>
  <si>
    <t xml:space="preserve">SETs (paquetes, matrices, grupos, kits, etc) básicos de indicadores para monitorear el comportamiento de la problemática identificados</t>
  </si>
  <si>
    <t xml:space="preserve">SB = SB1 - SBO</t>
  </si>
  <si>
    <t xml:space="preserve">Mide el número de SETs (paquetes, matrices, grupos, kits, etc) básicos de indicadores para monitorear el comportamiento de la problemática identificados en un periodo t1 - to. Donde, SB, variación en el número de SETs básicos de indicadores para monitorear el comportamiento de la problemática identificados; SB1, número de SETs básicos final; SBO, número de SETs básicos inicial.</t>
  </si>
  <si>
    <t xml:space="preserve">1300I024</t>
  </si>
  <si>
    <t xml:space="preserve">Diseño e implementación de un sistema de información sobre el trabajo infantil y juvenil</t>
  </si>
  <si>
    <t xml:space="preserve">DI = DI1 - DIO</t>
  </si>
  <si>
    <t xml:space="preserve">Mide el número de sistema de información sobre el trabajo infantil y juvenil (que incluyan variables sobre trabajo infantil identificadas e incorporadas en los sistemas de información regulares de salud, educación, trabajo, infancia y familia) implementados en un periodo t1 - to. Donde, DI, variación en el número de sistema de información sobre el trabajo infantil y juvenil implementados; DI1, número de sistema de información final; DIO, número de sistema de información inicial.</t>
  </si>
  <si>
    <t xml:space="preserve">1300I025</t>
  </si>
  <si>
    <t xml:space="preserve">Tasa especifica de participación laboral de los menores de 14 años</t>
  </si>
  <si>
    <t xml:space="preserve">ML = ML1 - MLO</t>
  </si>
  <si>
    <t xml:space="preserve">Mide el número de menores de 14 años en laborando (información remitida al subsistema nacional de información, procesada y analizada) en un periodo t1 - to. Donde, ML, variación en el número de menores de 14 años en laborando; ML1, número de menores laborando final; MLO, número de menores laborando inicial.</t>
  </si>
  <si>
    <t xml:space="preserve">1300I026</t>
  </si>
  <si>
    <t xml:space="preserve">Gestión de recursos - investigación</t>
  </si>
  <si>
    <t xml:space="preserve">GR = GR1 - GRO</t>
  </si>
  <si>
    <t xml:space="preserve">Mide el valor total de los recursos gestionados para el desarrollo de una investigación (que identifique los patrones culturales que legitiman el trabajo infantil) en un periodo t1 - to. Donde, GR; variación en el valor total de los recursos gestionados para el desarrollo de una investigación; GR1, valor total de los recursos gestionados final; GRO; valor total de los recursos gestionados inicial.</t>
  </si>
  <si>
    <t xml:space="preserve">1300I027</t>
  </si>
  <si>
    <t xml:space="preserve">Iniciativas presentadas</t>
  </si>
  <si>
    <t xml:space="preserve">NI = NI1 - NIO</t>
  </si>
  <si>
    <t xml:space="preserve">Mide el número de iniciativas legislativas para garantizar la prevalencia de los derechos laborales y de seguridad social de los jóvenes entre 15 y 17 años (que trabajan en actividades no riesgosas, formuladas y gestionadas) presentadas en un periodo t1 - to. Donde, NI, variación en el número de iniciativas legislativas para garantizar la prevalecía de los derechos laborales y de seguridad social de los jóvenes entre 15 y 17 años presentadas; NI1, número de iniciativas legislativas final; NIO; número de iniciativas legislativas inicial.</t>
  </si>
  <si>
    <t xml:space="preserve">1300I028</t>
  </si>
  <si>
    <t xml:space="preserve">Proyecto de ley sobre protección de los derechos del menor trabajador</t>
  </si>
  <si>
    <t xml:space="preserve">AP = APE * 100 / AP1</t>
  </si>
  <si>
    <t xml:space="preserve">Avance en la elaboración un proyecto de ley sobre protección de los derechos del menor trabajador en un periodo n. Donde, AP, porcentaje de avance en las tareas de elaboración un proyecto de ley sobre protección de los derechos del menor trabajador; APE, avance  en tiempo (ejecutado) del proyecto; AP1, tiempo total estimado para terminar el proyecto.</t>
  </si>
  <si>
    <t xml:space="preserve">1300I029</t>
  </si>
  <si>
    <t xml:space="preserve">Inversión en proyectos de protección de los derechos del menor trabajador</t>
  </si>
  <si>
    <t xml:space="preserve">IP = IP1 * 100 /RT</t>
  </si>
  <si>
    <t xml:space="preserve">Mide la inversión realizada en proyectos de protección de los derechos del menor trabajador en un periodo n. Donde, IP, porcentaje inversión realizada en proyectos de protección de los derechos del menor trabajador ; IP1, recurso invertidos en proyectos de protección al menor; RT, recursos totales asignados a la entidad.</t>
  </si>
  <si>
    <t xml:space="preserve">1300I030</t>
  </si>
  <si>
    <t xml:space="preserve">Reformas del código del menor en coordinación con las entes competentes adelantadas</t>
  </si>
  <si>
    <t xml:space="preserve">RC = RCE * 100 / RP</t>
  </si>
  <si>
    <t xml:space="preserve">Mide el avance logrado en las reformas del código del menor en coordinación con las entes competentes en u periodo n. Donde, RC, porcentaje de cumplimiento a las reformas del código del menor en coordinación con las entes competentes programadas; RCE, reformas del código del menor en coordinación con las entes competentes ejecutadas; RP, reformas del código del menor en coordinación con las entes competentes programadas.</t>
  </si>
  <si>
    <t xml:space="preserve">1300I031</t>
  </si>
  <si>
    <t xml:space="preserve">Documento elaborados</t>
  </si>
  <si>
    <t xml:space="preserve">Mide el número de términos de referencia (componente técnico) del proceso de contratación auditoria externa elaborados en un periodo t1 - to. Donde, DE, variación en el número de términos de referencia del proceso de contratación auditoria externa elaborados; DE1, número de términos de referencia final; DEO, número de términos de referencia inicial.</t>
  </si>
  <si>
    <t xml:space="preserve">1300I032</t>
  </si>
  <si>
    <t xml:space="preserve">Informes presentados de acuerdo a la solicitud a la entidad</t>
  </si>
  <si>
    <t xml:space="preserve">IP = IP1 * 100 / RT</t>
  </si>
  <si>
    <t xml:space="preserve">Mide el cumplimiento a la entrega de informes presentados de acuerdo a la solicitud de la entidad en un periodo n. Donde, IP, porcentaje de cumplimiento a la entrega de informes presentados de acuerdo a la solicitud de la entidad; IP1, número de informes presentados; RT, número total de informes programados.</t>
  </si>
  <si>
    <t xml:space="preserve">1300I033</t>
  </si>
  <si>
    <t xml:space="preserve">Elaboración de los mapas de riesgos de la corrupción</t>
  </si>
  <si>
    <t xml:space="preserve">Mide el número de mapas de riesgo de la corrupción elaborados como herramienta para el diagnostico de la entidad en un periodo n. Donde, MR, variación en el número de mapas de riesgo de la corrupción elaborados; MR1, número de mapas de riesgo  final; MRO; número de mapas de riesgo  inicial.</t>
  </si>
  <si>
    <t xml:space="preserve">1300I034</t>
  </si>
  <si>
    <t xml:space="preserve">Portafolio de inversiones elaborados</t>
  </si>
  <si>
    <t xml:space="preserve">PI = PI1 - PIO</t>
  </si>
  <si>
    <t xml:space="preserve">Mide el número de portafolios de inversiones elaborados en un periodo n. Donde, PI, variación en el número de portafolios de inversiones elaborados; PI1, número de portafolios de inversiones elaborados  final; PIO; número de portafolios de inversiones elaborados inicial.</t>
  </si>
  <si>
    <t xml:space="preserve">1300I035</t>
  </si>
  <si>
    <t xml:space="preserve">Citaciones a reuniones del comité coordinador de Fondo de Pensiones Públicas, FOPEP realizadas</t>
  </si>
  <si>
    <t xml:space="preserve">CR = CR1 - CRO</t>
  </si>
  <si>
    <t xml:space="preserve">Mide el número de citaciones a reuniones del comité coordinador de Fondo de Pensiones Públicas, FOPEP realizadas en un periodo t1 - to. Donde, CR, variación en el número de citaciones a reuniones del comité coordinador de FOPEP realizadas; CR1, número de citaciones a reuniones final; CRO, número de citaciones a reuniones inicial.</t>
  </si>
  <si>
    <t xml:space="preserve">1300I036</t>
  </si>
  <si>
    <t xml:space="preserve">Actas de comité coordinador elaboradas</t>
  </si>
  <si>
    <t xml:space="preserve">ACC = ACC1 - ACCO</t>
  </si>
  <si>
    <t xml:space="preserve">Mide el número de actas de comité coordinador elaboradas en un periodo t1 - to. Donde, ACC, variación en el número de actas de comité coordinador elaboradas; ACC1, número de actas  final; ACCO; número de actas inicial.</t>
  </si>
  <si>
    <t xml:space="preserve">1300I037</t>
  </si>
  <si>
    <t xml:space="preserve">Reuniones del consejo asesor de Fondo de Pensiones Públicas, FOPEP realizadas</t>
  </si>
  <si>
    <t xml:space="preserve">RCA = RCA1 - RCAO</t>
  </si>
  <si>
    <t xml:space="preserve">Mide el número de reuniones del consejo asesor de Fondo de Pensiones Públicas, FOPEP realizadas en un periodo t1 - to. Donde, RCA, variación en el número de reuniones del consejo asesor de FOPEP realizadas ; RCA1, número de reuniones final; RCAO; número de reuniones inicial</t>
  </si>
  <si>
    <t xml:space="preserve">1300I038</t>
  </si>
  <si>
    <t xml:space="preserve">Cumplimiento a recomendaciones</t>
  </si>
  <si>
    <t xml:space="preserve">R = RC * 100 / RT</t>
  </si>
  <si>
    <t xml:space="preserve">Mide el cumplimiento a las recomendaciones y tareas que resulten del comité y del consejo asesor de diseño de procedimientos en un periodo t1 - to. Donde, R, Porcentaje de cumplimiento a las recomendaciones y tareas que resulten del comité y del consejo asesor de diseño de procedimientos; RC, número total de recomendaciones y tareas cumplidas o ejecutadas; RT, número total de recomendaciones y tareas que resultaron del comité y del consejo. </t>
  </si>
  <si>
    <t xml:space="preserve">1300I039</t>
  </si>
  <si>
    <t xml:space="preserve">Convenios dirigidos a fortalecer la gestión de las pymes realizados</t>
  </si>
  <si>
    <t xml:space="preserve">C-P = CP1 - CPO</t>
  </si>
  <si>
    <t xml:space="preserve">Mide el número de convenios entre ministerio de trabajo y seguridad social con instituto seguro social ( dirigido a fortalecer la gestión de las pymes) en un periodo t1 - to. Donde, C-P, variación en el número de convenios entre ministerio de trabajo y seguridad social con instituto seguro social ; CP1, número de convenios final; CPO, número de convenios inicial.</t>
  </si>
  <si>
    <t xml:space="preserve">1300I040</t>
  </si>
  <si>
    <t xml:space="preserve">Convenios  con el objeto de fortalecer el componente de condiciones de trabajo, productividad y competitividad realizados</t>
  </si>
  <si>
    <t xml:space="preserve">C-F = CF1 - CFO</t>
  </si>
  <si>
    <t xml:space="preserve">Convenio ministerio de trabajo y seguridad social con Fasecolda y Sena (con el objeto de fortalecer el componente de condiciones de trabajo, productividad y competitividad) en un periodo t1 - to. Donde, C-F, variación en el número de convenios entre ministerio de trabajo y seguridad social con Fasecolda y Sena; CF1, número de convenios final; CFO, número de convenios inicial.</t>
  </si>
  <si>
    <t xml:space="preserve">1300I041</t>
  </si>
  <si>
    <t xml:space="preserve">Convenios con el objeto de fortalecer la gestión de vigilancia de los derechos de los trabajadores realizados.</t>
  </si>
  <si>
    <t xml:space="preserve">C-P = CF1 - CFO</t>
  </si>
  <si>
    <t xml:space="preserve">Convenio ministerio de trabajo y seguridad social con la procuraduría (con el objeto de fortalecer la gestión de vigilancia de los derechos de los trabajadores) en un periodo t1 - to. Donde, C-P, variación en el número de convenios entre ministerio de trabajo y seguridad social con la procuraduría; CF1, número de convenios final; CFO, número de convenios inicial.</t>
  </si>
  <si>
    <t xml:space="preserve">1300I042</t>
  </si>
  <si>
    <t xml:space="preserve">Convenios con el objeto de capacitar sobre el SGRP y ley 100</t>
  </si>
  <si>
    <t xml:space="preserve">C-C = CF1 - CFO</t>
  </si>
  <si>
    <t xml:space="preserve">Convenio ministerio de trabajo y seguridad social con ministerio de defensa (con el objeto de capacitar a los altos militares sobre el sgrp y ley 100 así como al personal civil al servicio de las fuerzas armadas) en un periodo t1 - to. Donde, C-C, variación en el número de convenios entre ministerio de trabajo y seguridad social con ministerio de defensa; CF1, número de convenios final; CFO, número de convenios inicial.</t>
  </si>
  <si>
    <t xml:space="preserve">1300I043</t>
  </si>
  <si>
    <t xml:space="preserve">Convenios con el objeto de fortalecer la gestión local de protección</t>
  </si>
  <si>
    <t xml:space="preserve">C-GL = CF1 - CFO</t>
  </si>
  <si>
    <t xml:space="preserve">Convenio ministerio de trabajo y seguridad social con las alcaldías y gobernaciones (con el objeto de fortalecer la gestión local de protección de la salud en el mundo del trabajo) en un periodo t1 - to. Donde, C-GL, variación en el número de convenios entre ministerio de trabajo y seguridad social con con las alcaldías y gobernaciones; CF1, número de convenios final; CFO, número de convenios inicial.</t>
  </si>
  <si>
    <t xml:space="preserve">1300I044</t>
  </si>
  <si>
    <t xml:space="preserve">Convenios  para fomentar la creación de programas académicos que busque la formación de talento humano en salud ocupacional (pregrado, postgrado y diplomados) realizados</t>
  </si>
  <si>
    <t xml:space="preserve">C-CP = CF1 - CFO</t>
  </si>
  <si>
    <t xml:space="preserve">Convenio ministerio de trabajo y seguridad social con las universidades (para fomentar la creación de programas académicos que busque la formación de talento humano en salud ocupacional: pregrado, postgrado y diplomados) en un periodo t1 - to. Donde, C-CP, variación en el número de convenios entre ministerio de trabajo y seguridad social con con las universidades; CF1, número de convenios final; CFO, número de convenios inicial.</t>
  </si>
  <si>
    <t xml:space="preserve">1300I045</t>
  </si>
  <si>
    <t xml:space="preserve">Docentes de centros educativos con programas de salud ocupacional</t>
  </si>
  <si>
    <t xml:space="preserve">DCE = DCE1 - DCEO</t>
  </si>
  <si>
    <t xml:space="preserve">Mide el número de docentes de centros educativos con programas de salud ocupacional (técnico, tecnológico, pregrado y postgrado) en un periodo t1 - to. Donde, DCE, variación en el húmero de docentes de centros educativos con programas de salud ocupacional (técnico, tecnológico, pregrado y postgrado); DCE1, número de docentes final; DCEO, número de docentes inicial.</t>
  </si>
  <si>
    <t xml:space="preserve">1300I046</t>
  </si>
  <si>
    <t xml:space="preserve">Convenios  para realizar la capacitación sobre sistemas de gestión en salud</t>
  </si>
  <si>
    <t xml:space="preserve">C-CO = CF1 - CFO</t>
  </si>
  <si>
    <t xml:space="preserve">Convenio ministerio de trabajo y seguridad social con la OIT ( para realizar la capacitación sobre sistemas de gestión en salud y seguridad en el trabajo) en un periodo t1 - to. Donde, C-CO, variación en el número de convenios entre ministerio de trabajo y seguridad social con la OIT; CF1, número de convenios final; CFO, número de convenios inicial.</t>
  </si>
  <si>
    <t xml:space="preserve">1300I047</t>
  </si>
  <si>
    <t xml:space="preserve">Programas educativos dirigidos (con el objeto de consolidar la gestión de los copasos desarrollados)</t>
  </si>
  <si>
    <t xml:space="preserve">PD = PD1 - PDO</t>
  </si>
  <si>
    <t xml:space="preserve">Mide el número de programas educativos dirigidos a trabajadores y empresarios (con el objeto de consolidar la gestión de los Copasos) desarrollados en un periodo t1 - to. Donde, PD, variación en el número de programas educativos dirigidos a trabajadores y empresarios desarrollados; PD1, número de programas educativos final; PDO; número de programas educativos inicial.</t>
  </si>
  <si>
    <t xml:space="preserve">1300I048</t>
  </si>
  <si>
    <t xml:space="preserve">Comités paritarios activos entrelazados por región y actividad</t>
  </si>
  <si>
    <t xml:space="preserve">CPD = CPD1 - CPDO</t>
  </si>
  <si>
    <t xml:space="preserve">Mide el número de comités paritarios activos desarrollados (para crear una red dinámica de comités entrelazados por región y actividad) en un periodo t1 - to. Donde, CPD, variación en el número de comités paritarios activos desarrollados; CPD1, número de comités paritarios activos desarrollados final; CPDO, número de comités paritarios activos desarrollados inicial.</t>
  </si>
  <si>
    <t xml:space="preserve">1300I049</t>
  </si>
  <si>
    <t xml:space="preserve">Capacitar a funcionarios</t>
  </si>
  <si>
    <t xml:space="preserve">CF = CF1 - CFO</t>
  </si>
  <si>
    <t xml:space="preserve">Mide el número de funcionarios capacitados a través del convenio mintrabajo con la Esap (dirigido a funcionarios del mintrabajo y miembros la red de comités de salud ocupacional nacional, seccional y locales) en un periodo t1 - to. Donde, CF, variación en el número de funcionarios capacitados a través del convenio mintrabajo con la Esap; CF1, número de funcionarios capacitados final: CFO, número de funcionarios capacitado inicial.</t>
  </si>
  <si>
    <t xml:space="preserve">1300I050</t>
  </si>
  <si>
    <t xml:space="preserve">Validación de los modelos pedagógicos</t>
  </si>
  <si>
    <t xml:space="preserve">MPV = MPV1 - MPVO</t>
  </si>
  <si>
    <t xml:space="preserve">Mide el número de modelos pedagógicos (para los diferentes niveles de formación a través de los convenios con gobernaciones y alcaldías validados en un periodo t1 - to. Donde, MPV, variación en el número de modelos pedagógicos validados; MPV1, número de modelos pedagógicos final; MPVO, número de modelos pedagógicos inicial.</t>
  </si>
  <si>
    <t xml:space="preserve">1300I051</t>
  </si>
  <si>
    <t xml:space="preserve">Elaboración del plan nacional y los planes regionales de trabajo</t>
  </si>
  <si>
    <t xml:space="preserve">EPNR = EPNR1 * 100 / PP</t>
  </si>
  <si>
    <t xml:space="preserve">Mide el avance en la elaboración del plan nacional y los planes regionales de trabajo en un periodo n. Donde, EPNR, porcentaje de avance en la elaboración del plan nacional y los planes regionales de trabajo; EPNR1, número de planes desarrollados; PP; número de planes programados.</t>
  </si>
  <si>
    <t xml:space="preserve">1300I052</t>
  </si>
  <si>
    <t xml:space="preserve">Implementación del sistema de información</t>
  </si>
  <si>
    <t xml:space="preserve">SI = SFE * 100 / SIP</t>
  </si>
  <si>
    <t xml:space="preserve">Mide el avance logrado con el sistema de información del sector (fortalecimiento tecnológico de los inspectores) en un periodo n. Donde, SI, porcentaje de avance logrado con el sistema de información del sector; SFE, número de componentes del sistema desarrolladas; SIP, número de componentes del sistema programadas.</t>
  </si>
  <si>
    <t xml:space="preserve">1300I053</t>
  </si>
  <si>
    <t xml:space="preserve">Desarrollo de estrategias para fortalecer la gestión del consejo nacional de riesgos profesional</t>
  </si>
  <si>
    <t xml:space="preserve">E = E1 * 100 / EP</t>
  </si>
  <si>
    <t xml:space="preserve">Mide el avance logrado en el desarrollo de estrategias para fortalecer la gestión del consejo nacional de riesgos profesional en un periodo n. Donde, E, porcentaje de avance logrado en el desarrollo de estrategias para fortalecer la gestión del consejo nacional de riesgos profesional; E1, estrategias ejecutadas; EP, número total de estrategias programadas.</t>
  </si>
  <si>
    <t xml:space="preserve">1300I054</t>
  </si>
  <si>
    <t xml:space="preserve">Documento sobre lineamientos a seguir en los sistemas de garantía de calidad</t>
  </si>
  <si>
    <t xml:space="preserve">EDL = EDL1 * 100 / CP</t>
  </si>
  <si>
    <t xml:space="preserve">Mide el avance logrado en la elaboración documento sobre lineamientos a seguir en los sistemas de garantía de calidad (definir el sistema de garantía de calidad para la prestación de servicios de salud ocupacional) en un periodo n. Donde, EDL, porcentaje de avance logrado en la elaboración documento sobre lineamientos a seguir en los sistemas de garantía de calidad; EDL1, número de componentes del documento ejecutadas; CP, número de componentes del documento programadas.</t>
  </si>
  <si>
    <t xml:space="preserve">1300I055</t>
  </si>
  <si>
    <t xml:space="preserve">Convenio ministerio de trabajo y seguridad social con la dirección del SGRP (con el fin de fortalecer la dirección del SGRP y del sector salud)</t>
  </si>
  <si>
    <t xml:space="preserve">C-MS = CF1 - CFO</t>
  </si>
  <si>
    <t xml:space="preserve">Convenio ministerio de trabajo y seguridad social con la dirección del SGRP (con el fin de fortalecer la dirección del SGRP y del sector salud) en un periodo t1 - to. Donde, C-MS, variación en el número de convenios entre ministerio de trabajo y seguridad social con la OIT; CF1, número de convenios final; CFO, número de convenios inicial.</t>
  </si>
  <si>
    <t xml:space="preserve">1300I056</t>
  </si>
  <si>
    <t xml:space="preserve">Encuentros nacionales de directores territoriales de trabajo y de directores territoriales de salud realizados</t>
  </si>
  <si>
    <t xml:space="preserve">ER = ER1 - ERO</t>
  </si>
  <si>
    <t xml:space="preserve">Mide el número de encuentros nacionales realizados (de directores territoriales de trabajo y de directores territoriales de salud) en un periodo t1 -to. Donde, ER, variación en el numero de encuentros nacionales realizados; ER1, encuentros nacionales realizados final; ERO, encuentros nacionales realizados inicial.</t>
  </si>
  <si>
    <t xml:space="preserve">1300I057</t>
  </si>
  <si>
    <t xml:space="preserve">Proyecto de resolución elaborados para institucionalizar "el dia nacional de la salud en el mundo del trabajo"</t>
  </si>
  <si>
    <t xml:space="preserve">Mide el número de proyectos de resolución elaborados para institucionalizar "el dia nacional de la salud en el mundo del trabajo" en un periodo t1 - to. Donde, PR, variación en el número de proyectos de resolución elaborados para institucionalizar "el dia nacional de la salud en el mundo del trabajo"; PR1, proyectos de resolución elaborados final; PRO, proyectos de resolución elaborados inicial.</t>
  </si>
  <si>
    <t xml:space="preserve">1300I058</t>
  </si>
  <si>
    <t xml:space="preserve">Proyecto de resolución elaborados para institucionalizar "el dia nacional de la salud en el mundo del trabajo" en las 34 direcciones territoriales</t>
  </si>
  <si>
    <t xml:space="preserve">Mide el número de proyectos de resolución elaborados para institucionalizar "el dia nacional de la salud en el mundo del trabajo" en las 34 direcciones territoriales en un periodo t1 - to. Donde, PR, variación en el número de proyectos de resolución elaborados para institucionalizar "el dia nacional de la salud en el mundo del trabajo" en las 34 direcciones territoriales; PR1, proyectos de resolución elaborados final; PRO, proyectos de resolución elaborados inicial.</t>
  </si>
  <si>
    <t xml:space="preserve">1300I059</t>
  </si>
  <si>
    <t xml:space="preserve">Proyecto decreto para afiliación de estudiantes al SGRP elaborados</t>
  </si>
  <si>
    <t xml:space="preserve">PDA = PDA1 * 100 / CP</t>
  </si>
  <si>
    <t xml:space="preserve">Mide el avance logrado en la realización del proyecto decreto para afiliación de estudiantes al SGRP en un periodo n. Donde, PDA, porcentaje de avance logrado en la realización del proyecto decreto para afiliación de estudiantes al SGRP; PDA1, componentes del proyecto ejecutados; CP, componentes del proyecto programados.</t>
  </si>
  <si>
    <t xml:space="preserve">1300I060</t>
  </si>
  <si>
    <t xml:space="preserve">Proyecto decreto para afiliación de trabajadores independientes al SGRP elaborados</t>
  </si>
  <si>
    <t xml:space="preserve">Mide el avance logrado en la realización del proyecto decreto para afiliación de trabajadores independientes al SGRP en un periodo n. Donde, PDA, porcentaje de avance logrado en la realización del proyecto decreto para afiliación de trabajadores independientes al SGRP; PDA1, componentes del proyecto ejecutadas; CP, componentes del proyecto programados.</t>
  </si>
  <si>
    <t xml:space="preserve">1300I061</t>
  </si>
  <si>
    <t xml:space="preserve">Programas de promoción y prevención en los sectores informal, urbano y rural</t>
  </si>
  <si>
    <t xml:space="preserve">PPP = PPP1 - PPPO</t>
  </si>
  <si>
    <t xml:space="preserve">Mide el número de programas ejecutados (promoción programas de promoción y prevención en los sectores informal, urbano y rural) en un periodo t1 - to. Donde, PPP, variación en el número de programas ejecutados; PPP1, número de programas final; PPPO, número de programas inicial.</t>
  </si>
  <si>
    <t xml:space="preserve">1300I062</t>
  </si>
  <si>
    <t xml:space="preserve">Revisión y reforma del código del menor en aspectos que corresponden a salud ocupacional</t>
  </si>
  <si>
    <t xml:space="preserve">RRCM = RR * 100 / RP</t>
  </si>
  <si>
    <t xml:space="preserve">Mide el avance alcanzado en la revisión y reforma del código del menor en aspectos que corresponden a salud ocupacional en un periodo n. Donde, RRCM, porcentaje de avance alcanzado en la revisión y reforma del código del menor en aspectos que corresponden a salud ocupacional; RR, número de componentes desarrollados; RP, número de componentes programados.</t>
  </si>
  <si>
    <t xml:space="preserve">1300I063</t>
  </si>
  <si>
    <t xml:space="preserve">Reproducción y distribución del video pequeñas historias infantiles</t>
  </si>
  <si>
    <t xml:space="preserve">Mide el número de unidades del video pequeñas historias infantiles de reproducidas y distribuidas (a funcionarios del ministerio y sector estatal, empleadores, trabajadores y comunidad en general) en un periodo t1 - to. Donde, D, variación en el número de unidades del video pequeñas historias infantiles de reproducidas y distribuidas; D1, número de unidades del video inicial; DO, número de unidades del video final.</t>
  </si>
  <si>
    <t xml:space="preserve">1300I064</t>
  </si>
  <si>
    <t xml:space="preserve">Convenios ministerio de trabajo vs superbancaria</t>
  </si>
  <si>
    <t xml:space="preserve">CS = C1 - CO</t>
  </si>
  <si>
    <t xml:space="preserve">Mide el número de convenios suscritos entre ministerio de trabajo y seguridad social y la superintendencia bancaria en un periodo t1 - to. Donde, CS, variación en el número de convenios suscritos entre ministerio de trabajo y seguridad social y la superintendencia bancaria; C1, número de convenios suscritos final; CO, número de convenios suscritos inicial.</t>
  </si>
  <si>
    <t xml:space="preserve">1300I065</t>
  </si>
  <si>
    <t xml:space="preserve">Visitas a las Administradora de Riesgos Profesonales, ARPs para análisis del aporte financiero</t>
  </si>
  <si>
    <t xml:space="preserve">V = V1 - VO</t>
  </si>
  <si>
    <t xml:space="preserve">Mide el número de visitas realizadas a las Administradoras de Riesgos Profesionales, ARPs para análisis del aporte financiero en un periodo t1 - to. Donde, V, variación en el número de visitas realizadas a las ARPs para análisis del aporte financiero; V1, número de visitas realizadas final; VO, número de visitas realizadas inicial.</t>
  </si>
  <si>
    <t xml:space="preserve">1300I066</t>
  </si>
  <si>
    <t xml:space="preserve">Elaboración de estudios piloto de evasión y elusión</t>
  </si>
  <si>
    <t xml:space="preserve">EE = EE1 - EEO</t>
  </si>
  <si>
    <t xml:space="preserve">Mide el número de estudios piloto de evasión y elusión elaborados en un periodo t1 - to. Donde, EE, variación en el número de estudios piloto de evasión y elusión elaborados; EE1, número de estudios final; EEO, número de estudios  inicial. </t>
  </si>
  <si>
    <t xml:space="preserve">1300I067</t>
  </si>
  <si>
    <t xml:space="preserve">Realización del proyecto de reglamentación del convenio 161 de la OIT</t>
  </si>
  <si>
    <t xml:space="preserve">RPR = RP * 100 / CP</t>
  </si>
  <si>
    <t xml:space="preserve">Mide grado de cumplimiento de la realización del proyecto de reglamentación del convenio 161 de la OIT en un periodo n. Donde, RPR, porcentaje de avance en el cumplimiento de la realización del proyecto de reglamentación del convenio 161 de la OIT; RP, componentes ejecutados; CP, componentes programados.</t>
  </si>
  <si>
    <t xml:space="preserve">1300I068</t>
  </si>
  <si>
    <t xml:space="preserve">Implementación de los observatorios territoriales en el área laboral y de seguridad social</t>
  </si>
  <si>
    <t xml:space="preserve">OT = OT1 - OTO</t>
  </si>
  <si>
    <t xml:space="preserve">Mide el número de observatorios territoriales en el área laboral y de seguridad social implementados en un periodo t1 - to. Donde, OT, variación en el número de observatorios territoriales en el área laboral y de seguridad social implementados; OT1, número de observatorios final; OTO, número de observatorios inicial.</t>
  </si>
  <si>
    <t xml:space="preserve">1300I069</t>
  </si>
  <si>
    <t xml:space="preserve">Levantamiento regional del inventario de infraestructura, recurso humana, equipo técnico y físico.</t>
  </si>
  <si>
    <t xml:space="preserve">IL = IL1 - ILO</t>
  </si>
  <si>
    <t xml:space="preserve">Mide el número de levantamiento regional del inventario de infraestructura, recurso humana, equipo técnico y físico realizados en un periodo t1 - to. Donde, IL, variación en el número de levantamiento regional del inventario de infraestructura, recurso humana, equipo técnico y físico realizados; IL1, número de levantamientos final; ILO, número de levantamientos inicial.</t>
  </si>
  <si>
    <t xml:space="preserve">1300I070</t>
  </si>
  <si>
    <t xml:space="preserve">Proyecto norma sobre promoción y prevención</t>
  </si>
  <si>
    <t xml:space="preserve">PN = PE * 100 / CP</t>
  </si>
  <si>
    <t xml:space="preserve">Mide el grado de cumplimiento de elaboración del proyecto norma sobre promoción y prevención en un periodo n. Donde, PN, porcentaje de cumplimiento de elaboración del proyecto norma sobre promoción y prevención; PE, número de componentes desarrollados; CO, número total de componentes programados.</t>
  </si>
  <si>
    <t xml:space="preserve">1300I071</t>
  </si>
  <si>
    <t xml:space="preserve">Diseño y prueba de aplicativos del sistema de vigilancia epidemiológica implementados</t>
  </si>
  <si>
    <t xml:space="preserve">A = A1 * 100 / AP</t>
  </si>
  <si>
    <t xml:space="preserve">Mide el avance en el diseño y prueba de aplicativos del sistema de vigilancia epidemiológica implementados en un periodo n. Donde, A, porcentaje de avance en el diseño y prueba de aplicativos del sistema de vigilancia epidemiológica implementados; A1, aplicativos del sistema de vigilancia epidemiológica desarrollados; AP, aplicativos del sistema de vigilancia epidemiológica programados.</t>
  </si>
  <si>
    <t xml:space="preserve">1300I072</t>
  </si>
  <si>
    <t xml:space="preserve">Elaboración norma de reforma de la clasificación de actividades económicas establecidas en el decreto 2100 de 1995</t>
  </si>
  <si>
    <t xml:space="preserve">ENR = E * 100 / EP</t>
  </si>
  <si>
    <t xml:space="preserve">Mide el avance en la reforma de la clasificación de actividades económicas (establecidas en el decreto 2100 de 1995) en un periodo n. Donde, ENR, porcentaje de avance en la reforma de la clasificación de actividades económicas; E, componentes ejecutados; EP, componentes programados.</t>
  </si>
  <si>
    <t xml:space="preserve">1300I073</t>
  </si>
  <si>
    <t xml:space="preserve">Proyecto de normas de vigilancia epidemiológica en actividades de alto riesgo (compromiso) desarrollados</t>
  </si>
  <si>
    <t xml:space="preserve">PNV = E * 100 / EP</t>
  </si>
  <si>
    <t xml:space="preserve">Mide el avance en el proyecto de normas de vigilancia epidemiológica en activad de alto riesgo (compromiso) desarrollados en un periodo n. Donde, PNV, porcentaje avance del proyecto de normas de vigilancia epidemiológica en actividades de alto riesgo (compromiso) desarrollados; E, componentes ejecutados; EP, componentes programados.</t>
  </si>
  <si>
    <t xml:space="preserve">1300I074</t>
  </si>
  <si>
    <t xml:space="preserve">Proyectos de reglamentación del convenio 162 desarrollados</t>
  </si>
  <si>
    <t xml:space="preserve">Mide el avance en el proyecto de reglamentación del convenio 162 desarrollados en un periodo n. Donde, PNV, porcentaje avance del proyecto de reglamentación del convenio 162 desarrollados; E, componentes ejecutados; EP, componentes programados.</t>
  </si>
  <si>
    <t xml:space="preserve">1300I075</t>
  </si>
  <si>
    <t xml:space="preserve">Convenios ministerio de trabajo y seguridad social con instituto nacional de cancerológica (con el objeto de establecer un registro poblacional de cáncer ocupacional)</t>
  </si>
  <si>
    <t xml:space="preserve">C-IC = CF1 - CFO</t>
  </si>
  <si>
    <t xml:space="preserve">Convenio ministerio de trabajo y seguridad social con instituto nacional de cancerológica (con el objeto de establecer un registro poblacional de cáncer ocupacional) en un periodo t1 - to. Donde, C-IC, variación en el número de convenios entre ministerio de trabajo y seguridad social con instituto nacional de cancerológica; CF1, número de convenios final; CFO, número de convenios inicial.</t>
  </si>
  <si>
    <t xml:space="preserve">1300I076</t>
  </si>
  <si>
    <t xml:space="preserve">Proyecto sobre reglamentación del sistema de JCI realizados</t>
  </si>
  <si>
    <t xml:space="preserve">PRS = E * 100 / EP</t>
  </si>
  <si>
    <t xml:space="preserve">Mide el avance en el proyecto sobre reglamentación del sistema de JCI realizados en un periodo n. Donde, PRS, porcentaje avance del proyecto sobre reglamentación del sistema de JCI realizados; E, componentes ejecutados; EP, componentes programados.</t>
  </si>
  <si>
    <t xml:space="preserve">1300I077</t>
  </si>
  <si>
    <t xml:space="preserve">Juntas de calificación de invalidez conformadas y capacitadas</t>
  </si>
  <si>
    <t xml:space="preserve">JCI = JCI1 - JCIo</t>
  </si>
  <si>
    <t xml:space="preserve">Mide el número de juntas de calificación de invalidez conformadas y capacitadas en un periodo t1 - to. Donde, JCI, variación en el número de juntas de calificación de invalidez conformadas y capacitadas; JCI1, número de juntas final; JCIO, número de juntas inicial.</t>
  </si>
  <si>
    <t xml:space="preserve">1300I078</t>
  </si>
  <si>
    <t xml:space="preserve">Proyecto norma sobre rehabilitación profesional elaborados</t>
  </si>
  <si>
    <t xml:space="preserve">NR = E * 100 / EP</t>
  </si>
  <si>
    <t xml:space="preserve">Mide el avance en el proyecto norma sobre rehabilitación profesional elaborados en un periodo n. Donde, NR, porcentaje avance del proyecto norma sobre rehabilitación profesional elaborados; E, componentes ejecutados; EP, componentes programados.</t>
  </si>
  <si>
    <t xml:space="preserve">1300I079</t>
  </si>
  <si>
    <t xml:space="preserve">Proyecto manual de rehabilitación profesional elaborados</t>
  </si>
  <si>
    <t xml:space="preserve">NRM = E * 100 / EP</t>
  </si>
  <si>
    <t xml:space="preserve">Mide el avance en el proyecto del manual de rehabilitación profesional elaborado en un periodo n. Donde, NRM, porcentaje avance del proyecto del manual de rehabilitación profesional elaborado; E, componentes ejecutados; EP, componentes programados.</t>
  </si>
  <si>
    <t xml:space="preserve">1300I080</t>
  </si>
  <si>
    <t xml:space="preserve">Proyecto para medir la eficacia de los procesos de reintegro laboral de las personas victimas de ATEP elaborados</t>
  </si>
  <si>
    <t xml:space="preserve">PPR = E * 100 / EP</t>
  </si>
  <si>
    <t xml:space="preserve">Mide el avance en el proyecto para medir la eficacia de los procesos de reintegro laboral de las personas victimas de ATEP elaborados en un periodo n. Donde, PPR, porcentaje avance del proyecto para medir la eficacia de los procesos de reintegro laboral de las personas victimas de ATEP elaborados; E, componentes ejecutados; EP, componentes programados.</t>
  </si>
  <si>
    <t xml:space="preserve">1300I081</t>
  </si>
  <si>
    <t xml:space="preserve">Memorias difundidas</t>
  </si>
  <si>
    <t xml:space="preserve">MSD = MSD1 - MSDO</t>
  </si>
  <si>
    <t xml:space="preserve">Mide el número de memorias del seminario sobre "ética de las relaciones económicas y laborales" difundidas en un periodo t1 - to. Donde, MSD, variación en el número de memorias del seminario sobre "ética de las relaciones económicas y laborales" difundidas; MSD1, número de memorias final; MSDO, número de memorias inicial.</t>
  </si>
  <si>
    <t xml:space="preserve">NPC = NPC1 - NPCO</t>
  </si>
  <si>
    <t xml:space="preserve">Mide el número de personas capacitación del nivel regional y local en el manejo de las variables del mercado de trabajo en un periodo t1 - To, Donde, NPC, variación en el número de personas capacitación del nivel regional y local en el manejo de las variables del mercado de trabajo; NPC1, número de persona final; NPCO, número de persona inicial.</t>
  </si>
  <si>
    <t xml:space="preserve">1300I082</t>
  </si>
  <si>
    <t xml:space="preserve">Observatorios promovidos</t>
  </si>
  <si>
    <t xml:space="preserve">NOP = NOP1 - NOPO</t>
  </si>
  <si>
    <t xml:space="preserve">Mide el número de creación y puesta en funcionamiento de observatorios de empleo en un periodo t1 - To, Donde, NPO, variación en el número de creación y puesta en funcionamiento de observatorios de empleo de trabajo; NOP1, número de observatorios final; NOPO, número de observatorios inicial.</t>
  </si>
  <si>
    <t xml:space="preserve">1300I083</t>
  </si>
  <si>
    <t xml:space="preserve">Aplicaciones del subsistema de información de las direcciones generales de empleo</t>
  </si>
  <si>
    <t xml:space="preserve">AS = AS1 - ASO</t>
  </si>
  <si>
    <t xml:space="preserve">Mide el número de aplicaciones del subsistema de información de las direcciones generales de empleo implementadas en un periodo t1 - To, Donde, AS, variación en el número de aplicaciones del subsistema de información de las direcciones generales de empleo implementadas; ASP1, número de aplicaciones del subsistema final; ASO, número de aplicaciones del subsistema inicial.</t>
  </si>
  <si>
    <t xml:space="preserve">1300I084</t>
  </si>
  <si>
    <t xml:space="preserve">Documento-técnico de soporte de las discusiones que en materia de política salarial, empleo e ingresos elaborados</t>
  </si>
  <si>
    <t xml:space="preserve">DOC = DCO1 - DOCO</t>
  </si>
  <si>
    <t xml:space="preserve">Mide el número de documento-técnico de soporte de las discusiones que en materia de política salarial, empleo e ingresos elaborados en un periodo t1 - To, Donde, DOC, variación en el número de documento-técnico de soporte de las discusiones que en materia de política salarial, empleo e ingresos elaborados; DOC1, número de documentos final; DOCO, número de documentos inicial.</t>
  </si>
  <si>
    <t xml:space="preserve">1300I085</t>
  </si>
  <si>
    <t xml:space="preserve">Informes trimestrales del monitoreo de mercado de trabajo con base en las estadísticas del Dane, elaborados</t>
  </si>
  <si>
    <t xml:space="preserve">INF = DCO1 - DOCO</t>
  </si>
  <si>
    <t xml:space="preserve">Mide el número de informes trimestrales del monitoreo de mercado de trabajo con base en las estadísticas del Dane, elaborados en un periodo t1 - To, Donde, INF, variación en el número de informes trimestrales del monitoreo de mercado de trabajo con base en las estadísticas del Dane, elaborados; DOC1, número de informes final; DOCO, número de informes inicial.</t>
  </si>
  <si>
    <t xml:space="preserve">1300I086</t>
  </si>
  <si>
    <t xml:space="preserve">Reporte informativo del comportamiento del mercado de trabajo con base en la encuesta continua de hogares del dane, elaborados</t>
  </si>
  <si>
    <t xml:space="preserve">RE = DCO1 - DOCO</t>
  </si>
  <si>
    <t xml:space="preserve">Mide el número de reporte informativo del comportamiento del mercado de trabajo con base en la encuesta continua de hogares del dane, elaborados en un periodo t1 - To, Donde, RE, variación en el número de reporte informativo del comportamiento del mercado de trabajo con base en la encuesta continua de hogares del dane, elaborados; DOC1, número de reportes final; DOCO, número de reportes inicial.</t>
  </si>
  <si>
    <t xml:space="preserve">1300I087</t>
  </si>
  <si>
    <t xml:space="preserve">Sistematización de información sobre programas de empleo a nivel municipal</t>
  </si>
  <si>
    <t xml:space="preserve">Mide el avance en el proyecto sistematización de información sobre programas de empleo a nivel municipal en un periodo n. Donde, NR, porcentaje de avance del proyecto sistematización de información sobre programas de empleo a nivel municipal; E, componentes ejecutados; EP, componentes programados.</t>
  </si>
  <si>
    <t xml:space="preserve">1300I088</t>
  </si>
  <si>
    <t xml:space="preserve">Actualización del sistema de mercados laborales para América latina, Sismel</t>
  </si>
  <si>
    <t xml:space="preserve">Mide el avance en el proyecto actualización del sistema de mercados laborales para América latina, Sismel en un periodo n. Donde, NR, porcentaje de avance del proyecto actualización del sistema de mercados laborales para América latina, Sismel; E, componentes ejecutados; EP, componentes programados.</t>
  </si>
  <si>
    <t xml:space="preserve">1300I089</t>
  </si>
  <si>
    <t xml:space="preserve">Lanzamiento del programa de mejoramiento de la productividad en la empresa y del software de medición, Simprod 2.0 (a través de videoconferencia nacional conjuntamente con el sena)</t>
  </si>
  <si>
    <t xml:space="preserve">Mide el avance en el proyecto lanzamiento del programa de mejoramiento de la productividad en la empresa y del software de medición, Simprod 2.0 (a través de videoconferencia nacional conjuntamente con el sena) en un periodo n. Donde, NR, porcentaje de avance del proyecto lanzamiento del programa de mejoramiento de la productividad en la empresa y del software de medición, Simprod 2.0 (a través de videoconferencia nacional conjuntamente con el sena); E, componentes ejecutados; EP, componentes programados.</t>
  </si>
  <si>
    <t xml:space="preserve">1300I090</t>
  </si>
  <si>
    <t xml:space="preserve">Asesores de desarrollo empresa capacitados</t>
  </si>
  <si>
    <t xml:space="preserve">NAC = NAC1 - NACO</t>
  </si>
  <si>
    <t xml:space="preserve">Mide el número de asesores del programa de capacitación y asistencia técnica a empresarios y asesores del grupo de desarrollo empresarial del sena (a nivel regional sobre medición y estrategias de mejora de la productividad) en un periodo t1 - to. Donde, NAC, variación en el número de asesores del programa de capacitación y asistencia técnica a empresarios y asesores del grupo de desarrollo empresarial del sena (a nivel regional sobre medición y estrategias de mejora de la productividad); NAC1, número de asesores final; NACO, número de asesores final.</t>
  </si>
  <si>
    <t xml:space="preserve">1300I091</t>
  </si>
  <si>
    <t xml:space="preserve">Asesores de desarrollo empresa a nivel regional capacitados</t>
  </si>
  <si>
    <t xml:space="preserve">Mide el número de asesores de desarrollo empresarial del sena (regional Cundinamarca) capacitados  sobre técnicas de medición y estrategias para el mejoramiento de la productividad en un periodo t1 - to. Donde, NAC, variación en el número de asesores de desarrollo empresarial del sena (regional Cundinamarca) capacitados  sobre técnicas de medición y estrategias para el mejoramiento de la productividad; NAC1, número de asesores final; NACO, número de asesores final.</t>
  </si>
  <si>
    <t xml:space="preserve">1300I092</t>
  </si>
  <si>
    <t xml:space="preserve">Documentos elaborados</t>
  </si>
  <si>
    <t xml:space="preserve">Mide el número de análisis de productividad, empleo y salarios a nivel macroeconómico y sectorial y recomendaciones de políticas en la materia en un periodo t1 - To, Donde, DOC, variación en el número de análisis de productividad, empleo y salarios a nivel macroeconómico y sectorial y recomendaciones de políticas en la materia; DOC1, número de documentos final; DOCO, número de documentos inicial.</t>
  </si>
  <si>
    <t xml:space="preserve">1300I093</t>
  </si>
  <si>
    <t xml:space="preserve">Reuniones de coordinación</t>
  </si>
  <si>
    <t xml:space="preserve">RCM = RCM1 - RCMO</t>
  </si>
  <si>
    <t xml:space="preserve">Mide el número de reuniones de coordinación con el ministerio de comercio exterior de los programas sobre productividad y competitividad en un periodo t1 - to. Donde, RCM, variación en  el número de reuniones de coordinación con el ministerio de comercio exterior de los programas sobre productividad y competitividad; RCM1, número de reuniones final; RCMO, número de reuniones inicial</t>
  </si>
  <si>
    <t xml:space="preserve">1300I094</t>
  </si>
  <si>
    <t xml:space="preserve">Creación comité interinstitucional</t>
  </si>
  <si>
    <t xml:space="preserve">CM = CM1 - CMO</t>
  </si>
  <si>
    <t xml:space="preserve">Mide el número de comités interistitucionales creados coordinación de la subred, trabajo de la red Colombia compite) en un periodo t1 - to. Donde, CM, variación en  el número de comités interistitucionales creados coordinación de la subred, trabajo de la red Colombia compite); CM1, número de comités final; CMO, número de comités inicial.</t>
  </si>
  <si>
    <t xml:space="preserve">1300I095</t>
  </si>
  <si>
    <t xml:space="preserve">Realización seminarios internacionales sobre competitividad y relaciones laborales</t>
  </si>
  <si>
    <t xml:space="preserve">RSI = RSI1 - RSIO</t>
  </si>
  <si>
    <t xml:space="preserve">Mide el número de seminarios internacionales sobre competitividad y relaciones laborales realizados en un periodo t1 -to. Donde, RSI, variación en el número de seminarios internacionales sobre competitividad y relaciones laborales realizados; RSI1, número de seminarios final: RSIO, número de seminarios inicial.</t>
  </si>
  <si>
    <t xml:space="preserve">1300I096</t>
  </si>
  <si>
    <t xml:space="preserve">Conformación de los consejos territorial de empleo, CTE a nivel regional y local</t>
  </si>
  <si>
    <t xml:space="preserve">CM = CM1 - CM</t>
  </si>
  <si>
    <t xml:space="preserve">Mide la conformación de los consejos territorial de empleo, CTE- a nivel regional y local en un periodo t1 - to. Donde, CM, variación en el número de consejos territorial de empleo, CTE- a nivel regional y local conformados; CM1, número de consejos final; CMO, número de consejos inicial.</t>
  </si>
  <si>
    <t xml:space="preserve">1300I097</t>
  </si>
  <si>
    <t xml:space="preserve">Asistencia técnica y seguimiento a los programas de empleo de las administraciones territoriales</t>
  </si>
  <si>
    <t xml:space="preserve">AT = A1 - AO</t>
  </si>
  <si>
    <t xml:space="preserve">Mide el número de asistencias técnicas y seguimiento a los programas de empleo de las administraciones territoriales desarrollados en un periodo t1 - to. Donde AT, variación en el número de asistencias técnicas y seguimiento a los programas de empleo de las administraciones territoriales desarrollados; A1, número de asistencias final; AO, número de asistencias inicial.</t>
  </si>
  <si>
    <t xml:space="preserve">1300I098</t>
  </si>
  <si>
    <t xml:space="preserve">Diseñar y aplicar un sistema de seguimiento a la gestión de los consejos territoriales de empleo, CTE</t>
  </si>
  <si>
    <t xml:space="preserve">SS = E * 100 / EP</t>
  </si>
  <si>
    <t xml:space="preserve">Mide el avance en el proyecto de diseño y aplicación un sistema de seguimiento a la gestión de los consejos territoriales de empleo CTE en un periodo n. Donde, SS, porcentaje de avance del proyecto de diseño y aplicación un sistema de seguimiento a la gestión de los consejos territoriales de empleo CTE; E, componentes ejecutados; EP, componentes programados.</t>
  </si>
  <si>
    <t xml:space="preserve">1300I099</t>
  </si>
  <si>
    <t xml:space="preserve">Convenios ejecutados para impulsar la aplicación de las iniciativas locales de empleo, ILEs</t>
  </si>
  <si>
    <t xml:space="preserve">C-A = CF1 - CFO</t>
  </si>
  <si>
    <t xml:space="preserve">Convenios ejecutados para impulsar la aplicación de las iniciativas locales de empleo ILEs en un periodo t1 - to. Donde, C-A, variación en el número de convenios ejecutados para impulsar la aplicación de las iniciativas locales de empleo ILEs; CF1, número de convenios final; CFO, número de convenios inicial.</t>
  </si>
  <si>
    <t xml:space="preserve">1300I100</t>
  </si>
  <si>
    <t xml:space="preserve">Convenios para impulsar procesos de concertación publico-privada regional y local para desarrollar investigaciones sobre el comportamiento del mercado de trabajo</t>
  </si>
  <si>
    <t xml:space="preserve">Convenio para impulsar procesos de concertación publico-privada regional y local para desarrollar investigaciones sobre el comportamiento del mercado de trabajo en un periodo t1 - to. Donde, C-P, variación en el número de para impulsar procesos de concertación publico-privada regional y local para desarrollar investigaciones sobre el comportamiento del mercado de trabajo; CF1, número de convenios final; CFO, número de convenios inicial.</t>
  </si>
  <si>
    <t xml:space="preserve">1300I101</t>
  </si>
  <si>
    <t xml:space="preserve">Documento técnico pedagógico para el proceso de formación</t>
  </si>
  <si>
    <t xml:space="preserve">Mide el número de documentos técnicos pedagógicos para el proceso de formación en un periodo t1 - To, Donde, DOC, variación en el número de documentos técnicos pedagógicos para el proceso de formación; DOC1, número de documentos final; DOCO, número de documentos inicial.</t>
  </si>
  <si>
    <t xml:space="preserve">1300I102</t>
  </si>
  <si>
    <t xml:space="preserve">Observatorios promovidos para impulsar instancia de recolección y procesamiento de información estadística laboral a nivel regional y local</t>
  </si>
  <si>
    <t xml:space="preserve">Mide el número de observatorios promovidos para impulsar instancia de recolección y procesamiento de información estadística laboral a nivel regional y local en un periodo t1 - To, Donde, O, variación en el número de observatorios promovidos para impulsar instancia de recolección y procesamiento de información estadística laboral a nivel regional y local; O1, número de observatorios final; OO, número de observatorios inicial.</t>
  </si>
  <si>
    <t xml:space="preserve">1300I103</t>
  </si>
  <si>
    <t xml:space="preserve">Visitas para coordinar el programa de vigilancia y control dirigido a las empresas que ocupan mano de obra extranjera</t>
  </si>
  <si>
    <t xml:space="preserve">VI = VI1 - VIO</t>
  </si>
  <si>
    <t xml:space="preserve">Mide el número de visitas para coordinar el programa de vigilancia y control dirigido a las empresas que ocupan mano de obra extranjera en un periodo t1 - To, Donde, VI, variación en el número de visitas para coordinar el programa de vigilancia y control dirigido a las empresas que ocupan mano de obra extranjera; VI1, número de visitas final; VIO, número de visitas inicial.</t>
  </si>
  <si>
    <t xml:space="preserve">1300I104</t>
  </si>
  <si>
    <t xml:space="preserve">Boletines elaborados para registrar, analizar estadísticas y publicar un boletín sobre el comportamiento de la mano de obra extranjera</t>
  </si>
  <si>
    <t xml:space="preserve">Mide el número de boletines elaborados para registrar, analizar estadísticas y publicar un boletín sobre el comportamiento de la mano de obra extranjera en un periodo t1 - To, Donde, DOC, variación en el número de boletines elaborados para registrar, analizar estadísticas y publicar un boletín sobre el comportamiento de la mano de obra extranjera; DOC1, número de boletines final; DOCO, número de boletines inicial.</t>
  </si>
  <si>
    <t xml:space="preserve">1300I105</t>
  </si>
  <si>
    <t xml:space="preserve">Actas de participación y seguimiento de las reuniones de comité técnico binacional de la comisión presidencial y asuntos fronterizos colombo-venezolana y colombo-ecuatoriana</t>
  </si>
  <si>
    <t xml:space="preserve">DC = DC1 - DCO</t>
  </si>
  <si>
    <t xml:space="preserve">Mide el número de actas de participación y seguimiento de las reuniones de comité técnico binacional de la comisión presidencial y asuntos fronterizos colombo-venezolana y colombo-ecuatoriana en un periodo t1 - To, Donde, DC, variación en el número de actas de participación y seguimiento de las reuniones de comité técnico binacional de la comisión presidencial y asuntos fronterizos colombo-venezolana y colombo-ecuatoriana; DC1, número de actas final; DCO, número de actas inicial.</t>
  </si>
  <si>
    <t xml:space="preserve">1300I106</t>
  </si>
  <si>
    <t xml:space="preserve">Actas de participación y seguimiento de las reuniones de la comisión nacional de migración</t>
  </si>
  <si>
    <t xml:space="preserve">Mide el número de actas de participación y seguimiento de las reuniones de la comisión nacional de migración en un periodo t1 - To, Donde, DC, variación en el número de actas de participación y seguimiento de las reuniones de la comisión nacional de migración; DC1, número de actas final; DCO, número de actas inicial.</t>
  </si>
  <si>
    <t xml:space="preserve">1300I107</t>
  </si>
  <si>
    <t xml:space="preserve">Elaborar y actualizar el reglamento interno de trabajo y reglamento de higiene y seguridad industrial de las empresas de servicios temporales</t>
  </si>
  <si>
    <t xml:space="preserve">Mide el avance en el proyecto de elaborar y actualizar el reglamento interno de trabajo y reglamento de higiene y seguridad industrial de las empresas de servicios temporales en un periodo n. Donde, SS, porcentaje de avance del proyecto de elaborar y actualizar el reglamento interno de trabajo y reglamento de higiene y seguridad industrial de las empresas de servicios temporales; E, componentes ejecutados; EP, componentes programados.</t>
  </si>
  <si>
    <t xml:space="preserve">1300I108</t>
  </si>
  <si>
    <t xml:space="preserve">Asistencia técnica a municipios y departamentos</t>
  </si>
  <si>
    <t xml:space="preserve">ÁTM = ATM1 - ATMO</t>
  </si>
  <si>
    <t xml:space="preserve">Mide el número de asistencia técnicas impartidas a municipios y departamentos (para impartir las directrices a las direcciones territoriales para la elaboración del registro de intermediación laboral publica y privada) en un periodo t1 - to. Donde, ATM, variación en el número de asistencia técnicas impartidas a municipios y departamentos; ATM1, número de asistencias final; ATMO, número de asistencias inicial.</t>
  </si>
  <si>
    <t xml:space="preserve">1300I109</t>
  </si>
  <si>
    <t xml:space="preserve">Documento propuesta</t>
  </si>
  <si>
    <t xml:space="preserve">Mide el número de documentos propuesta de elaboración y diseño de los contenidos de los programas  de adaptación laboral del sector publico territorial en un periodo t1 - To, Donde, DC, variación en el número de documentos propuesta de elaboración y diseño de los contenidos de los programas  de adaptación laboral del sector publico territorial; DC1, número de documentos final; DCO, número de documentos inicial.</t>
  </si>
  <si>
    <t xml:space="preserve">1300I110</t>
  </si>
  <si>
    <t xml:space="preserve">Programas diseñados</t>
  </si>
  <si>
    <t xml:space="preserve">Mide el número de documentos propuesta para diseñar programas para la formación profesional ocupacional en un periodo t1 - To, Donde, DC, variación en el número de documentos propuesta diseñar programas para la formación profesional ocupacional; DC1, número de documentos final; DCO, número de documentos inicial.</t>
  </si>
  <si>
    <t xml:space="preserve">1300I111</t>
  </si>
  <si>
    <t xml:space="preserve">Reuniones asistidas</t>
  </si>
  <si>
    <t xml:space="preserve">R = R1 - RO</t>
  </si>
  <si>
    <t xml:space="preserve">Mide el número de reuniones asistidas para participar en el comité institucional para la formación de los valores en los servidores públicos y colaborar con el diseño y contenido de los programas en un periodo t1 - To, Donde, R, variación en el número de reuniones asistidas para participar en el comité institucional para la formación de los valores en los servidores públicos y colaborar con el diseño y contenido de los programas; R1, número de reuniones final; RO, número de reuniones inicial.</t>
  </si>
  <si>
    <t xml:space="preserve">1300I112</t>
  </si>
  <si>
    <t xml:space="preserve">Mide el número de documentos propuesta para establecer las pautas para generar información sobre la gestión de la intermediación colombiana en un periodo t1 - To, Donde, DC, variación en el número de documentos propuesta para establecer las pautas para generar información sobre la gestión de la intermediación colombiana; DC1, número de documentos final; DCO, número de documentos inicial.</t>
  </si>
  <si>
    <t xml:space="preserve">1300I113</t>
  </si>
  <si>
    <t xml:space="preserve">Asistencia técnica a los comités</t>
  </si>
  <si>
    <t xml:space="preserve">Mide el número de asistencia técnicas impartidas para la conformación de los comités de readaptación laboral a nivel nacional en un periodo t1 - to. Donde, ATM, variación en el número de asistencia técnicas impartidas para la conformación de los comités de readaptación laboral a nivel nacional; ATM1, número de asistencias final; ATMO, número de asistencias inicial.</t>
  </si>
  <si>
    <t xml:space="preserve">1300I114</t>
  </si>
  <si>
    <t xml:space="preserve">Seminarios nacionales de fomento a la economía social y solidaria</t>
  </si>
  <si>
    <t xml:space="preserve">S = S1 - SO</t>
  </si>
  <si>
    <t xml:space="preserve">Mide el número de seminarios nacionales de fomento a la economía social y solidaria en un periodo t1 - to. Donde, S, variación en el número seminarios nacionales de fomento a la economía social y solidaria; S1, número de seminarios final; SO, número de seminarios inicial.</t>
  </si>
  <si>
    <t xml:space="preserve">1300I115</t>
  </si>
  <si>
    <t xml:space="preserve">Congresos nacionales de fomento a la economía social y solidaria</t>
  </si>
  <si>
    <t xml:space="preserve">Mide el número de congresos nacionales de fomento a la economía social y solidaria en un periodo t1 - to. Donde, C, variación en el número congresos nacionales de fomento a la economía social y solidaria; C1, número de congresos final; CO, número de congresos inicial.</t>
  </si>
  <si>
    <t xml:space="preserve">1300I116</t>
  </si>
  <si>
    <t xml:space="preserve">Congreso internacionales de fomento a la economía social y solidaria</t>
  </si>
  <si>
    <t xml:space="preserve">Mide el número de congresos internacionales de fomento a la economía social y solidaria en un periodo t1 - to. Donde, C, variación en el número congresos internacionales de fomento a la economía social y solidaria; C1, número de congresos final; CO, número de congresos inicial.</t>
  </si>
  <si>
    <t xml:space="preserve">1300I117</t>
  </si>
  <si>
    <t xml:space="preserve">Convenio firmado interinstitucional para la primera cadena productiva del achira</t>
  </si>
  <si>
    <t xml:space="preserve">Convenio firmado interinstitucional para la primera cadena productiva del achira en un periodo t1 - to. Donde, C-A, variación en el número de convenios firmado interinstitucional para la primera cadena productiva del achira; CF1, número de convenios final; CFO, número de convenios inicial.</t>
  </si>
  <si>
    <t xml:space="preserve">1300I118</t>
  </si>
  <si>
    <t xml:space="preserve">Organización y estructuración de un banco de proyectos de empleo</t>
  </si>
  <si>
    <t xml:space="preserve">Mide el avance en el proyecto de organización y estructuración de un banco de proyectos de empleo en un periodo n. Donde, SS, porcentaje de avance del proyecto de organización y estructuración de un banco de proyectos de empleo; E, componentes ejecutados; EP, componentes programados.</t>
  </si>
  <si>
    <t xml:space="preserve">1300I119</t>
  </si>
  <si>
    <t xml:space="preserve">Creación de un fondo de solidaridad social para estimular el empleo</t>
  </si>
  <si>
    <t xml:space="preserve">SSF = E * 100 / EP</t>
  </si>
  <si>
    <t xml:space="preserve">Mide el avance en el proyecto de creación de un fondo de solidaridad social para estimular el empleo en un periodo n. Donde, SSF, porcentaje de avance del proyecto de creación de un fondo de solidaridad social para estimular el empleo; E, componentes ejecutados; EP, componentes programados.</t>
  </si>
  <si>
    <t xml:space="preserve">1300I120</t>
  </si>
  <si>
    <t xml:space="preserve">Reuniones para coordinación con el instituto colombiano de bienestar familiar y el sena, terminar el programas de fortalecimiento y creación de las cooperativas multiactivas para las madres comunitarias y mujer</t>
  </si>
  <si>
    <t xml:space="preserve">R = R1 * 100 / RP</t>
  </si>
  <si>
    <t xml:space="preserve">Mide el avance en las reuniones para coordinación con el instituto colombiano de bienestar familiar y el sena, terminar el programas de fortalecimiento y creación de las cooperativas multiactivas para las madres comunitarias y mujer en un periodo n. Donde, R, porcentaje de avance en las reuniones para coordinación con el instituto colombiano de bienestar familiar y el sena, terminar el programas de fortalecimiento y creación de las cooperativas multiactivas para las madres comunitarias y mujer; R1, reuniones ejecutados; RP, reuniones programados.</t>
  </si>
  <si>
    <t xml:space="preserve">1300I121</t>
  </si>
  <si>
    <t xml:space="preserve">Reuniones de coordinación para estudiar la propuesta del programa de vivienda para las mujeres cabeza de familia mediante la autoconstrucción</t>
  </si>
  <si>
    <t xml:space="preserve">Mide el avance en las reuniones coordinación para estudiar la propuesta del programa de vivienda para las mujeres cabeza de familia mediante la autoconstrucción en un periodo n. Donde, R, porcentaje de avance en las reuniones coordinación para estudiar la propuesta del programa de vivienda para las mujeres cabeza de familia mediante la autoconstrucción; R1, reuniones ejecutados; RP, reuniones programados.</t>
  </si>
  <si>
    <t xml:space="preserve">1300I122</t>
  </si>
  <si>
    <t xml:space="preserve">Asistencia técnica a grupos de mujeres</t>
  </si>
  <si>
    <t xml:space="preserve">Mide el número de asistencia técnicas impartidas para la formación y promover el fomento de empresas de carácter solidario dirigido a mujeres cabeza de familia y asistencia técnica en un periodo t1 - to. Donde, ATM, variación en el número de asistencia técnicas impartidas para la conformación de los comités de readaptación laboral a nivel nacional; ATM1, número de asistencias final; ATMO, número de asistencias inicial.</t>
  </si>
  <si>
    <t xml:space="preserve">1300I123</t>
  </si>
  <si>
    <t xml:space="preserve">DTP = DC1 - DCO</t>
  </si>
  <si>
    <t xml:space="preserve">Mide el número de documentos propuesta para desarrollar el programa de formación y capacitación para el trabajo de los jóvenes entre 14 y 17 años en un periodo t1 - To, Donde, DTP, variación en el número de documentos propuesta para desarrollar el programa de formación y capacitación para el trabajo de los jóvenes entre 14 y 17 años; DC1, número de documentos final; DCO, número de documentos inicial.</t>
  </si>
  <si>
    <t xml:space="preserve">1300I124</t>
  </si>
  <si>
    <t xml:space="preserve">DDM = DC1 - DCO</t>
  </si>
  <si>
    <t xml:space="preserve">Mide el número de documentos propuesta para diseñar el modulo de información con el ministerio de educación y el sena para sensibilizar y comprometer a los padres de familia, colegios y comunidad para hacer retención escolar en un periodo t1 - To, Donde, DDM, variación en el número de documentos propuesta para diseñar el modulo de información con el ministerio de educación y el sena para sensibilizar y comprometer a los padres de familia, colegios y comunidad para hacer retención escolar; DC1, número de documentos final; DCO, número de documentos inicial.</t>
  </si>
  <si>
    <t xml:space="preserve">1300I125</t>
  </si>
  <si>
    <t xml:space="preserve">Documento iniciativas</t>
  </si>
  <si>
    <t xml:space="preserve">DII = DC1 - DCO</t>
  </si>
  <si>
    <t xml:space="preserve">Mide el número de documentos propuesta para la identificación de iniciativas empresariales para la capacitación y financiación de los programas para los jóvenes en un periodo t1 - To, Donde, DII, variación en el número de documentos propuesta para la identificación de iniciativas empresariales para la capacitación y financiación de los programas para los jóvenes; DC1, número de documentos final; DCO, número de documentos inicial.</t>
  </si>
  <si>
    <t xml:space="preserve">1300I126</t>
  </si>
  <si>
    <t xml:space="preserve">Reuniones realizadas con el programa Colombia joven para trabajar a nivel institucional los programas de jóvenes empresarios</t>
  </si>
  <si>
    <t xml:space="preserve">Mide el avance en las reuniones con el programa Colombia joven para trabajar a nivel institucional los programas de jóvenes empresarios en un periodo n. Donde, R, porcentaje de avance en las reuniones con el programa Colombia joven para trabajar a nivel institucional los programas de jóvenes empresarios; R1, reuniones ejecutados; RP, reuniones programados.</t>
  </si>
  <si>
    <t xml:space="preserve">1300I127</t>
  </si>
  <si>
    <t xml:space="preserve">Seminarios sobre el programa de discapacidades e iniciativas locales de empleo</t>
  </si>
  <si>
    <t xml:space="preserve">SCR = S * 100 / SP</t>
  </si>
  <si>
    <t xml:space="preserve">Mide el avance en los seminarios para coordinar la realización de los seminarios sobre capacitación a los integrantes de las mesas de trabajo territoriales sobre el programa de discapacidades e iniciativas locales de empleo con la asesoría especial en un periodo n. Donde, SCR, porcentaje de avance en los seminarios para coordinar la realización de los seminarios sobre capacitación a los integrantes de las mesas de trabajo territoriales sobre el programa de discapacidades e iniciativas locales de empleo con la asesoría especial; S, seminarios ejecutados; SP, seminarios programados.</t>
  </si>
  <si>
    <t xml:space="preserve">1300I128</t>
  </si>
  <si>
    <t xml:space="preserve">Documento técnico propuesta para el desarrollado en coordinación con  los integrantes del comité elaborar un documento de políticas sobre discapacidad correspondiente al área de integración laboral</t>
  </si>
  <si>
    <t xml:space="preserve">DT = DC1 - DCO</t>
  </si>
  <si>
    <t xml:space="preserve">Mide el número de documentos propuesta para el desarrollado en coordinación con  los integrantes del comité elaborar un documento de políticas sobre discapacidad correspondiente al área de integración laboral en un periodo t1 - To, Donde, DII, variación en el número de documentos propuesta para el desarrollado en coordinación con  los integrantes del comité elaborar un documento de políticas sobre discapacidad correspondiente al área de integración laboral; DC1, número de documentos final; DCO, número de documentos inicial.</t>
  </si>
  <si>
    <t xml:space="preserve">1300I129</t>
  </si>
  <si>
    <t xml:space="preserve">Documento propuesta para la coordinación con los integrantes del comité elaborar un documento de políticas sobre discapacidad correspondiente al área de integración laboral</t>
  </si>
  <si>
    <t xml:space="preserve">DPD = DC1 - DCO</t>
  </si>
  <si>
    <t xml:space="preserve">Mide el número de documentos propuesta para la coordinación con los integrantes del comité elaborar un documento de políticas sobre discapacidad correspondiente al área de integración laboral en un periodo t1 - To, Donde, DPD, variación en el número de documentos documentos propuesta para la coordinación con los integrantes del comité elaborar un documento de políticas sobre discapacidad correspondiente al área de integración laboral; DC1, número de documentos final; DCO, número de documentos inicial.</t>
  </si>
  <si>
    <t xml:space="preserve">1300I130</t>
  </si>
  <si>
    <t xml:space="preserve">Recursos recuperados para financiación del sistema de seguridad.</t>
  </si>
  <si>
    <t xml:space="preserve">RRSS = RR1 - RRO</t>
  </si>
  <si>
    <t xml:space="preserve">Mide el valor total de los recursos recuperados para la financiación del sistema de seguridad vial en un periodo t1 - to. Donde, RRSS; variación en el valor total de los recursos recuperados para la financiación del sistema de seguridad vial; RR1, recursos totales recuperados (con irregularidad) final; RRO, recursos  totales programados a recuperar inicial.</t>
  </si>
  <si>
    <t xml:space="preserve">0100G001</t>
  </si>
  <si>
    <t xml:space="preserve">Cobertura de vigilancia</t>
  </si>
  <si>
    <t xml:space="preserve">AC = CTF*100 / CTI</t>
  </si>
  <si>
    <t xml:space="preserve">Cobertura de vigilancia del territorio nacional, logrado por la entidad (se puede desagregar en: Recurso humano, equipos, horas de vuelo, ataques, etc). Donde, AC, cobertura  en un periodo n; CTF, cobertura total ejecutada (final) y CTI, cobertura total programada (inicial).</t>
  </si>
  <si>
    <t xml:space="preserve">0100G002</t>
  </si>
  <si>
    <t xml:space="preserve">Cumplimiento de cantidades físicas</t>
  </si>
  <si>
    <t xml:space="preserve">CCF = CFE * 100 / CFP</t>
  </si>
  <si>
    <t xml:space="preserve">Cumplimiento del proyecto (seguimiento al avance de obras físicas programadas; puede desagregarse por componentes de inversión o actividades) en un periodo n. Donde, CCF, cumplimiento de cantidades físicas; CFE, Cantidades físicas ejecutadas; CFP, cantidades físicas programadas.</t>
  </si>
  <si>
    <t xml:space="preserve">0100G003</t>
  </si>
  <si>
    <t xml:space="preserve">Cumplimiento de la ejecución presupuestal</t>
  </si>
  <si>
    <t xml:space="preserve">CEP = Re * 100 / Rp</t>
  </si>
  <si>
    <t xml:space="preserve">Cumplimiento en los recursos de inversión programados para un proyecto (puede relacionarse con el indicador 0100G002) en un periodo n. Donde, CEP, Cumplimiento de la ejecución presupuestal, Re, recursos ejecutados;  Rp, recursos programados.</t>
  </si>
  <si>
    <t xml:space="preserve">0200G001</t>
  </si>
  <si>
    <t xml:space="preserve">Participación de las comercializadoras internacionales en las exportaciones del país</t>
  </si>
  <si>
    <t xml:space="preserve">PCIep = (ECIF - ECII) * 100 / ET</t>
  </si>
  <si>
    <t xml:space="preserve">Exportaciones en donde las comercializadoras internacionales han realizado su participación. Donde, PCIep = Porcentaje de exportación realizado con participación de comercializadoras internacionales (en bienes o servicios, pesos, dólares, etc) en un periodo t1; ECIF, volumen de exportaciones con participación de comercializadoras internacionales (periodo t1) final; ECII, volumen de exportaciones con participación de comercializadoras internacionales inicial; ET, volumen total de las exportaciones en el periodo t1.</t>
  </si>
  <si>
    <t xml:space="preserve">0300G001</t>
  </si>
  <si>
    <t xml:space="preserve">Becas / crédito otorgadas a médicos residentes en especialidades clínicas de salud.</t>
  </si>
  <si>
    <t xml:space="preserve">BCN = BCF - BCI</t>
  </si>
  <si>
    <t xml:space="preserve">Mide el número de becas / crédito otorgadas a médicos residentes en especializaciones clínicas de salud en un periodo t1 - to. Donde, BCN, es la variación en el número de becas crédito otorgadas; BCF, becas crédito otorgadas final; BCI, becas crédito otorgadas inicial.</t>
  </si>
  <si>
    <t xml:space="preserve">0300G002</t>
  </si>
  <si>
    <t xml:space="preserve">Departamentos y distritos asistidos y capacitados en el Plan básico de atención, PAB</t>
  </si>
  <si>
    <t xml:space="preserve">DAC = NDDA * 100 / NTDD</t>
  </si>
  <si>
    <t xml:space="preserve">Variación en el nivel de asistencia y capacitación en el Plan básico de atención, PAB realizada a departamentos y distritos que busca mejorar la calidad de atención al usuario. Donde, DAC, porcentaje de cobertura a departamentos y distritos en el Plan básico de atención, PAB, en un periodo n; NDDA, departamentos y distritos atendidos (ejecutado); NTDD, numero total de departamentos y distritos (programados o existentes).</t>
  </si>
  <si>
    <t xml:space="preserve">0300G003</t>
  </si>
  <si>
    <t xml:space="preserve">Departamentos y distritos con manejo autónomo de recursos</t>
  </si>
  <si>
    <t xml:space="preserve">DARN = DARF - DARI</t>
  </si>
  <si>
    <t xml:space="preserve">Mide los departamentos y distritos con capacidad de manejo autónomo de recursos en un periodo t1 - to. Donde, DARN, es la variación en el número de departamentos y distritos con manejo autónomo de recursos; DARF, departamentos y distritos con manejo autónomo de recursos final; DARI, departamentos y distritos con manejo autónomo de recursos inicial.</t>
  </si>
  <si>
    <t xml:space="preserve">0300G004</t>
  </si>
  <si>
    <t xml:space="preserve">Municipios con manejo autónomo de recursos</t>
  </si>
  <si>
    <t xml:space="preserve">MAR = MARF - MARI</t>
  </si>
  <si>
    <t xml:space="preserve">Mide los municipios con capacidad de manejo autónomo de recursos en un periodo t1 - to. Donde, MAR, es la variación en el número de municipios con manejo autónomo de recursos; MARF, municipios con manejo autónomo de recursos final; MARI, municipios con manejo autónomo de recursos inicial.</t>
  </si>
  <si>
    <t xml:space="preserve">0300G005</t>
  </si>
  <si>
    <t xml:space="preserve">EPS públicas y privadas que cuentan con un sistema de garantía de calidad operando (diferentes niveles de desarrollo)</t>
  </si>
  <si>
    <t xml:space="preserve">SGCo = NEPSG * 100 / EPST</t>
  </si>
  <si>
    <t xml:space="preserve">Mide la calidad de los servicios de salud en un periodo n. Donde, SGCo, porcentaje de EPS que cuentan con el sistema de garantía de calidad operando; NEPSG, número total de EPS con sistema de garantía de calidad operando (ejecutado o implantado); EPST, número total de EPS existentes al momento de corte del indicador.</t>
  </si>
  <si>
    <t xml:space="preserve">0300G006</t>
  </si>
  <si>
    <t xml:space="preserve">Tasa de cirugías canceladas en hospitales de nivel de atención II y III, sobre el total de programadas.</t>
  </si>
  <si>
    <t xml:space="preserve">TCc = NCC * 100 / NCP</t>
  </si>
  <si>
    <t xml:space="preserve">Mide la cantidad de cirugías que estaban programadas y que fueron canceladas; se utilizad para programación del servicio de salud. Donde, Tcc, tasa de cirugías programadas y canceladas en el periodo n;  NCC, número de cirugías canceladas; NCP, número total de cirugías programadas.</t>
  </si>
  <si>
    <t xml:space="preserve">0300G007</t>
  </si>
  <si>
    <t xml:space="preserve">Excedentes resultado de la subcuenta de compensación FOSYGA</t>
  </si>
  <si>
    <t xml:space="preserve">Esc = E1 - Eo</t>
  </si>
  <si>
    <t xml:space="preserve">Mide la variación en los excedentes resultado de la subcuenta de compensación FOSYGA en un periodo t1 - to. Donde, Esc, excedentes de resultado de la subcuenta de compensación; E1, excedentes de la cuenta de compensación final; Eo, excedentes de la cuenta de compensación inicial.</t>
  </si>
  <si>
    <t xml:space="preserve">0300G008</t>
  </si>
  <si>
    <t xml:space="preserve">Cofinanciación de la nación para mantener la cobertura de registro subsidiado a nivel territorial</t>
  </si>
  <si>
    <t xml:space="preserve">CCN = CC * 100 / CTA</t>
  </si>
  <si>
    <t xml:space="preserve">Participación de la nación con la cofinanciación para mantener la cobertura del registro de salud a nivel territorial en un periodo n. Donde, CNN, porcentaje de cofinanciación de la nación al registro subsidiado a nivel territorial; CC, cofinanciación realizada por la nación en los territorios para mantener la cobertura de registro subsidiado a nivel territorial; CTA, Costo total de la afiliación al registro subsidiado a nivel territorial.</t>
  </si>
  <si>
    <t xml:space="preserve">0300G009</t>
  </si>
  <si>
    <t xml:space="preserve">Relación de ingresos y gastos en los hospitales de II y III nivel</t>
  </si>
  <si>
    <t xml:space="preserve">RIG = TI / TG </t>
  </si>
  <si>
    <t xml:space="preserve">Presenta la relación entre los ingresos y los gastos en los hospitales de II y II nivel en un periodo n. Donde, RIG, relación de ingresos y gastos (en millones de pesos); TI, Costo total de los ingresos; TG, costo total de los gastos.</t>
  </si>
  <si>
    <t xml:space="preserve">0300G010</t>
  </si>
  <si>
    <t xml:space="preserve">Gasto total hospitalario financiado con recursos propios</t>
  </si>
  <si>
    <t xml:space="preserve">GHrp = RPGH * 100 / TGH</t>
  </si>
  <si>
    <t xml:space="preserve">Mide el gasto total hospitalario financiado con recursos propios frente al gasto total de la entidad hospitalaria en un periodo n. Donde, GHrp, porcentaje del gasto total hospitalario financiado con recursos propios; RPGH; valor total del gasto total hospitalario financiado con recursos propios; TGH, valor del gasto total hospitalario.</t>
  </si>
  <si>
    <t xml:space="preserve">0300G011</t>
  </si>
  <si>
    <t xml:space="preserve">Monto total de recursos destinados a la financiación del régimen subsidiado</t>
  </si>
  <si>
    <t xml:space="preserve">RDrs = MR1 - MRo </t>
  </si>
  <si>
    <t xml:space="preserve">Mide el monto total de los recursos destinados a la financiación del régimen subsidiado (en millones de pesos) en el periodo t1 - to. Donde, RDrs, variación en el monto total de recursos destinados a la financiación del régimen subsidiado; MR1, monto total de recursos destinados a la financiación del régimen subsidiado final; MRo, monto total de recursos destinados a la financiación del régimen subsidiado inicial.</t>
  </si>
  <si>
    <t xml:space="preserve">0300G012</t>
  </si>
  <si>
    <t xml:space="preserve">IC = EPR * 100 / EPP</t>
  </si>
  <si>
    <t xml:space="preserve">Estima el cumplimiento entre la ejecución presupuestal (desagregar por tipo de inversión, localización, etc) prevista y la efectivamente realizada en un periodo n. Donde, IC, porcentaje de cumplimiento de la ejecución presupuestal; EPR, valor de la ejecución presupuestal real; EPP, valor de la ejecución presupuestal prevista o programada en el mismo periodo. </t>
  </si>
  <si>
    <t xml:space="preserve">0300G013</t>
  </si>
  <si>
    <t xml:space="preserve">cumplimiento de la ejecución presupuestal en adecuación y dotación</t>
  </si>
  <si>
    <t xml:space="preserve">MCA = (PE * M2E) * 100 / (PP * M2P)</t>
  </si>
  <si>
    <t xml:space="preserve">Compara la ejecución prevista y la efectivamente realizada de los recursos de inversión destinados para la dotación y adecuación (desagregar en componentes y actividades de dotación, adecuación, localización, etc) de oficina modular abierta en un periodo n. Donde, MCA, porcentaje de ejecución efectivamente realizada de los recursos de inversión destinados para la dotación y adecuación; PE, valor total ejecutado; M2E, área total ejecutada; PP, valor total programado; M2P, área total programada.</t>
  </si>
  <si>
    <t xml:space="preserve">0300G014</t>
  </si>
  <si>
    <t xml:space="preserve">Inversión equipos de laboratorio </t>
  </si>
  <si>
    <t xml:space="preserve">EIA = (EPR * 100 ) / RFA</t>
  </si>
  <si>
    <t xml:space="preserve">Compara la ejecución prevista y la efectivamente realizada de los recursos de inversión destinados para la compra de equipos de laboratorio en un periodo n. Donde, EIA, porcentaje de ejecución efectivamente realizada de los recursos de inversión destinados para la compra de equipos de laboratorio; EPR, valor total de los recursos invertidos en compra de quipos de laboratorio; RFA, valor total de los recursos financieros apropiados en el mismo periodo.</t>
  </si>
  <si>
    <t xml:space="preserve">0300G015</t>
  </si>
  <si>
    <t xml:space="preserve">Inversión insumos de laboratorio </t>
  </si>
  <si>
    <t xml:space="preserve">ILA = (EPR * 100 ) / RFA</t>
  </si>
  <si>
    <t xml:space="preserve">Determina el  cumplimiento de la programación de los recursos de inversión para la compra de insumos y materiales de laboratorio en un periodo n. Donde, ILA, porcentaje de ejecución efectivamente realizada de los recursos de inversión para la compra de insumos y materiales de laboratorio; EPR, valor total de los recursos invertidos para la compra de insumos y materiales de laboratorio; RFA, valor total de los recursos financieros apropiados en el mismo periodo.</t>
  </si>
  <si>
    <t xml:space="preserve">0300G016</t>
  </si>
  <si>
    <t xml:space="preserve">Inversión equipos de sistematización y comunicación </t>
  </si>
  <si>
    <t xml:space="preserve">IES = (EPR * 100 ) / RFA</t>
  </si>
  <si>
    <t xml:space="preserve">Estima el cumplimiento entre lo programado y la ejecución de los recursos de inversión para la reposición de la plataforma tecnológica institucional en un periodo n. Donde, IES, porcentaje de ejecución efectivamente realizada para la reposición de la plataforma tecnológica institucional; EPR, valor total de los recursos invertidos para la reposición de la plataforma tecnológica institucional; RFA, valor total de los recursos financieros apropiados en el mismo periodo.</t>
  </si>
  <si>
    <t xml:space="preserve">0300G017</t>
  </si>
  <si>
    <t xml:space="preserve">Costo promedio de capacitación por Entidad Territorial</t>
  </si>
  <si>
    <t xml:space="preserve">CCET = RIP / CCR</t>
  </si>
  <si>
    <t xml:space="preserve">Cuantifica el costo promedio por curso de capacitación  y de entrenamiento para los funcionarios de las Entidades Territoriales, en materia de vigilancia sanitaria y control de calidad de los productos de competencia en un periodo n. Donde, CCET, costo promedio por curso de capacitación  y de entrenamiento para los funcionarios de las Entidades Territoriales; RIP, valor total de los recursos de inversión ejecutados en los curso de capacitación  y de entrenamiento para los funcionarios; CCR, número total de curso de capacitación  y de entrenamiento realizados en el mismo periodo.</t>
  </si>
  <si>
    <t xml:space="preserve">0300G018</t>
  </si>
  <si>
    <t xml:space="preserve">Costo promedio asesorías de asistencia técnica </t>
  </si>
  <si>
    <t xml:space="preserve">CAT = RIP / ATT</t>
  </si>
  <si>
    <t xml:space="preserve">Cuantifica el costo promedio de las asesorías de asistencia técnica a laboratorios de salud pública en un periodo n. Donde, CAT, costo promedio de las asesorías de asistencia técnica a laboratorios de salud pública; RIP, valor total invertido en asesorías de asistencia técnica a laboratorios de salud pública; ATT, número de asesorías de asistencia técnica a laboratorios de salud pública realizados en el mismo periodo.</t>
  </si>
  <si>
    <t xml:space="preserve">0300G019</t>
  </si>
  <si>
    <t xml:space="preserve">Inversión para el programa de análisis de control de calidad de los productos biológicos</t>
  </si>
  <si>
    <t xml:space="preserve">ICC = (TRIE * 100 ) / RIA</t>
  </si>
  <si>
    <t xml:space="preserve">Compara la ejecución prevista y la efectivamente realizada de los recursos de inversión  para el programa de análisis de control de calidad de los productos biológicos en un periodo n. Donde, ICC, porcentaje de inversiones efectivamente realizada de los recursos de inversión  para el programa de análisis de control de calidad de los productos biológicos; TRIE, valor total de los recursos de inversión  para el programa de análisis de control de calidad de los productos biológicos ejecutados; RIA, valor total de los recursos de inversión  programados para el mismo periodo.</t>
  </si>
  <si>
    <t xml:space="preserve">0300G020</t>
  </si>
  <si>
    <t xml:space="preserve">Eficiencia Administrativa</t>
  </si>
  <si>
    <t xml:space="preserve">EA = RIP / NTR</t>
  </si>
  <si>
    <t xml:space="preserve">Determina  el costo promedio por solicitud de registro sanitario tramitado con cargo a los recursos de inversión programados para la Subdirección de Licencias y Registros en un periodo n. Donde, EA, costo promedio por solicitud de registro sanitario tramitado con cargo a los recursos de inversión programados para la Subdirección de Licencias y Registros; RIP, valor total de los recursos invertidos para atención a solicitudes de registro sanitario; NTR, número total de solicitudes de registro sanitario atendidas en el mismo periodo.</t>
  </si>
  <si>
    <t xml:space="preserve">0300G021</t>
  </si>
  <si>
    <t xml:space="preserve">Vigilancia y Control</t>
  </si>
  <si>
    <t xml:space="preserve">IVC = RIA * 100 / TIVC</t>
  </si>
  <si>
    <t xml:space="preserve">Estima el avance de los recursos de inversión apropiados para atender el programa de vigilancia y control de los productos de competencia en un periodo n. Donde, IVC, porcentaje de los recursos de inversión apropiados para atender el programa de vigilancia y control de los productos de competencia; RIA, valor total de los recursos de inversión aprobados para atender el programa de vigilancia y control de los productos de competencia; TIVC, valor total de los recursos de inversión requeridos  para atender el programa de vigilancia y control de los productos de competencia.</t>
  </si>
  <si>
    <t xml:space="preserve">0300G022</t>
  </si>
  <si>
    <t xml:space="preserve">Visitas de Buenas Prácticas de Manufactura, BPM</t>
  </si>
  <si>
    <t xml:space="preserve">RIBPM = RIE * 100 / RIA</t>
  </si>
  <si>
    <t xml:space="preserve">Estima el cumplimiento entre la ejecución presupuestal prevista y la efectivamente realizada para atender las visitas de Buenas Prácticas de Manufactura, BPM internacionales  de acuerdo con en el Decreto 549 de 2001 en un periodo n. Donde, RIBPM, inversión efectivamente realizada para atender las visitas de BPM internacionales  de acuerdo con en el Decreto 549 de 2001; RIE, valor total de los recursos ejecutados para atender las visitas; RIA,  valor total de los recursos apropiados para atender las visitas.</t>
  </si>
  <si>
    <t xml:space="preserve">0300G023</t>
  </si>
  <si>
    <t xml:space="preserve">Programa de análisis de control de calidad</t>
  </si>
  <si>
    <t xml:space="preserve">ICC = TRIE * 100 / RIA</t>
  </si>
  <si>
    <t xml:space="preserve">Compara la ejecución prevista y la efectivamente realizada de los recursos de inversión  para el programa de análisis de control de calidad en un periodo n. Donde, ICC, inversión efectivamente realizada de los recursos de inversión  para el programa de análisis de control de calidad; TRIE, valor total de los recursos ejecutados para el programa de análisis de control de calidad; RIA,  valor total de los recursos apropiados para el programa de análisis de control de calidad</t>
  </si>
  <si>
    <t xml:space="preserve">0300G024</t>
  </si>
  <si>
    <t xml:space="preserve">ICR = TRIE * 100 / RIP</t>
  </si>
  <si>
    <t xml:space="preserve">Estima el cumplimiento entre la ejecución presupuestal prevista y la efectivamente realizada para atender las sesiones de la Comisión Revisora de Medicamentos y Alimentos; ICR, porcentaje de los recursos efectivamente realizada para atender las sesiones de la Comisión Revisora de Medicamentos y Alimentos; TRIE, valor total ejecutado para atender las sesiones de la Comisión Revisora de Medicamentos y Alimentos; RIP; valor total de los recursos programados para atender las sesiones de la Comisión Revisora de Medicamentos y Alimentos.</t>
  </si>
  <si>
    <t xml:space="preserve">0400G001</t>
  </si>
  <si>
    <t xml:space="preserve">Red telefónica atendida promedio por año</t>
  </si>
  <si>
    <t xml:space="preserve">KTR = (KT1 - KTo) / Nm</t>
  </si>
  <si>
    <t xml:space="preserve">Mide el número de kilómetros de red telefónica atendidos al año en un periodo t1 - to. Donde, KTR, variación en el número de kilómetros atendidos; KTo, número de kilómetros atendidos inicial; KT1, número de kilómetros atendidos final; Nm, periodo o número total de años sobre los cuales se evaluaron las solicitudes.</t>
  </si>
  <si>
    <t xml:space="preserve">0400G002</t>
  </si>
  <si>
    <t xml:space="preserve">Reposición de equipos electrónicos relacionados con las telecomunicaciones</t>
  </si>
  <si>
    <t xml:space="preserve">RE = RE1 - REo</t>
  </si>
  <si>
    <t xml:space="preserve">Mide el número de equipos electrónicos repuestos que se relacionan con las telecomunicaciones en un periodo t1 - to. Donde, RE, variación en el número de equipos de telecomunicaciones repuestos; RE1, número de equipos de telecomunicaciones repuestos final; REo, número de equipos de telecomunicaciones repuestos inicial.</t>
  </si>
  <si>
    <t xml:space="preserve">0500G004</t>
  </si>
  <si>
    <t xml:space="preserve">Valor invertido por kilómetro de red eléctrica atendida o mantenida por año</t>
  </si>
  <si>
    <t xml:space="preserve">CKA = CIAM / KT</t>
  </si>
  <si>
    <t xml:space="preserve">Mide el valor invertido por unidad de kilómetro de red eléctrica atendida o mantenida por año. Donde, CKA, valor total invertido en el mantenimiento de red eléctrica por año; CIAM, Valor invertido en mantenimiento de red eléctrica atendida por año; KT, Kilómetros de red eléctrica mantenidos por año.</t>
  </si>
  <si>
    <t xml:space="preserve">0500G005</t>
  </si>
  <si>
    <t xml:space="preserve">Participación en el PIB (en pesos) del sector energético</t>
  </si>
  <si>
    <t xml:space="preserve">Apib = VP1 - VPo</t>
  </si>
  <si>
    <t xml:space="preserve">Mide la participación que tiene el sector energético en el PIB (en pesos) en un periodo t1 - to. Donde, Apib, variación en la participación del sector energético en el PIB (en pesos); VP1; participación del sector energético en el PIB (en pesos) final; VPo; participación del sector energético en el PIB (en pesos) inicial.</t>
  </si>
  <si>
    <t xml:space="preserve">0500G006</t>
  </si>
  <si>
    <t xml:space="preserve">Energía eléctrica que se pierde por transmisión</t>
  </si>
  <si>
    <t xml:space="preserve">PEEG = EEG1 - EEGo</t>
  </si>
  <si>
    <t xml:space="preserve">Mide la energía en kilowatios que se pierde por transmisión en un periodo t1 - to. Donde, PEEG, variación de la  pérdida de energía (en Kw) por transmisión; EEG1, total de de energía (en Kw) pérdida por transmisión final; EEGo, total de de energía (en Kw) pérdida por transmisión inicial.</t>
  </si>
  <si>
    <t xml:space="preserve">Kw</t>
  </si>
  <si>
    <t xml:space="preserve">0500G007</t>
  </si>
  <si>
    <t xml:space="preserve">Energía eléctrica que se pierde por distribución</t>
  </si>
  <si>
    <t xml:space="preserve">PEED = EED1 - EEDo</t>
  </si>
  <si>
    <t xml:space="preserve">Mide la energía en kilowatios que se pierde por distribución en un periodo t1 - to. Donde, PEED, variación de la  pérdida de energía (en Kw) por distribución; EED1, total de de energía (en Kw) pérdida por distribución final; EEDo, total de de energía (en Kw) pérdida por distribución inicial.</t>
  </si>
  <si>
    <t xml:space="preserve">0500G008</t>
  </si>
  <si>
    <t xml:space="preserve">Proyectos con incorporación de la variable ambiental del sector energético</t>
  </si>
  <si>
    <t xml:space="preserve">PEA= PE * 100 / PT</t>
  </si>
  <si>
    <t xml:space="preserve">Mide el porcentaje de proyectos presentados que incorporan la variable ambiental  propios del sector energético en un periodo n. Donde, PEA, proyectos que incorporan la variable ambiental; PE, número total de proyectos que incorporan la variable ambiental; PT, total de proyectos del sector energético en el mismo periodo.</t>
  </si>
  <si>
    <t xml:space="preserve">0500G009</t>
  </si>
  <si>
    <t xml:space="preserve">Atención a usuarios brindando información oportuna del sector minero - energético</t>
  </si>
  <si>
    <t xml:space="preserve">AU = SA * 100 / SR</t>
  </si>
  <si>
    <t xml:space="preserve">Mide la atención a usuarios brindando información oportuna del sector minero - energético en un periodo n. Donde, AU = variación en le número solicitudes de usuarios atendidas; SA, número total de solicitudes atendidas; SR, número total de solicitudes recibidas.</t>
  </si>
  <si>
    <t xml:space="preserve">0500G010</t>
  </si>
  <si>
    <t xml:space="preserve">Nivel de avance del desarrollo del sistema de información energético</t>
  </si>
  <si>
    <t xml:space="preserve">NA-SIE = MI * 100 / TM</t>
  </si>
  <si>
    <t xml:space="preserve">Mide el porcentaje de nivel de avance del desarrollo del sistema de información energético en un periodo n. Donde, NA-SIE, avance de la implantación del sistema de información; MI, número de módulos implementados; TM, número total de módulos del sistema.</t>
  </si>
  <si>
    <t xml:space="preserve">0500G011</t>
  </si>
  <si>
    <t xml:space="preserve">Racionamiento de gases combustibles y combustibles líquidos</t>
  </si>
  <si>
    <t xml:space="preserve">RG = RG1 - RGO</t>
  </si>
  <si>
    <t xml:space="preserve">Mide el número de racionamientos de gases combustibles y combustibles líquidos presentados en un periodo t1 - to: Donde, RG, variación en el número de racionamientos de gases combustibles y combustibles líquidos; RG1, número de racionamientos de gases combustibles y combustibles líquidos final; RGO, número de racionamientos de gases combustibles y combustibles líquidos inicial.</t>
  </si>
  <si>
    <t xml:space="preserve">0500G012</t>
  </si>
  <si>
    <t xml:space="preserve">Racionamiento energético en zonas interconectadas</t>
  </si>
  <si>
    <t xml:space="preserve">AAE = NR1 - NRO</t>
  </si>
  <si>
    <t xml:space="preserve">Mide el número de racionamientos energético en zonas interconectadas en un periodo t1 - to. Donde, AAE, variación en el número de racionamientos energético en zonas interconectadas; NR1, número de racionamientos energético en zonas interconectadas final; NRO, número de racionamientos energético en zonas interconectadas final.</t>
  </si>
  <si>
    <t xml:space="preserve">0500G013</t>
  </si>
  <si>
    <t xml:space="preserve">Consultas a la pagina Web</t>
  </si>
  <si>
    <t xml:space="preserve">CPW = NCT1 - NCTo</t>
  </si>
  <si>
    <t xml:space="preserve">Mide el número de consultas realizadas  a la pagina Web del ministerio de minas y energía en un periodo t1 - to: Donde, CPW, variación en el número de consultas a la página web;  NCT1, número de consultas a la página web final; NCTo, número de consultas a la página web inicial.</t>
  </si>
  <si>
    <t xml:space="preserve">0500G014</t>
  </si>
  <si>
    <t xml:space="preserve">Utilización de la capacidad de red</t>
  </si>
  <si>
    <t xml:space="preserve">UCR = TBS * 100 / VR</t>
  </si>
  <si>
    <t xml:space="preserve">Mide el porcentaje de utilización de la capacidad de red del ministerio de minas y energía en un periodo n. Donde, UCR,  utilización de la capacidad de red del ministerio; TBS, valor de bytes por segundo utilizados (ejecutado); VR, velocidad de la red (programado).</t>
  </si>
  <si>
    <t xml:space="preserve">Bytes/seg</t>
  </si>
  <si>
    <t xml:space="preserve">0500G015</t>
  </si>
  <si>
    <t xml:space="preserve">EC = EN * 100 / ET</t>
  </si>
  <si>
    <t xml:space="preserve">Mide le porcentaje de nuevas empresas competitivas en un periodo n: Donde, EC, empresas competitivas del sector; EN, empresas competitivas que entran al mercado; ET, número total de empresas en el mercado</t>
  </si>
  <si>
    <t xml:space="preserve">0500G016</t>
  </si>
  <si>
    <t xml:space="preserve">Seguimiento a la programación de proyecto</t>
  </si>
  <si>
    <t xml:space="preserve">PP= TE * 100 / TEP</t>
  </si>
  <si>
    <t xml:space="preserve">Mide el cumplimiento en porcentaje de los tiempos de ejecución de proyectos en un periodo n. Donde, PP, porcentaje de avance en tiempo del proyecto; TE, tiempo real o ejecutado; TEP, tiempo estimado total del proyecto.</t>
  </si>
  <si>
    <t xml:space="preserve">0500G017</t>
  </si>
  <si>
    <t xml:space="preserve">Seguimiento a la programación de la inversión proyecto</t>
  </si>
  <si>
    <t xml:space="preserve">PIP= TI * 100 / TEP</t>
  </si>
  <si>
    <t xml:space="preserve">Avance porcentual de la programación de recursos de inversión de un proyecto en un periodo n. Donde, PIP, avance de la inversión del proyecto; TI, valor total de los recursos ejecutados al corte del indicador; TEP, valor total de los recursos programados del proyecto.</t>
  </si>
  <si>
    <t xml:space="preserve">0500G018</t>
  </si>
  <si>
    <t xml:space="preserve">Interrupciones en el servicio de energía</t>
  </si>
  <si>
    <t xml:space="preserve">DES =  I1 - IO</t>
  </si>
  <si>
    <t xml:space="preserve">Mide le número de interrupciones en el servicio de energía en un periodo t1 - to. Donde, DES, variación en el número de interrupciones en el servicio de energía;  I1, número de interrupciones en el servicio de energía final; IO, número de interrupciones en el servicio de energía inicial.</t>
  </si>
  <si>
    <t xml:space="preserve">0500G019</t>
  </si>
  <si>
    <t xml:space="preserve">Tiempo de interrupción del servicio de energía</t>
  </si>
  <si>
    <t xml:space="preserve">FES = TI1 - TIO</t>
  </si>
  <si>
    <t xml:space="preserve">Mide el tiempo total de interrupciones en el servicio de energía en un periodo t1 - to. Donde, FES, tiempo total de interrupciones en el servicio de energía; TI1, tiempo total de interrupciones en el servicio de energía final; TIO, tiempo total de interrupciones en el servicio de energía inicial.</t>
  </si>
  <si>
    <t xml:space="preserve">0500G020</t>
  </si>
  <si>
    <t xml:space="preserve">Reclamos al servicio</t>
  </si>
  <si>
    <t xml:space="preserve">VRS = NRT1 - NRTO</t>
  </si>
  <si>
    <t xml:space="preserve">Mide el número de reclamos de los usuarios al servicio en un periodo t1 - to. Donde, VRS, variación en el número de reclamos al servicio; NRT1, número de reclamos final; NRTO, número de reclamos inicial.</t>
  </si>
  <si>
    <t xml:space="preserve">0500G021</t>
  </si>
  <si>
    <t xml:space="preserve">Reclamos al servicio de energía eléctrica</t>
  </si>
  <si>
    <t xml:space="preserve">VRSE = NRET1- NRETO</t>
  </si>
  <si>
    <t xml:space="preserve">Mide el número de reclamos de los usuarios al servicio de energía en un periodo t1 - to. Donde, VRSE, variación en el número de reclamos al servicio de energía; NRET1, número de reclamos final; NRETO, número de reclamos inicial.</t>
  </si>
  <si>
    <t xml:space="preserve">0500G022</t>
  </si>
  <si>
    <t xml:space="preserve">Sanciones por el incumplimiento de la normatividad</t>
  </si>
  <si>
    <t xml:space="preserve">VNSI = NST1 - NSTo</t>
  </si>
  <si>
    <t xml:space="preserve">Mide el número de sanciones impuestas por el incumplimiento de la normatividad en un periodo t1 - to. Donde, VNSI, variación en el número de sanciones impuestas por incumplimiento de la normatividad; NST1,  número de sanciones impuestas por incumplimiento de la normatividad final; NSTo, número de sanciones impuestas por incumplimiento de la normatividad inicial.</t>
  </si>
  <si>
    <t xml:space="preserve">0500G023</t>
  </si>
  <si>
    <t xml:space="preserve">Cumplimiento en el reporte de entrega de la liquidación de subsidios</t>
  </si>
  <si>
    <t xml:space="preserve">CLSE = NDLSE * 100 / NDEL </t>
  </si>
  <si>
    <t xml:space="preserve">Mide en porcentaje el cumplimiento en el reporte de entrega de la liquidación de subsidios (entregados a los estratos 1, 2 y 3 por parte de la entidad prestadora del servicio) en un periodo n. Donde, CLSE, cumplimiento en el reporte de entrega de la liquidación de subsidios; NDLSE, número de días tomados por la entidad prestadora del servicio; NDEL, número total de días establecidos por la Ley.</t>
  </si>
  <si>
    <t xml:space="preserve">0500G024</t>
  </si>
  <si>
    <t xml:space="preserve">Producción de energía eléctrica</t>
  </si>
  <si>
    <t xml:space="preserve">PEE = EEG1 - EEGO</t>
  </si>
  <si>
    <t xml:space="preserve">Mide la producción (oferta) total de energía eléctrica en el periodo t1 - to. Donde, PEE, variación en la producción (oferta) total de energía eléctrica; EEG1, producción (oferta) total de energía eléctrica final; EEGO, producción (oferta) total de energía eléctrica final.</t>
  </si>
  <si>
    <t xml:space="preserve">0500G025</t>
  </si>
  <si>
    <t xml:space="preserve">Energía eléctrica que se pierde por transmisión (en porcentaje)</t>
  </si>
  <si>
    <t xml:space="preserve">PEESTN = EEE * 100 / EES</t>
  </si>
  <si>
    <t xml:space="preserve">Mide en porcentaje la energía eléctrica que se pierde por transmisión (el indicador 0500G006 presenta los kw perdidos) en un periodo n; Donde, PEESTN, pérdida total de energía eléctrica en el sistema nacional; EEE, energía eléctrica total que entra al sistema nacional; EES, energía eléctrica total que sale del sistema nacional. </t>
  </si>
  <si>
    <t xml:space="preserve">0500G026</t>
  </si>
  <si>
    <t xml:space="preserve">Energía eléctrica que se pierde por distribución (en porcentaje)</t>
  </si>
  <si>
    <t xml:space="preserve">PEETD = PEE * 100 / EEV</t>
  </si>
  <si>
    <t xml:space="preserve">Mide en porcentaje la energía eléctrica que se pierde por distribución (el indicador 0500G007 presenta los kw perdidos) en un periodo n; Donde, PEETD, pérdida total de energía eléctrica por distribución en el sistema nacional; PEE, producción total de energía eléctrica en el sistema nacional; EEV, total de energía eléctrica total que vendida por el sistema nacional. </t>
  </si>
  <si>
    <t xml:space="preserve">0500G027</t>
  </si>
  <si>
    <t xml:space="preserve">Inversión en unidad de km de la red eléctrica construida por año en zonas no interconectadas,  ZNI</t>
  </si>
  <si>
    <t xml:space="preserve">CKC = CIRZNI / KT</t>
  </si>
  <si>
    <t xml:space="preserve">Mide el costo de inversión por km - año en la construcción de red eléctrica en zonas no interconectadas, ZNI en un periodo n. Donde, CKC, presupuesto total invertido en construcción de redes eléctricas en zonas no interconectadas, ZNI; KT, kilómetros totales construidos en el año de red en zonas no interconectadas, ZNI.</t>
  </si>
  <si>
    <t xml:space="preserve">0500G028</t>
  </si>
  <si>
    <t xml:space="preserve">Valor invertido en KWH generado por año en zonas no interconectadas, ZNI.</t>
  </si>
  <si>
    <t xml:space="preserve">CKWH = CIGE / KWH</t>
  </si>
  <si>
    <t xml:space="preserve">Mide el costo de inversión por kilowatio hora (KWH) al año generado en zonas no interconectadas, ZNI. Donde, CKWH, presupuesto total invertido al año en la generación de energía en ZNI; CIGE, costo total de la inversión en la generación de energía en ZNI; KWH, total de KWH generados por la entidades (después de la inversión) en ZNI.</t>
  </si>
  <si>
    <t xml:space="preserve">0500G029</t>
  </si>
  <si>
    <t xml:space="preserve">Costo de inversión en la estructuración e implementación de esquemas empresariales en las ZNI</t>
  </si>
  <si>
    <t xml:space="preserve">CEE = CE / N</t>
  </si>
  <si>
    <t xml:space="preserve">Mide el costo de inversión en la estructuración e implementación de esquemas empresariales en las zonas no interconectadas, ZNI en un periodo n. Donde, CEE, costo total de inversión por esquema estructural implementado en las ZNI; CE, costo total invertido en los esquemas estructurados e implementados en la ZNI;  N, número total de esquemas empresariales estructurados e implementados en la ZNI. </t>
  </si>
  <si>
    <t xml:space="preserve">0500G030</t>
  </si>
  <si>
    <t xml:space="preserve">Ejecución de presupuesto en proyectos orientados a implementar el  PNDM.</t>
  </si>
  <si>
    <t xml:space="preserve">EPP = PE * 100 / PP</t>
  </si>
  <si>
    <t xml:space="preserve">Mide el cumplimiento en la ejecución de presupuesto en proyectos orientados a implementar el  Plan Nacional de Desarrollo Minero, PNDM en un periodo n. Donde, EPP, porcentaje recursos totales utilizados en dar cumplimiento a proyectos orientados a implementar el  PNDM; PE,  recursos totales utilizados en dar cumplimiento a proyectos orientados a implementar el  PNDM; PP, recursos totales de la entidad en el mismo periodo.</t>
  </si>
  <si>
    <t xml:space="preserve">0500G031</t>
  </si>
  <si>
    <t xml:space="preserve">Cumplimiento de las asesorías programadas</t>
  </si>
  <si>
    <t xml:space="preserve">CA = AE * 100 / AP</t>
  </si>
  <si>
    <t xml:space="preserve">Mide el porcentaje de cumplimiento de las asesorías programadas por el sector en un periodo n. Donde, CA, cumplimiento de las asesorías programadas; AE, asesoría ejecutadas; AP, asesorías programadas.
</t>
  </si>
  <si>
    <t xml:space="preserve">0500G032</t>
  </si>
  <si>
    <t xml:space="preserve">Cumplimiento de las tareas establecidas en el plan operativo anual</t>
  </si>
  <si>
    <t xml:space="preserve">CPO = POE * 100 / POP</t>
  </si>
  <si>
    <t xml:space="preserve">Mide el porcentaje de cumplimiento de las tareas establecidas en el plan operativo anual en un periodo n. Donde, CPO, cumplimiento de las tareas establecidas en el plan operativo anual; POE, tareas establecidas en el plan operativo anual cumplidas; POP, tareas establecidas en el plan operativo anual programadas.
</t>
  </si>
  <si>
    <t xml:space="preserve">0500G033</t>
  </si>
  <si>
    <t xml:space="preserve">Cumplimiento de los programas de capacitación</t>
  </si>
  <si>
    <t xml:space="preserve">CPC = PCE * 100 / PCP</t>
  </si>
  <si>
    <t xml:space="preserve">Mide el porcentaje de cumplimiento de los programas de capacitación en un periodo n. Donde, CPC, cumplimiento de los programas de capacitación; PCE, programas de capacitación cumplidos (ejecutados); PCP, programas de capacitación programados.
</t>
  </si>
  <si>
    <t xml:space="preserve">0500G034</t>
  </si>
  <si>
    <t xml:space="preserve">Nivel de ejecución de los proyectos de minería especial programados</t>
  </si>
  <si>
    <t xml:space="preserve">NE = PE * 100 / PP</t>
  </si>
  <si>
    <t xml:space="preserve">Mide el porcentaje del nivel de ejecución de los proyectos de minería especial (zonas de reserva especial) programados en un periodo n. Donde, NE, nivel de ejecución de los proyectos de minería especial programados; PE, proyectos ejecutados o en ejecución; PP, proyectos programados.</t>
  </si>
  <si>
    <t xml:space="preserve">0500G035</t>
  </si>
  <si>
    <t xml:space="preserve">Avance en componentes para el desarrollo de la implementación del sistema de información minero</t>
  </si>
  <si>
    <t xml:space="preserve">ADS = AF * 100 / MF</t>
  </si>
  <si>
    <t xml:space="preserve">Mide el porcentaje de avance en los componentes para el desarrollo de la implementación del sistema de información minero en un periodo n. Donde, ADS, avance en el proceso de la construcción del sistema (inventario, captura, información geo-referenciada, almacenamiento de información, infraestructura tecnológica, servicio y atención al cliente); AF, número de componentes de avance físico ejecutadas; MF, número de componentes de avance físico programadas.</t>
  </si>
  <si>
    <t xml:space="preserve">0500G036</t>
  </si>
  <si>
    <t xml:space="preserve">Grado de implementación del Plan Nacional de Desarrollo Minero, PNDM</t>
  </si>
  <si>
    <t xml:space="preserve">PNDM = (RI1 * FP1 / MI1) + (RI2 * FP2 / MI2) + .... +(RIn * FPn / MIn)</t>
  </si>
  <si>
    <t xml:space="preserve">Mide el grado de implementación del Plan Nacional de Desarrollo Minero, PNDM en un periodo n. Donde, GI, corresponde al grado de implementación del sistema  a la fecha de corte del indicador; RIn, indicadores que deben ser agregados (1 a n); MI, meta del indicador; FP, factor de ponderación establecido por el PNDM para cada una de sus estrategias y acciones, n = número total de indicadores.</t>
  </si>
  <si>
    <t xml:space="preserve">0500G037</t>
  </si>
  <si>
    <t xml:space="preserve">Inversión de la entidad en estudios</t>
  </si>
  <si>
    <t xml:space="preserve">EIE = CE*100/PE</t>
  </si>
  <si>
    <t xml:space="preserve">Mide el porcentaje de inversión por parte de la entidad en la realización de estudios en un periodo n. Donde, EIE, inversión en estudios del recurso total de la entidad; CE costo total invertido en estudios; PE, presupuesto total de la entidad en el mismo periodo.</t>
  </si>
  <si>
    <t xml:space="preserve">0500G038</t>
  </si>
  <si>
    <t xml:space="preserve">Valor invertido en mantenimiento de red eléctrica atendida por año</t>
  </si>
  <si>
    <t xml:space="preserve">CIAM = RM1 - RMo</t>
  </si>
  <si>
    <t xml:space="preserve">Mide los costos en el mantenimiento de la red eléctrica a los cuales se ha realizado en el año (puede desagregarse por localización, tipo de mantenimiento, etc). Donde,  CIAM, variación en los costos totales en el mantenimiento de la red; RM1, costos total en el mantenimiento final; RMo, costos totales en el mantenimiento inicial.</t>
  </si>
  <si>
    <t xml:space="preserve">0600G001</t>
  </si>
  <si>
    <t xml:space="preserve">Interrupción de servicios informáticos</t>
  </si>
  <si>
    <t xml:space="preserve">IS = ISR * 100 / ISP</t>
  </si>
  <si>
    <t xml:space="preserve">Mide la interrupción de los servicios informáticos de la entidad en un periodo n: Donde, IS, porcentaje de horas interrumpidas del servicio informático; ISR, número total de horas de interrupción realizadas; ISP, número total de horas programadas del sistema</t>
  </si>
  <si>
    <t xml:space="preserve">0600G003</t>
  </si>
  <si>
    <t xml:space="preserve">Solicitudes de capacitación atendidas</t>
  </si>
  <si>
    <t xml:space="preserve">SC = SCA * 100 / SCR</t>
  </si>
  <si>
    <t xml:space="preserve">Mide las solicitudes de capacitación (diferentes a la modalidad de estudios) atendidas por la entidad en un periodo n: Donde, SC, porcentaje de solicitudes de capacitación atendidas;  SCA, número total de solicitudes de capacitación atendidas; SCR, número total de solicitudes de capacitación requeridas (programadas).</t>
  </si>
  <si>
    <t xml:space="preserve">0600G005</t>
  </si>
  <si>
    <t xml:space="preserve">Seguimiento a la programación de proyectos</t>
  </si>
  <si>
    <t xml:space="preserve">PP = TEP * 100 /  TEEP</t>
  </si>
  <si>
    <t xml:space="preserve">Mide el cumplimiento a la programación en tiempo de los proyectos en un periodo n. Donde, PP, avance en la  programación del proyecto; TEP, tiempo de ejecución al momento de corte (ejecutado); TEEP, tiempo estimado total de ejecución del proyecto.</t>
  </si>
  <si>
    <t xml:space="preserve">0600G007</t>
  </si>
  <si>
    <t xml:space="preserve">Costos de mantenimiento de la infraestructura computacional</t>
  </si>
  <si>
    <t xml:space="preserve">CM = CM1 - CM0</t>
  </si>
  <si>
    <t xml:space="preserve">Mide los costos de mantenimiento de la infraestructura computacional necesarios para la prestación del servicio en un periodo t1 - to. Donde, CM, variación en los costos de mantenimiento de la infraestructura computacional; CM, costos totales de mantenimiento de la infraestructura computacional final; CMO, costos de mantenimiento de la infraestructura computacional inicial.</t>
  </si>
  <si>
    <t xml:space="preserve">0600G008</t>
  </si>
  <si>
    <t xml:space="preserve">Intervención de los canales de acceso</t>
  </si>
  <si>
    <t xml:space="preserve">ICA = LCI  *  100 / LCPI</t>
  </si>
  <si>
    <t xml:space="preserve">Mide la intervención (sobre el que se realizan obras de adecuación, mantenimiento, construcción, etc) que se ha realizado a lo largo de los canales de acceso en un periodo n. Donde, ICA, porcentaje total de intervención sobre la longitud de los canales de acceso; LCI,  longitud total de intervención (metros reales sobre los que se ejecutaron las obras) en el canal de acceso; LCAI,  longitud total de intervención (metros reales sobre los que se ejecutaron las obras) del canal de acceso (programado).</t>
  </si>
  <si>
    <t xml:space="preserve">0600G009</t>
  </si>
  <si>
    <t xml:space="preserve">Inversión en estudios contratados</t>
  </si>
  <si>
    <t xml:space="preserve">IE = VEC* 100 / PTE</t>
  </si>
  <si>
    <t xml:space="preserve">Mide la inversión en estudios contratados por la entidad vs los recursos asignados  a la misma en un periodo n. Donde, IE, porcentaje total de inversión en estudios contratados;  VEC, valor total invertido en la contratación de estudios; PTE, presupuesto total asignado a la entidad en el mismo periodo.</t>
  </si>
  <si>
    <t xml:space="preserve">0600G010</t>
  </si>
  <si>
    <t xml:space="preserve">Inversión en reposición de equipos de computo</t>
  </si>
  <si>
    <t xml:space="preserve">IRE = ITE * 100 / ITP</t>
  </si>
  <si>
    <t xml:space="preserve">Mide la inversión en reposición de equipos de computo vs la inversión programada para un periodo n. Donde, IRE, porcentaje de inversión total realizada en la reposición de equipos de computo; ITE, inversión total ejecutada en la reposición de equipos de computo; ITP, inversión total programada en la reposición de equipos de computo.</t>
  </si>
  <si>
    <t xml:space="preserve">0600G011</t>
  </si>
  <si>
    <t xml:space="preserve">Mide el mantenimiento y reparación de equipos de trasbordo vs el total de equipos existentes en la entidad en un periodo n. Donde, MRET;  porcentaje de equipos de trasbordo mantenidos y reparados; NEQR,  equipos de trasbordo a los que se realizó mantenimiento y reparación; TEI, total de equipos de trasbordo en el inventario de la entidad (o que requieren mantenimiento y reparación).</t>
  </si>
  <si>
    <t xml:space="preserve">0600G012</t>
  </si>
  <si>
    <t xml:space="preserve">Procesos auditados</t>
  </si>
  <si>
    <t xml:space="preserve">PA = PAC * 100  / PPA</t>
  </si>
  <si>
    <t xml:space="preserve">Mide los procesos auditados en un periodo n. Donde, PA, porcentaje total de procesos auditados; PAC, número total de procesos auditados y contratados; PPA,  número total de procesos programados para auditar y contratar en el mismo periodo.</t>
  </si>
  <si>
    <t xml:space="preserve">0600G013</t>
  </si>
  <si>
    <t xml:space="preserve">Recaudos por contraprestación</t>
  </si>
  <si>
    <t xml:space="preserve">RC = CRE * 100 / CPP</t>
  </si>
  <si>
    <t xml:space="preserve">Mide el recaudo por contraprestación en un periodo n. Donde, RC,  porcentaje total de recaudo por contraprestación; total de recaudo por contraprestación; CRE, total de recaudo durante un año fiscal (en millones de dólares) por contraprestación; CPP, total de recaudo (en millones de dólares) por contraprestación programado a recaudar en el mismo año fiscal.</t>
  </si>
  <si>
    <t xml:space="preserve">0600G014</t>
  </si>
  <si>
    <t xml:space="preserve">Reparación y habilitación de equipos</t>
  </si>
  <si>
    <t xml:space="preserve">RE = ERF * 100 / EFS</t>
  </si>
  <si>
    <t xml:space="preserve">Mide la reparación y habilitación de equipos para el funcionamiento en un periodo n. Donde, RE, porcentaje de equipos reparados o habilitados para el funcionamiento del total en la entidad; ERF, número total de equipos reparados o habilitados para el funcionamiento; EFS, número total de equipos (en inventario o que requieren) programados para reparación o habilitación en el mismo periodo.</t>
  </si>
  <si>
    <t xml:space="preserve">0600G015</t>
  </si>
  <si>
    <t xml:space="preserve">Cumplimiento en el plazo de ejecución de los contratos de capacitación</t>
  </si>
  <si>
    <t xml:space="preserve">CPECC = NCE * 100 / NCP</t>
  </si>
  <si>
    <t xml:space="preserve">Mide los contratos de capacitación que cumplieron los plazos de ejecución programados en un periodo n. Donde, CPECC, porcentaje de cumplimiento de los contratos de capacitación;  NCE, número total de contratos que cumplieron los plazos establecidos de capacitación;  NCP, número total de contratos de capacitación en el mismo periodo.</t>
  </si>
  <si>
    <t xml:space="preserve">0600G016</t>
  </si>
  <si>
    <t xml:space="preserve">Avance plan de acción</t>
  </si>
  <si>
    <t xml:space="preserve">APA = CEBAFI * 100 / CEBAFP</t>
  </si>
  <si>
    <t xml:space="preserve">Mide el avance en el plan de acción (inversión en construcción, adecuación y dotación de los Centros Binacionales de Atención en Fronteras, Cebaf) en un periodo n. Donde, APA, porcentaje de avance en el plan de acción de los Centros Binacionales de Atención en Fronteras, ; CEBAFI, número total de los Centros Binacionales de Atención en Fronteras, Cebaf intervenidos; CEBAFP, número total de los Centros Binacionales de Atención en Fronteras, Cebaf programados.</t>
  </si>
  <si>
    <t xml:space="preserve">0600G017</t>
  </si>
  <si>
    <t xml:space="preserve">Cobertura señalización red vial</t>
  </si>
  <si>
    <t xml:space="preserve">CSV = NKS * 100 / NKTC</t>
  </si>
  <si>
    <t xml:space="preserve">Mide la cobertura señalización en servicio al usuario de la red vial en un periodo n. Donde, CSV, porcentaje de  cobertura señalización red vial; NKS; número total de kilómetros señalizados; NKTC,  número total de kilómetros a cargo de la entidad para señalización.</t>
  </si>
  <si>
    <t xml:space="preserve">0600G018</t>
  </si>
  <si>
    <t xml:space="preserve">Contribución al recaudo y control de la valorización</t>
  </si>
  <si>
    <t xml:space="preserve">RCCV = VTRV * 100 / VTVP</t>
  </si>
  <si>
    <t xml:space="preserve">Mide la contribución al recaudo y control de la valorización lograda por la entidad en un periodo n. Donde, RCCV, porcentaje de recaudo y control de la valorización logrado; VTRV, valor total recaudado por concepto de valorización; VTVP, valor total programado a recaudar por concepto de valorización en el mismo periodo.</t>
  </si>
  <si>
    <t xml:space="preserve">0600G019</t>
  </si>
  <si>
    <t xml:space="preserve">Costo prima de seguros vs. siniestros cancelados para vehículos que transitan en la red nacional de carreteras</t>
  </si>
  <si>
    <t xml:space="preserve">PS = VTSC * 100  / CPS</t>
  </si>
  <si>
    <t xml:space="preserve">Mide el costo prima de seguros vs los siniestros cancelados para vehículos que transitan en la red nacional de carreteras en un periodo n. Donde, PS,  porcentaje de relación entre el costo prima de seguros adquirida vs los siniestros cancelados (cubiertos por la póliza) para vehículos; VTSC, valor total de los  siniestros cancelados (cubiertos por la póliza) para vehículos; CPS, costo total de la prima de seguros adquirida para siniestros. </t>
  </si>
  <si>
    <t xml:space="preserve">0600G020</t>
  </si>
  <si>
    <t xml:space="preserve">Cubrimiento a emergencias</t>
  </si>
  <si>
    <t xml:space="preserve">CE = TEA * 100 /TEP</t>
  </si>
  <si>
    <t xml:space="preserve">Mide el cubrimiento a emergencias en la red nacional de carreteras que afectan el buen servicio atendidas por la entidad en un periodo n. Donde, CE, porcentaje de emergencias atendidas por la entidad en la red vial que afectan el buen servicio; TEA, número total de emergencias atendidas; TEP, número total de emergencias presentadas en el mismo periodo.</t>
  </si>
  <si>
    <t xml:space="preserve">0600G021</t>
  </si>
  <si>
    <t xml:space="preserve">Cumplimiento plazo adquisición de equipos</t>
  </si>
  <si>
    <t xml:space="preserve">CPAE = EATP * 100 / EPA</t>
  </si>
  <si>
    <t xml:space="preserve">Mide el cumplimiento a los plazos de adquisición de equipos por la entidad en un periodo n. Donde, CPAE, porcentaje de cumplimiento a la adquisición de equipos;  EATP, número total de equipos adquiridos; EPA, número total de equipos programados por adquirir.</t>
  </si>
  <si>
    <t xml:space="preserve">0600G022</t>
  </si>
  <si>
    <t xml:space="preserve">Frecuencia de comisiones de supervisión</t>
  </si>
  <si>
    <t xml:space="preserve">FCS = CS1 / 365</t>
  </si>
  <si>
    <t xml:space="preserve">Mide la frecuencia de las comisiones de supervisión durante el año en la entidad. Donde, FCS, variación y ponderación de los días de comisión por los 365 días del año; CS1, número total de días de comisiones de supervisión.</t>
  </si>
  <si>
    <t xml:space="preserve">0600G023</t>
  </si>
  <si>
    <t xml:space="preserve">Compromisos del recurso económico asignado</t>
  </si>
  <si>
    <t xml:space="preserve">IREA = PENC * 100 / PAN</t>
  </si>
  <si>
    <t xml:space="preserve">Mide la inversión del recursos económico asignado a la entidad para inversión en un periodo n. Donde, IREA, porcentaje de utilización del recurso asignado a al entidad;  PENC, presupuesto total ejecutado a nivel de compromiso; PAN, presupuesto total (neto) asignado en el mismo periodo.</t>
  </si>
  <si>
    <t xml:space="preserve">0600G024</t>
  </si>
  <si>
    <t xml:space="preserve">Inversión en reparaciones locativas de inmuebles  a cargo de la entidad</t>
  </si>
  <si>
    <t xml:space="preserve">IRLI = PTRE / PTA * 100</t>
  </si>
  <si>
    <t xml:space="preserve">Mide las inversiones en reparaciones locativas de inmuebles a cargo de la entidad vs el presupuesto total asignado en un periodo n. Donde, IRLI, porcentaje del valor total invertido en reparaciones locativas a inmuebles; PTRE, valor total invertido en reparaciones locativas a inmuebles; PTA, presupuesto total asignado a la entidad en el mismo periodo.</t>
  </si>
  <si>
    <t xml:space="preserve">0600G025</t>
  </si>
  <si>
    <t xml:space="preserve">POCCV= (TPPA + OC)  *100 / PIA</t>
  </si>
  <si>
    <t xml:space="preserve">Mide el pago de obras complementarias y adquisición de predios para las concesiones viales, invertido por la entidad vs el presupuesto total asignado en un periodo n. donde, POCCV,  porcentaje total en pago de obras complementarias y adquisición de predios para las concesiones viales invertido por la entidad; TPPA, valor total de los predios adquiridos para las concesiones viales; OC, valor total invertido en las obras complementarias; PIA; valor total del presupuesto asignado a la entidad en el mismo periodo.</t>
  </si>
  <si>
    <t xml:space="preserve">0600G026</t>
  </si>
  <si>
    <t xml:space="preserve">Proyectos viales con licencias ambientales</t>
  </si>
  <si>
    <t xml:space="preserve">PLA = TLAA * 100 / NPRLA</t>
  </si>
  <si>
    <t xml:space="preserve">Mide el número de proyectos viales con licencias ambientales (cumplimiento de normas y legislación ambiental de los proyectos)  en un periodo n. Donde, PLA, porcentaje total de proyectos con licencia ambiental;   TLAA, número total de proyectos con licencias ambientales aprobadas; NPRLA, número total de proyectos que requieren licencias ambientales.</t>
  </si>
  <si>
    <t xml:space="preserve">0600G027</t>
  </si>
  <si>
    <t xml:space="preserve">Recaudos por venta vs inversión en especies venales (pagos percibidos por elementos para control de tránsito: placas motos, autos, planillas, licencias, entre otros)</t>
  </si>
  <si>
    <t xml:space="preserve">RVEV = TR * 100 / TINV</t>
  </si>
  <si>
    <t xml:space="preserve">Mide los recaudos por venta de especies venales (pagos percibidos por elementos para control de tránsito: placas motos, autos, planillas, licencias, entre otros) con destino a la Dirección Nacional del Tesoro realizados por la entidad vs la inversión en las mismas en un periodo n. Donde, RVEV, porcentaje total de los recaudos realizados por ventas de especies venales (pagos percibidos por elementos para control de tránsito: placas motos, autos, planillas, licencias, entre otros) vs la inversión en las mismas; TR, valor total de los recaudos por venta de las especies venales (pagos percibidos por elementos para control de tránsito: placas motos, autos, planillas, licencias, entre otros); TINV; valor total de las inversiones en especies venales en el mismo periodo.</t>
  </si>
  <si>
    <t xml:space="preserve">0600G028</t>
  </si>
  <si>
    <t xml:space="preserve">Registros internos generados</t>
  </si>
  <si>
    <t xml:space="preserve">RG = NRG * 100 / NDR</t>
  </si>
  <si>
    <t xml:space="preserve">Mide los registros internos generados vs los recopilados de acuerdo con la recolección de datos de las tomas de información en un periodo n. donde, RG, porcentaje de registros generados con la recolección de datos; NRG, número total de registros generados con la recolección de datos; NDR,  número total de registros recopilados con la recolección de datos.</t>
  </si>
  <si>
    <t xml:space="preserve">0600G029</t>
  </si>
  <si>
    <t xml:space="preserve">Pago de garantías a concesiones viales</t>
  </si>
  <si>
    <t xml:space="preserve">PGCV = TPGC  * 100 / PIA</t>
  </si>
  <si>
    <t xml:space="preserve">Mide el pago de garantías a concesiones viales vs el presupuesto asignado a la entidad en un periodo n. Donde, PGCV, porcentaje total invertido en el pago de garantías a concesiones viales del presupuesto total asignado a la entidad; TPGC, valor total invertido en el pago de garantías a concesiones viales PIA, presupuesto total asignado a la entidad en el mismo periodo.</t>
  </si>
  <si>
    <t xml:space="preserve">0600G030</t>
  </si>
  <si>
    <t xml:space="preserve">Reuniones con la comunidad como estrategia de gestión</t>
  </si>
  <si>
    <t xml:space="preserve">RC = RCC * 100 / RP</t>
  </si>
  <si>
    <t xml:space="preserve">Mide las reuniones con la comunidad como estrategia de gestión para garantizar el éxito en la ejecución social de los proyectos viales a desarrollar realizadas en un periodo n. Donde, RC, porcentaje total de reuniones con la comunidad como estrategia de gestión; RCC, número total de reuniones ejecutadas; RP, número total de reuniones programadas.</t>
  </si>
  <si>
    <t xml:space="preserve">0600G031</t>
  </si>
  <si>
    <t xml:space="preserve">Inversión pública en el sector transporte</t>
  </si>
  <si>
    <t xml:space="preserve">IPST = Suma (IPEST1 + IPEST2... + ...IPESTn)</t>
  </si>
  <si>
    <t xml:space="preserve">IPST, representa la inversión pública total en el sector transporte; IPESTn, corresponde al valor neto de la inversión pública realizado por cada entidad; n, corresponde al número de entidades que se desea analizar.</t>
  </si>
  <si>
    <t xml:space="preserve">0600G032</t>
  </si>
  <si>
    <t xml:space="preserve">Inversión pública en el sector transporte subsector transporte terrestre</t>
  </si>
  <si>
    <t xml:space="preserve">IPTTT = Suma (IPEST1 + IPEST2... + ...IPESTn)</t>
  </si>
  <si>
    <t xml:space="preserve">IPTTT, corresponde al valor neto de la inversión pública total en el sector transporte subsector transporte terrestre; IPESTn, corresponde al valor neto de la inversión pública total en el sector transporte subsector transporte terrestre realizado por cada entidad; n, corresponde al número de entidades que se desea analizar.</t>
  </si>
  <si>
    <t xml:space="preserve">0700G001</t>
  </si>
  <si>
    <t xml:space="preserve">Alumnos evaluados pruebas "saber"</t>
  </si>
  <si>
    <t xml:space="preserve">AEPs = AEPstn - AEPsto</t>
  </si>
  <si>
    <t xml:space="preserve">Mide el número de alumnos evaluados con la prueba Saber ( Sistema Nacional de Evaluación de la Calidad de la Educación) en un periodo t1 - to. Donde, AEPs, variación en el número de alumnos evaluados con la prueba Saber ( Sistema Nacional de Evaluación de la Calidad de la Educación); AEPstn, número total de alumnos evaluados final; AEPsto, número total de alumnos evaluados inicial.</t>
  </si>
  <si>
    <t xml:space="preserve">0700G002</t>
  </si>
  <si>
    <t xml:space="preserve">Docentes evaluados</t>
  </si>
  <si>
    <t xml:space="preserve">DET = DEtn - DEto </t>
  </si>
  <si>
    <t xml:space="preserve">Mide el número de docentes evaluados (cuyo objetivo es elevar la capacidad de los docentes para desempeñar su cargo en función de las necesidades de aprendizaje de los alumnos) en un periodo t1 - to. Donde, DET, variación en el número total de docentes evaluados; DEtn, número total de docentes evaluados final; DEto, número total de docentes evaluados inicial.</t>
  </si>
  <si>
    <t xml:space="preserve">0700G003</t>
  </si>
  <si>
    <t xml:space="preserve">Relación alumnos por docente</t>
  </si>
  <si>
    <t xml:space="preserve">RADi = Atn / Dtn</t>
  </si>
  <si>
    <t xml:space="preserve">Mide la relación alumno docente (puede ser desagregado por curso o grado, localización; esta medida es importante para verificar el cumplimiento de las políticas educativas, ya que se debe alcanzar un nivel optimo con el fin de maximizar la instrucción del docente sin llegar a subutilizarla) en un periodo n. Donde, RADi, mide la relación alumnos por docente; Atn, número total de alumnos matriculados; Dtn, número total de docentes en el mismo periodo.</t>
  </si>
  <si>
    <t xml:space="preserve">0700G004</t>
  </si>
  <si>
    <t xml:space="preserve">Fondos mixtos departamentales y distritales a los que se ha brindado apoyo para el fortalecimiento de su capacidad de gestión y ejecución</t>
  </si>
  <si>
    <t xml:space="preserve">FM = FMDD1 - FMDDo</t>
  </si>
  <si>
    <t xml:space="preserve">Mide el número de fondos mixtos departamentales y distritales a los que se ha brindado apoyo para el fortalecimiento de  capacidad de gestión y ejecución en su capacidad de gestión y ejecución (su objetivo es afianzar el sistema nacional de cultura) en un periodo t1 - to. Donde, FM. número de fondos mixtos departamentales y distritales a los que se ha brindado apoyo en su capacidad de gestión y ejecución; FMDD1, número de fondos mixtos departamentales y distritales a los que se ha brindado apoyo en su capacidad de gestión y ejecución final; FMDDo, número de fondos mixtos departamentales y distritales a los que se ha brindado apoyo en su capacidad de gestión y ejecución inicial.</t>
  </si>
  <si>
    <t xml:space="preserve">0700G005</t>
  </si>
  <si>
    <t xml:space="preserve">Consejos departamentales y distritales a los que se ha brindado apoyo para el fortalecimiento de su capacidad de gestión y ejecución</t>
  </si>
  <si>
    <t xml:space="preserve">FC = CDD1 - CDDo</t>
  </si>
  <si>
    <t xml:space="preserve">Mide el número de concejos departamentales y distritales a los que se ha brindado apoyo para el fortalecimiento de su capacidad de gestión y ejecución en su capacidad de gestión y ejecución (su objetivo es afianzar el sistema nacional de cultura) en un periodo t1 - to. Donde, FC. número de concejos departamentales y distritales a los que se ha brindado apoyo en su capacidad de gestión y ejecución; CDD1, número de concejos departamentales y distritales a los que se ha brindado apoyo en su capacidad de gestión y ejecución final; CDDo, número de concejos departamentales y distritales a los que se ha brindado apoyo en su capacidad de gestión y ejecución inicial.</t>
  </si>
  <si>
    <t xml:space="preserve">0700G006</t>
  </si>
  <si>
    <t xml:space="preserve">Bibliotecas publicas a las que se ha brindado apoyo a través de la red a  nivel nacional para el fortalecimiento.</t>
  </si>
  <si>
    <t xml:space="preserve">BPF = BP1 -  BPo</t>
  </si>
  <si>
    <t xml:space="preserve">Mide el número de bibliotecas publicas a las que se ha brindado apoyo a través de la red a  nivel nacional en un periodo t1 - to. Donde, BPF, variación en el número de bibliotecas públicas a las que se ha brindado apoyo a través de la red a nivel nacional; BP1, número de bibliotecas públicas a las que se ha brindado apoyo final; Bpo, número de bibliotecas públicas a las que se ha brindado apoyo inicial.</t>
  </si>
  <si>
    <t xml:space="preserve">0700G007</t>
  </si>
  <si>
    <t xml:space="preserve">Talleres y seminarios de protección y conservación del patrimonio arqueológico</t>
  </si>
  <si>
    <t xml:space="preserve">TS = TPCA1 - TPCAo</t>
  </si>
  <si>
    <t xml:space="preserve">Mide el número de talleres y seminarios de protección y conservación del patrimonio arqueológico desarrollados durante un periodo t1 - to. Donde, TS, variación en el número de talleres y seminarios de protección y conservación del patrimonio arqueológico desarrollados; TPCA1, número de talleres y seminarios de protección y conservación del patrimonio arqueológico desarrollados final; TPCAo, número de talleres y seminarios de protección y conservación del patrimonio arqueológico desarrollados inicial.</t>
  </si>
  <si>
    <t xml:space="preserve">0700G008</t>
  </si>
  <si>
    <t xml:space="preserve">Encuentros culturales realizados</t>
  </si>
  <si>
    <t xml:space="preserve">ECR = EC1 - ECo </t>
  </si>
  <si>
    <t xml:space="preserve">Mide el número de encuentros culturales realizados en un periodo t1 - to. Donde, ECR, variación en el número de encuentros culturales realizados; EC1, número de encuentros culturales realizados final; ECo, número de encuentros culturales realizados inicial.</t>
  </si>
  <si>
    <t xml:space="preserve">0700G009</t>
  </si>
  <si>
    <t xml:space="preserve">Procesos formativos fomentados en las diferentes manifestaciones artísticas</t>
  </si>
  <si>
    <t xml:space="preserve">PFF = PF1 - PFo </t>
  </si>
  <si>
    <t xml:space="preserve">Mide el número de procesos formativos fomentados en las diferentes manifestaciones artísticas en un periodo t1 - to. Donde, PFF, variación en el número de procesos formativos fomentados en las diferentes manifestaciones artísticas; PF1, número de procesos formativos fomentados final; PFo, número de procesos formativos fomentados inicial.</t>
  </si>
  <si>
    <t xml:space="preserve">0700G010</t>
  </si>
  <si>
    <t xml:space="preserve">Programas de formación en gestión cultural</t>
  </si>
  <si>
    <t xml:space="preserve">PF = PGC1 - PGCo</t>
  </si>
  <si>
    <t xml:space="preserve">Mide el número de programas de formación en gestión cultural en un periodo t1 - to. Donde, PFF, variación en el número de programas de formación en gestión cultural; PGC1, número de programas de formación en gestión cultural final; PGCo, número de programas de formación en gestión cultural inicial.</t>
  </si>
  <si>
    <t xml:space="preserve">0700G011</t>
  </si>
  <si>
    <t xml:space="preserve">TF = NBT1- NBTo</t>
  </si>
  <si>
    <t xml:space="preserve">Mide el número de niños beneficiados en talleres de formación de artes para la infancia en un periodo t1 - to. Donde, TF, variación en el número de niños beneficiados en talleres de formación de artes para la infancia; NBT1, número de niños beneficiados en talleres final; NBTo, número de niños beneficiados en talleres inicial.</t>
  </si>
  <si>
    <t xml:space="preserve">0700G012</t>
  </si>
  <si>
    <t xml:space="preserve">Becas nacionales otorgadas por entidades públicas</t>
  </si>
  <si>
    <t xml:space="preserve">NBT = BN1 - BNo</t>
  </si>
  <si>
    <t xml:space="preserve">Mide el número de becas nacionales otorgadas como fomento a la creación e investigación artística en un periodo t1 - to. Donde, NBT; variación en el número de becas nacionales otorgadas; BN1, número de becas nacionales otorgadas final; BNo, número de becas nacionales otorgadas inicial.</t>
  </si>
  <si>
    <t xml:space="preserve">0700G013</t>
  </si>
  <si>
    <t xml:space="preserve">Premios nacionales otorgados por entidades públicas</t>
  </si>
  <si>
    <t xml:space="preserve">PNO = PN1 - PNo </t>
  </si>
  <si>
    <t xml:space="preserve">Mide el número de premios nacionales otorgados como apoyo a la formación artística y cultural en un periodo t1 - to. Donde, PNO, variación en el número de premios nacionales otorgados; PN1, número de premios nacionales otorgados final; PNo, número de premios nacionales otorgados inicial.</t>
  </si>
  <si>
    <t xml:space="preserve">0700G014</t>
  </si>
  <si>
    <t xml:space="preserve">Emisoras comunitarias con programas culturales</t>
  </si>
  <si>
    <t xml:space="preserve">ECA = EC1 - ECo </t>
  </si>
  <si>
    <t xml:space="preserve">Mide el número de emisoras comunitarias con programas culturales (buscan consolidando la difusión cultural a través de los medios de comunicación) en un periodo t1 - to. Donde, ECA, número de emisoras comunitarias con programas culturales; EC1, número de emisoras comunitarias con programas culturales final; ECo, número de emisoras comunitarias con programas culturales inicial.</t>
  </si>
  <si>
    <t xml:space="preserve">0700G015</t>
  </si>
  <si>
    <t xml:space="preserve">Municipios cubiertos por el programa "nuevo sistema escolar "(alumnos de 5° a 9°)</t>
  </si>
  <si>
    <t xml:space="preserve">MC = MCP1 - MCPo</t>
  </si>
  <si>
    <t xml:space="preserve">Mide el número de municipios cubiertos por el programa nuevo sistema escolar (alumnos de 5° a 9°) en un periodo t1 - to. Donde, MC, variación en el número de municipios cubiertos por el programa nuevo sistema escolar (alumnos de 5° a 9°); MPC1, número de municipios cubiertos por el programa final; MPCo, número de municipios cubiertos por el programa inicial.</t>
  </si>
  <si>
    <t xml:space="preserve">0700G016</t>
  </si>
  <si>
    <t xml:space="preserve">Recuperación de cartera de créditos otorgados por el Icetex</t>
  </si>
  <si>
    <t xml:space="preserve">RC = CR * 100 / TC</t>
  </si>
  <si>
    <t xml:space="preserve">Mide la recuperación de cartera de créditos otorgados por el Icetex en un periodo n. Donde, RC, porcentaje de cartera recuperada; CR, valor total en pesos de la cartera recuperada; TC, valor total de la cartera en el mismo periodo.</t>
  </si>
  <si>
    <t xml:space="preserve">0700G017</t>
  </si>
  <si>
    <t xml:space="preserve">Municipios certificados para el manejo autónomo de la educación</t>
  </si>
  <si>
    <t xml:space="preserve">Mide el número de municipios que han sido certificados para gozar de autonomía en el manejo de la educación en su territorio (avances del proceso descentralizador de la educación) en un periodo t1 - to: Donde, MC, variación en el número de municipios que han sido certificados para gozar de autonomía en el manejo de la educación en su territorio; MC1, número de municipios que han sido certificados para gozar de autonomía en el manejo de la educación en su territorio final; MCo, número de municipios que han sido certificados para gozar de autonomía en el manejo de la educación en su territorio inicial.</t>
  </si>
  <si>
    <t xml:space="preserve">0700G018</t>
  </si>
  <si>
    <t xml:space="preserve">Docentes territoriales incorporados a la planta financiada con participaciones</t>
  </si>
  <si>
    <t xml:space="preserve">CTI = DI * 100 / TD</t>
  </si>
  <si>
    <t xml:space="preserve">Mide los docentes territoriales incorporados a la planta financiada con participaciones en un periodo n. Donde, CTI, porcentaje total de docentes territoriales incorporados a la planta financiada con participaciones; DI, número total de docentes territoriales incorporados a la planta financiada con participaciones; TD, número total de docentes territoriales en el mismo periodo.</t>
  </si>
  <si>
    <t xml:space="preserve">0700G019</t>
  </si>
  <si>
    <t xml:space="preserve">Traslado de docentes</t>
  </si>
  <si>
    <t xml:space="preserve">TPD = DT1 - DTo </t>
  </si>
  <si>
    <t xml:space="preserve">Mide el número de traslados de docentes (desagregar por plaza, localización, etc) en un periodo t1 - to. Donde, TPD, variación en el número de traslados de docentes; DT1, número de traslados de docentes final; DTo, número de traslados de docentes inicial.</t>
  </si>
  <si>
    <t xml:space="preserve">0700G020</t>
  </si>
  <si>
    <t xml:space="preserve">Cancelación de cargos y/o contratos territoriales</t>
  </si>
  <si>
    <t xml:space="preserve">Mide el número de cargos y/o contratos territoriales cancelados en un periodo t1 - to. Donde, CC, variación en el número de cargos y/o contratos territoriales cancelados; CC1, número de cargos y/o contratos territoriales cancelados final; CCo, número de cargos y/o contratos territoriales cancelados inicial.</t>
  </si>
  <si>
    <t xml:space="preserve">0700G021</t>
  </si>
  <si>
    <t xml:space="preserve">Ongs culturales a las que se ha brindado apoyo para su fortalecimeinto por parte del estado</t>
  </si>
  <si>
    <t xml:space="preserve">OA = O1 - Oo</t>
  </si>
  <si>
    <t xml:space="preserve">Mide el número de Ongs culturales a las que se ha brindado apoyo por parte del estado en un periodo t1 - to. Donde, OA, variación en el número Ongs culturales a las que se ha brindado apoyo; O1, número de Ongs culturales a las que se ha brindado apoyo final; Oo, número de Ongs culturales a las que se ha brindado apoyo inicial.</t>
  </si>
  <si>
    <t xml:space="preserve">0700G022</t>
  </si>
  <si>
    <t xml:space="preserve">Convenios realizados</t>
  </si>
  <si>
    <t xml:space="preserve">CRF = CN1 - COn</t>
  </si>
  <si>
    <t xml:space="preserve">Mide el número de convenios realizados en un periodo t1 - to. Donde, CRF, variación en el número de convenios realizados o fortalecidos; CN1, número de convenios realizados final; CNo, número de convenios realizados inicial.</t>
  </si>
  <si>
    <t xml:space="preserve">0700G023</t>
  </si>
  <si>
    <t xml:space="preserve">Convenios de desempeño departamentales firmados</t>
  </si>
  <si>
    <t xml:space="preserve">CDF = CDD1 - CCDo</t>
  </si>
  <si>
    <t xml:space="preserve">Mide el número de convenios de desempeño departamentales firmados en un periodo t1 - to. Donde, CDF,  variación en el número de convenios de desempeño departamentales firmados; CDD1, número de convenios de desempeño departamentales firmados final; CCDo, número de convenios de desempeño departamentales firmados inicial.</t>
  </si>
  <si>
    <t xml:space="preserve">0700G026</t>
  </si>
  <si>
    <t xml:space="preserve">Efectividad en el recaudo.</t>
  </si>
  <si>
    <t xml:space="preserve">ER = TR * 100 / RE</t>
  </si>
  <si>
    <t xml:space="preserve">Mide la efectividad en los recaudos programados en un periodo n. Donde, ER, porcentaje de cumplimiento en el recaudo programado; TR, total de recursos programados; RE, total de recursos esperados a recaudar en el mismo periodo.</t>
  </si>
  <si>
    <t xml:space="preserve">0700G027</t>
  </si>
  <si>
    <t xml:space="preserve">Relación de la inversión en deporte vs gasto social.</t>
  </si>
  <si>
    <t xml:space="preserve">GD = RID * 100 / RIGS</t>
  </si>
  <si>
    <t xml:space="preserve">Mide la proporción o la relación entre el gasto de inversión en deporte relacionado con el gasto social total. Donde, GD, porcentaje de gasto invertido en deporte del valor total invertido en gasto social; RID, valor total de los recursos invertidos en deporte; RIGS; valor total de los recursos invertidos en gasto social.</t>
  </si>
  <si>
    <t xml:space="preserve">0700G028</t>
  </si>
  <si>
    <t xml:space="preserve">Profesores actualizados en capacitación</t>
  </si>
  <si>
    <t xml:space="preserve">NPC = NP * 100 / NPC</t>
  </si>
  <si>
    <t xml:space="preserve">Mide la cobertura de actualización en capacitación de profesores en un periodo n. Donde, NPC, porcentaje de profesores actualizados en capacitación; NP, número total de profesores que han recibido actualización en capacitación; NPC, número total de profesores que requieren actualización en capacitación (programado).</t>
  </si>
  <si>
    <t xml:space="preserve">0700G029</t>
  </si>
  <si>
    <t xml:space="preserve">Emisoras comunitarias en centros educativos</t>
  </si>
  <si>
    <t xml:space="preserve">NE = NEC * 100 / NCE</t>
  </si>
  <si>
    <t xml:space="preserve">Mide la presencia de emisoras comunitarias en centros educativos en un periodo n. Donde, NE, porcentaje de emisoras comunitarias en los centros educativos; NEC, número de emisoras comunitarias en centros educativos; NCE, número total de centros educativos.</t>
  </si>
  <si>
    <t xml:space="preserve">0700G030</t>
  </si>
  <si>
    <t xml:space="preserve">Profesores escalafonados por centro educativo</t>
  </si>
  <si>
    <t xml:space="preserve">NPE = NP * 100 / NPC</t>
  </si>
  <si>
    <t xml:space="preserve">Mide la cobertura de actualización por medio del escalafón dentro de la población de profesores por centro educativo en un periodo n. Donde, NPE,  porcentaje total de profesores escalafonados en el centro educativo; NP, número total de profesores escalafonados; NPC, número total de profesores en el centro educativo.</t>
  </si>
  <si>
    <t xml:space="preserve">0700G031</t>
  </si>
  <si>
    <t xml:space="preserve">Bibliotecas por nivel de escolaridad</t>
  </si>
  <si>
    <t xml:space="preserve">CB = NB * 100 / NC</t>
  </si>
  <si>
    <t xml:space="preserve">Mide la cobertura de bibliotecas (de acuerdo al nivel de escolaridad) vs el número de centros existentes. Donde, CB, porcentaje de cobertura de centros educativos con biblioteca según nivel de escolaridad; NB, número total de bibliotecas; NC, número total de centros educativos según nivel de escolaridad.</t>
  </si>
  <si>
    <t xml:space="preserve">0700G032</t>
  </si>
  <si>
    <t xml:space="preserve">Costo de subsidio por alumno</t>
  </si>
  <si>
    <t xml:space="preserve">CSA = GTR / NTB</t>
  </si>
  <si>
    <t xml:space="preserve">Mide al valor del costo de subsidio por alumno entregado en un periodo n. Donde, CSA, costo promedio de subsidio entregado por alumno; GTR, gasto total invertido en subsidios; NTB, número total de  beneficiarios en el mismo periodo.</t>
  </si>
  <si>
    <t xml:space="preserve">0700G033</t>
  </si>
  <si>
    <t xml:space="preserve">Costo por usuario atendido</t>
  </si>
  <si>
    <t xml:space="preserve">CUA = CI / NU</t>
  </si>
  <si>
    <t xml:space="preserve">Mide al valor del costo por usuario atendido en un proyecto en un periodo n. Donde, CUA, costo promedio por usuario atendido; CI, gasto total invertido; NU, número total de  usuarios en el mismo periodo.</t>
  </si>
  <si>
    <t xml:space="preserve">0700G034</t>
  </si>
  <si>
    <t xml:space="preserve">Financiación de matriculas por Icetex</t>
  </si>
  <si>
    <t xml:space="preserve">CVM = TDM * 100 / VTM</t>
  </si>
  <si>
    <t xml:space="preserve">Mide la cobertura del valor de las matriculas (desagregar por centro, localización, edad escolar, etc) financiadas por el Icetex en un periodo n: Donde, CVM, porcentaje de matriculas financiadas por el Icetex; TDM, valor total de las matrículas financiadas por Icetex; VTM, Valor total de las matrículas en el mismo periodo.</t>
  </si>
  <si>
    <t xml:space="preserve">0700G036</t>
  </si>
  <si>
    <t xml:space="preserve">Seguimiento a la evaluación y actualización de procesos y procedimientos</t>
  </si>
  <si>
    <t xml:space="preserve">MI = PA* 100 / TP</t>
  </si>
  <si>
    <t xml:space="preserve">Mide la cobertura en evaluación y actualización de procesos y procedimientos dentro de una institución en un periodo n. Donde, MI, Porcentaje de procesos y procedimientos evaluados y actualizados; PA, número total de  procesos y procedimientos actualizados; TP, número total de procesos y procedimientos por actualizar (programados).</t>
  </si>
  <si>
    <t xml:space="preserve">0700G037</t>
  </si>
  <si>
    <t xml:space="preserve">Programas académicos educación superior implantados o en operación</t>
  </si>
  <si>
    <t xml:space="preserve">PA = PAR * 100 / PAP</t>
  </si>
  <si>
    <t xml:space="preserve">Mide el avance en la implantación de los programas curriculares académicos de educación superior (diseñados o rediseñados) programados para un periodo n. Donde, PA, porcentaje de cumplimiento en la implantación de programas académicos de educación superior; PAR, número total de programas académicos realizados (ejecutados); PAP, número total de programas académicos programados por implantar.</t>
  </si>
  <si>
    <t xml:space="preserve">0700G038</t>
  </si>
  <si>
    <t xml:space="preserve">Consultas por colecciones de libros que hace parte de la biblioteca</t>
  </si>
  <si>
    <t xml:space="preserve">RCB = NP * 100 / TCL</t>
  </si>
  <si>
    <t xml:space="preserve">Mide número de consultas por colección de libros que hacen parte de la biblioteca realizadas en un periodo n: Donde, RBC, porcentaje de uso (rotación o prestamo) de los ejemplares de la biblioteca por parte de los usuarios; NP, cantidad de prestamos por ejemplar ( número de veces de préstamo); en un periodo n; TCL, número total de días en el periodo de análisis.</t>
  </si>
  <si>
    <t xml:space="preserve">0800G001</t>
  </si>
  <si>
    <t xml:space="preserve">Distritos judiciales creados</t>
  </si>
  <si>
    <t xml:space="preserve">DJ = DJF - DJI</t>
  </si>
  <si>
    <t xml:space="preserve">Mide el número de distritos creados (que permitan el fácil acceso de la población a la justicia) en un periodo t1 - to. Donde, Dj, variación en el número de distritos creados; DJF, número de distritos creados final; DJI, número de distritos creados inicial.</t>
  </si>
  <si>
    <t xml:space="preserve">0800G002</t>
  </si>
  <si>
    <t xml:space="preserve">Solicitudes atendidas</t>
  </si>
  <si>
    <t xml:space="preserve">NSA = NSA1 * 100 / NSR</t>
  </si>
  <si>
    <t xml:space="preserve">Mide la cobertura lograda de solicitudes atendidas en forma oportuna en un periodo n Donde, NSA, porcentaje de cobertura lograda de solicitudes atendidas en forma oportuna; NSA1, solicitudes atendidas en forma oportuna; NSR, solicitudes recibidas en el mismo periodo.</t>
  </si>
  <si>
    <t xml:space="preserve">0800G003</t>
  </si>
  <si>
    <t xml:space="preserve">Registros incorporados</t>
  </si>
  <si>
    <t xml:space="preserve">RI = NRG * 100 / NRP</t>
  </si>
  <si>
    <t xml:space="preserve">Mide el avance logrado en los procesos de incorporación de información de los registros de matrícula inmobiliaria y otorgamiento de escrituras al nuevo sistema en un periodo n. Donde, NRG, porcentaje de avance logrado en los procesos de incorporación de información de los registros de matrícula inmobiliaria y otorgamiento de escrituras al nuevo sistema; NRG, número total de registros grabados al sistema (folios mas matrículas); NRP, número total de registros programados a grabar al sistema (folios mas matrículas) en el mismo periodo.</t>
  </si>
  <si>
    <t xml:space="preserve">0800G004</t>
  </si>
  <si>
    <t xml:space="preserve">Ejecución del proyecto según cronograma</t>
  </si>
  <si>
    <t xml:space="preserve">TE = TR * 100 / TES</t>
  </si>
  <si>
    <t xml:space="preserve">Mide el avance en los programas establecidos para la ejecución de proyectos en un periodo n. Donde, TE, porcentaje de avance el la ejecución del proyecto (debe cumplir con unos cronogramas que asegure su eficiencia); TR,  tiempo real (obras ejecutadas) transcurrido; TES, tiempo estimado (obras programadas) del proyecto.</t>
  </si>
  <si>
    <t xml:space="preserve">0800G005</t>
  </si>
  <si>
    <t xml:space="preserve">Cobertura de formación a funcionarios</t>
  </si>
  <si>
    <t xml:space="preserve">ACF = TM * 100 / FT</t>
  </si>
  <si>
    <t xml:space="preserve">Mide la cobertura de capacitación lograda en la entidad en un periodo n. Donde, ACF, porcentaje de cobertura con actividades de capacitación; TM, número total de funcionarios capacitados; FT, número total de funcionarios a capacitar en el mismo periodo.</t>
  </si>
  <si>
    <t xml:space="preserve">0800G006</t>
  </si>
  <si>
    <t xml:space="preserve">Intercomunicación e integración de usuarios rama judicial mediante la conexión al sistema de información</t>
  </si>
  <si>
    <t xml:space="preserve">CURJ = UT * 100 / UTP</t>
  </si>
  <si>
    <t xml:space="preserve">Mide la cobertura lograda en la conectividad (mediante la conexión al sistema de información) usuarios rama judicial (intercomunicación e integración de usuarios de la rama judicial) en un periodo n. Donde, CURJ, porcentaje de cobertura lograda en la conectividad (mediante la conexión al sistema de información) usuarios rama judicial; UT, usuarios interconectados; UTP; usuarios programados interconectar.</t>
  </si>
  <si>
    <t xml:space="preserve">0800G007</t>
  </si>
  <si>
    <t xml:space="preserve">Congestionamiento y represamiento de procesos</t>
  </si>
  <si>
    <t xml:space="preserve">CR = NSPA * 100 / NEPA</t>
  </si>
  <si>
    <t xml:space="preserve">Cr, congestionamiento y represamiento de procesos; NSPA, número de salidas de procesos año; NEPA, inventario inicial (pendientes que vienen) mas número de entradas de procesos año.</t>
  </si>
  <si>
    <t xml:space="preserve">0800G008</t>
  </si>
  <si>
    <t xml:space="preserve">Implementación de estaciones de trabajo</t>
  </si>
  <si>
    <t xml:space="preserve">CET = ETI * 100 / ETP</t>
  </si>
  <si>
    <t xml:space="preserve">Mide la implementación de estaciones de trabajo en los despachos judiciales de la rama en un periodo n. Donde, CET, porcentaje de implementación de estaciones de trabajo; ETI,  estaciones trabajo instaladas; ETP, estaciones trabajo programadas.</t>
  </si>
  <si>
    <t xml:space="preserve">0800G009</t>
  </si>
  <si>
    <t xml:space="preserve">Cubrimiento sistema información gestión judicial</t>
  </si>
  <si>
    <t xml:space="preserve">CSGJ = DJS * 100 / DJP</t>
  </si>
  <si>
    <t xml:space="preserve">Mide el cubrimiento  logrado con el sistema gestión judicial (proceso de sistematización de despachos judiciales) en un periodo n. Done, CSGJ, porcentaje de cubrimiento  logrado con el sistema gestión judicial; DJS,  despachos judiciales sistematizados; DJP, despachos judiciales programados por sistematizar.</t>
  </si>
  <si>
    <t xml:space="preserve">0800G010</t>
  </si>
  <si>
    <t xml:space="preserve">Procesos evacuados</t>
  </si>
  <si>
    <t xml:space="preserve">UDAE = NSPA * 100 / NEPA</t>
  </si>
  <si>
    <t xml:space="preserve">Mide el avance logrado en el número de procesos evacuados en un periodo n. Donde, UDAE, porcentaje de avance logrado en el número de procesos evacuados; NSPA, número de salidas de procesos; NEPA, número de entrada de procesos en el mismo periodo.</t>
  </si>
  <si>
    <t xml:space="preserve">0800G011</t>
  </si>
  <si>
    <t xml:space="preserve">Servicios de información ofrecidos intranet  /Internet de la rama judicial</t>
  </si>
  <si>
    <t xml:space="preserve">SIIRJ = SI * 100 / SPI</t>
  </si>
  <si>
    <t xml:space="preserve">Mide la cobertura lograda con los servicios de intranet / Internet rama judicial (cubrimiento sistemas de información tierra - aire respecto a las personas, regiones, etc.) en un periodo n. Donde, SIIRJ, porcentaje de cobertura lograda con los servicios de intranet / Internet rama judicial; SI, servicios implementados; SPI, servicios programados intranet / Internet en el mismo periodo.</t>
  </si>
  <si>
    <t xml:space="preserve">0800G012</t>
  </si>
  <si>
    <t xml:space="preserve">Cupos para capacitación solicitados</t>
  </si>
  <si>
    <t xml:space="preserve">CC = NCPS1 - NCPSO</t>
  </si>
  <si>
    <t xml:space="preserve">Mide el número de cupos solicitados para capacitación en un periodo t1 - to. Donde, CCC; variación en el número de cupos solicitados para capacitación; NCPS1, número de cupos de capacitación solicitados final; NCPSO; número de cupos de capacitación solicitados inicial.</t>
  </si>
  <si>
    <t xml:space="preserve">0800G013</t>
  </si>
  <si>
    <t xml:space="preserve">Cupos ofrecidos para capacitación</t>
  </si>
  <si>
    <t xml:space="preserve">CP = NC1 - NCO</t>
  </si>
  <si>
    <t xml:space="preserve">Mide el número de cupos ofrecidos para capacitación en un periodo t1 - to. Donde, CP; variación en el número de cupos ofrecidos para capacitación; NC1, número de cupos ofrecidos para capacitación final; NCO; número de cupos ofrecidos para capacitación inicial.</t>
  </si>
  <si>
    <t xml:space="preserve">0800G014</t>
  </si>
  <si>
    <t xml:space="preserve">Seguimiento a la ejecución estudios de mercado según cronograma</t>
  </si>
  <si>
    <t xml:space="preserve">EEM = TE * 100 / TP</t>
  </si>
  <si>
    <t xml:space="preserve">Mide el avance en la ejecución de los estudios de mercado en un periodo n. Donde, EEM, porcentaje de avance en la ejecución de los estudios de mercado; TE, tiempo (avance en tareas tiempo) ejecutado; TP; tiempo total (tareas) programadas.</t>
  </si>
  <si>
    <t xml:space="preserve">0800G015</t>
  </si>
  <si>
    <t xml:space="preserve">Costo unitario programado estadísticas</t>
  </si>
  <si>
    <t xml:space="preserve">a = PPF / NFPA</t>
  </si>
  <si>
    <t xml:space="preserve">Mide el costo unitario programado de formulario estadístico procesado en un periodo n. Donde, a, valor unitario programado del procesamiento de un formulario estadístico; PPF, valor total o presupuesto programado para procesamiento de formularios estadísticos del Sistema de Información Estadístico de Gestión de la Rama Judicial, SIERJU; NFPA, número total de formularios SIERJU programados en el mismo periodo.</t>
  </si>
  <si>
    <t xml:space="preserve">0800G016</t>
  </si>
  <si>
    <t xml:space="preserve">Costo unitario ejecutado estadísticas</t>
  </si>
  <si>
    <t xml:space="preserve">b = PEF / NFPA</t>
  </si>
  <si>
    <t xml:space="preserve">Mide el costo unitario ejecutado de formulario estadístico procesado en un periodo n. Donde, b, valor unitario ejecutado del procesamiento de un formulario estadístico; PEF, valor total o presupuesto ejecutado para procesamiento de formularios estadísticos del Sistema de Información Estadístico de Gestión de la Rama Judicial, SIERJU; NFPA, número total de formularios SIERJU ejecutados en el mismo periodo.</t>
  </si>
  <si>
    <t xml:space="preserve">0800G017</t>
  </si>
  <si>
    <t xml:space="preserve">Relación costo unitario programado vs ejecutado de estadísticas</t>
  </si>
  <si>
    <t xml:space="preserve">CUPE = a / b</t>
  </si>
  <si>
    <t xml:space="preserve">Mide la relación entre costo unitario programado vs ejecutado de estadísticas de los indicadores a y b en un periodo n. Donde, CUPE, relación entre costo unitario programado vs ejecutado de estadísticas; a, valor unitario programado del procesamiento de estadísticas; b, valor unitario ejecutado del procesamiento de estadística. (Si, a / b  =  o &gt;  1 es eficiente; si a/b está entre 0,70 - 0,99 Es eficiente; si a/b está entre 0,69 - 0,20 ineficiencia; si a/b es menor de 0,20 hay estancamiento).</t>
  </si>
  <si>
    <t xml:space="preserve">0800G018</t>
  </si>
  <si>
    <t xml:space="preserve">Costo unitario programado legislativo</t>
  </si>
  <si>
    <t xml:space="preserve">a = PPL / NELP</t>
  </si>
  <si>
    <t xml:space="preserve">Mide el costo unitario programado de estudios legislativos en un periodo n. Donde, A, valor unitario programado de estudios legislativos; PPl, valor total o presupuesto programado para ejecución de estudios legislativos; NELP, número total de estudios legislativos programados en el mismo periodo.</t>
  </si>
  <si>
    <t xml:space="preserve">0800G019</t>
  </si>
  <si>
    <t xml:space="preserve">Costo unitario ejecutado legislativo</t>
  </si>
  <si>
    <t xml:space="preserve">b = PEL / NELP</t>
  </si>
  <si>
    <t xml:space="preserve">Mide el costo unitario ejecutado de estudios legislativos en un periodo n. Donde, b, valor unitario ejecutado de estudios legislativos; PEL, valor total o presupuesto ejecutado para estudios legislativos; NELP, número total de estudios legislativos ejecutados en el mismo periodo.</t>
  </si>
  <si>
    <t xml:space="preserve">0800G020</t>
  </si>
  <si>
    <t xml:space="preserve">Relación costo unitario programado vs ejecutado legislativo</t>
  </si>
  <si>
    <t xml:space="preserve">CUPL = a / b</t>
  </si>
  <si>
    <t xml:space="preserve">Mide la relación entre costo unitario programado vs ejecutado legislativo de los indicadores a y b en un periodo n. Donde, CUPL, relación entre costo unitario programado vs ejecutado legislativo; a, valor unitario programado de estudios legislativos; b, valor unitario ejecutado de estudios legislativos. (Si, a / b  =  o &gt;  1 es eficiente; si a/b está entre 0,70 - 0,99 Es eficiente; si a/b está entre 0,69 - 0,20 ineficiencia; si a/b es menor de 0,20 hay estancamiento).</t>
  </si>
  <si>
    <t xml:space="preserve">0800G021</t>
  </si>
  <si>
    <t xml:space="preserve">Costo unitario programado mapa</t>
  </si>
  <si>
    <t xml:space="preserve">a = PPM / NIPA</t>
  </si>
  <si>
    <t xml:space="preserve">Mide el costo unitario programado del mapa en un periodo n. Donde, a, valor unitario programado del  mapa; PPM, valor total o presupuesto programado para el mapa; NIPA, número total de investigaciones programadas en el mismo periodo.</t>
  </si>
  <si>
    <t xml:space="preserve">0800G022</t>
  </si>
  <si>
    <t xml:space="preserve">Costo unitario ejecutado mapa</t>
  </si>
  <si>
    <t xml:space="preserve">b = PEM / NIRA</t>
  </si>
  <si>
    <t xml:space="preserve">Mide el costo unitario ejecutado para mapa en un periodo n. Donde, b, valor unitario ejecutado del mapa; PEM, valor total o presupuesto ejecutado para mapa; NIRA, número total de investigaciones ejecutadas en el mismo periodo.</t>
  </si>
  <si>
    <t xml:space="preserve">0800G023</t>
  </si>
  <si>
    <t xml:space="preserve">Relación costo unitario programado vs ejecutado mapa</t>
  </si>
  <si>
    <t xml:space="preserve">CUPM = a / b</t>
  </si>
  <si>
    <t xml:space="preserve">Mide la relación entre costo unitario programado vs ejecutado para mapa de los indicadores a y b en un periodo n. Donde, CUPM, relación entre costo unitario programado vs ejecutado mapa; a, valor unitario programado de estudios para mapa; b, valor unitario ejecutado de mapa. (Si, a / b  =  o &gt;  1 es eficiente; si a/b está entre 0,70 - 0,99 Es eficiente; si a/b está entre 0,69 - 0,20 ineficiencia; si a/b es menor de 0,20 hay estancamiento).</t>
  </si>
  <si>
    <t xml:space="preserve">0800G024</t>
  </si>
  <si>
    <t xml:space="preserve">Costo unitario programado archivos</t>
  </si>
  <si>
    <t xml:space="preserve">a = PPA / NEPA</t>
  </si>
  <si>
    <t xml:space="preserve">Mide el costo unitario programado archivo en un periodo n. Donde, a, valor unitario programado archivos; PPA, valor total o presupuesto programado para archivo; NEPA, número total de expedientes programados en el mismo periodo.</t>
  </si>
  <si>
    <t xml:space="preserve">0800G025</t>
  </si>
  <si>
    <t xml:space="preserve">Costo unitario ejecutado archivos</t>
  </si>
  <si>
    <t xml:space="preserve">b = PEA / NEIA</t>
  </si>
  <si>
    <t xml:space="preserve">Mide el costo unitario ejecutado para archivo en un periodo n. Donde, b, valor unitario ejecutado de mapa; PEA, valor total o presupuesto ejecutado para archivo; NEIA, número total de expedientes intervenidos en el mismo periodo.</t>
  </si>
  <si>
    <t xml:space="preserve">0800G026</t>
  </si>
  <si>
    <t xml:space="preserve">Relación costo unitario programado vs ejecutado archivos</t>
  </si>
  <si>
    <t xml:space="preserve">CUPA = a / b</t>
  </si>
  <si>
    <t xml:space="preserve">Mide la relación entre costo unitario programado vs ejecutado para archivos de los indicadores a y b en un periodo n. Donde, CUPA, relación entre costo unitario programado vs ejecutado de archivos; a, valor unitario programado para archivos; b, valor unitario ejecutado para archivos. (Si, a / b  =  o &gt;  1 es eficiente; si a/b está entre 0,70 - 0,99 Es eficiente; si a/b está entre 0,69 - 0,20 ineficiencia; si a/b es menor de 0,20 hay estancamiento).</t>
  </si>
  <si>
    <t xml:space="preserve">0800G027</t>
  </si>
  <si>
    <t xml:space="preserve">Costo unitario programado modelos</t>
  </si>
  <si>
    <t xml:space="preserve">a = PPMG / NMGPA</t>
  </si>
  <si>
    <t xml:space="preserve">Mide el costo unitario programado modelos en un periodo n. Donde, a, valor unitario programado modelos; PPMG, valor total o presupuesto programado para modelos; NMGPA, número total de modelos de gestión programados en el mismo periodo.</t>
  </si>
  <si>
    <t xml:space="preserve">0800G028</t>
  </si>
  <si>
    <t xml:space="preserve">Costo unitario ejecutado modelos</t>
  </si>
  <si>
    <t xml:space="preserve">b = PEMG / NMGRA</t>
  </si>
  <si>
    <t xml:space="preserve">Mide el costo unitario ejecutado para archivo en un periodo n. Donde, b, valor unitario ejecutado de modelos; PEMG, valor total o presupuesto ejecutado para modelo; NMGRA, número total de modelos de gestión ejecutados en el mismo periodo.</t>
  </si>
  <si>
    <t xml:space="preserve">0800G029</t>
  </si>
  <si>
    <t xml:space="preserve">Relación costo unitario programado vs ejecutado modelos</t>
  </si>
  <si>
    <t xml:space="preserve">Mide la relación entre costo unitario programado vs ejecutado para modelos de los indicadores a y b en un periodo n. Donde, CUPM, relación entre costo unitario programado vs ejecutado de modelos; a, valor unitario programado para archivos; b, valor unitario ejecutado para archivos. (Si, a / b  =  o &gt;  1 es eficiente; si a/b está entre 0,70 - 0,99 Es eficiente; si a/b está entre 0,69 - 0,20 ineficiencia; si a/b es menor de 0,20 hay estancamiento).</t>
  </si>
  <si>
    <t xml:space="preserve">0800G030</t>
  </si>
  <si>
    <t xml:space="preserve">Costo invertido en mejoramiento de esquemas de seguridad</t>
  </si>
  <si>
    <t xml:space="preserve">CIMES = VIMES / NDJB</t>
  </si>
  <si>
    <t xml:space="preserve">Mide el costo invertido en mejoramiento de esquemas de seguridad en un periodo n. Donde, CIMES, costo invertido en mejoramiento de esquemas de seguridad; VIMES, valor invertido en mejoramiento esquemas seguridad; NDJB, número de despachos judiciales beneficiados.</t>
  </si>
  <si>
    <t xml:space="preserve">0800G031</t>
  </si>
  <si>
    <t xml:space="preserve">Aspirantes aprobados</t>
  </si>
  <si>
    <t xml:space="preserve">AA = NAAC * 100 / NTAIC</t>
  </si>
  <si>
    <t xml:space="preserve">Mide estudiantes que aprobaron el curso concurso en un periodo n. Donde, AA, porcentaje de estudiantes que aprobaron el curso concurso; NAAC, número total de aspirantes que aprobaron el curso concurso; NTAIC, número total de aspirantes que iniciaron el curso concurso.</t>
  </si>
  <si>
    <t xml:space="preserve">0800G032</t>
  </si>
  <si>
    <t xml:space="preserve">Inversión hora por funcionario capacitado</t>
  </si>
  <si>
    <t xml:space="preserve">IHFC = PE / (HFC * PFC)</t>
  </si>
  <si>
    <t xml:space="preserve">Mide la inversión por hora funcionario capacitado en un periodo n. Donde, IHFC, valor total de la inversión hora por funcionario capacitado; PE valor total del presupuesto ejecutado; HFC, horas por funcionario capacitado; PFC, población funcionarios capacitados.</t>
  </si>
  <si>
    <t xml:space="preserve">0800G033</t>
  </si>
  <si>
    <t xml:space="preserve">Inversión hora por empleado capacitado</t>
  </si>
  <si>
    <t xml:space="preserve">IHEC = PE / (HEC * PEC)</t>
  </si>
  <si>
    <t xml:space="preserve">Mide la inversión por hora empleado en un periodo n. Donde, IHEC, valor total de la inversión hora por empleado capacitado; PE valor total del presupuesto ejecutado; HEC, horas por empleado capacitado; PEC, población empleados capacitados.</t>
  </si>
  <si>
    <t xml:space="preserve">0800G034</t>
  </si>
  <si>
    <t xml:space="preserve">Usuarios con acceso a la información nacional e internacional</t>
  </si>
  <si>
    <t xml:space="preserve">CAU = UA1 - UAO</t>
  </si>
  <si>
    <t xml:space="preserve">Mide los usuarios con acceso a la información nacional como internacional en un periodo n. Donde, 'CAU, variación en el número de usuarios con acceso a la información nacional e internacional; UA1, usuarios finales atendidos; UAO, usuarios iniciales atendidos.</t>
  </si>
  <si>
    <t xml:space="preserve">0800G035</t>
  </si>
  <si>
    <t xml:space="preserve">Tiempo de ejecución del proyecto</t>
  </si>
  <si>
    <t xml:space="preserve">Mide el tiempo de ejecución de un proyecto en un periodo n. Donde, TE, tiempo de ejecución del proyecto; TR, tiempo real transcurrido; TES, tiempo estimado o programado.</t>
  </si>
  <si>
    <t xml:space="preserve">0800G036</t>
  </si>
  <si>
    <t xml:space="preserve">Actualización página Web y medios ópticos</t>
  </si>
  <si>
    <t xml:space="preserve">APW = NRG * 100 / NRS</t>
  </si>
  <si>
    <t xml:space="preserve">Mide la actualización página Web y medios ópticos en un periodo n. Donde, APW, actualización página Web y medios ópticos; NRG, número de requerimientos gestionados; NRS, número de requerimientos solicitados.</t>
  </si>
  <si>
    <t xml:space="preserve">0800G037</t>
  </si>
  <si>
    <t xml:space="preserve">Tasa de producción de actividades</t>
  </si>
  <si>
    <t xml:space="preserve">TPA = TAC * 100 / TAP</t>
  </si>
  <si>
    <t xml:space="preserve">Mide la tasa de producción de actividades en un periodo n. Donde, TPA, tasa de producción de actividades; TAC, total de actividades concluidas, TAP, total de actividades programadas.</t>
  </si>
  <si>
    <t xml:space="preserve">0800G038</t>
  </si>
  <si>
    <t xml:space="preserve">Tasa de cumplimiento de actividades</t>
  </si>
  <si>
    <t xml:space="preserve">TCTE = TRA * 100 / TEA</t>
  </si>
  <si>
    <t xml:space="preserve">Mide la tasa de cumplimiento de actividades en un periodo n. Donde, TCTE, tasa de cumplimiento en tiempo, TRA, tiempo real de actividad; TEA, tiempo estimado de la actividad.</t>
  </si>
  <si>
    <t xml:space="preserve">0800G039</t>
  </si>
  <si>
    <t xml:space="preserve">Tasa de cumplimiento de la asignación presupuestal</t>
  </si>
  <si>
    <t xml:space="preserve">TCPA = Apf * 100 / Api</t>
  </si>
  <si>
    <t xml:space="preserve">Mide la tasa de cumplimiento de la asignación presupuestal en un periodo t1 - to. Donde, TCPA, tasa de cumplimiento de la asignación presupuestal;  Apf, asignación final, Api, asignación inicial.</t>
  </si>
  <si>
    <t xml:space="preserve">0800G040</t>
  </si>
  <si>
    <t xml:space="preserve">Cubrimiento estaciones de trabajo</t>
  </si>
  <si>
    <t xml:space="preserve">Mide el cubrimiento estaciones de trabajo (implementación de estaciones de trabajo en los despachos judiciales de la rama) en un periodo n. Donde, CET, porcentaje de cubrimiento estaciones de trabajo; ETI, estaciones de trabajo instaladas; ETP, estaciones de trabajo programadas.</t>
  </si>
  <si>
    <t xml:space="preserve">0800G041</t>
  </si>
  <si>
    <t xml:space="preserve">Cubrimiento sistema de información gestión judicial</t>
  </si>
  <si>
    <t xml:space="preserve">Mide el cubrimiento del sistema de gestión judicial (proceso de sistematización de despachos judiciales) en un periodo n. Donde, CSGJ, porcentaje de cubrimiento sistema de gestión judicial; DJS, despachos judiciales sistematizados; DJP, despachos judiciales programados.</t>
  </si>
  <si>
    <t xml:space="preserve">0800G042</t>
  </si>
  <si>
    <t xml:space="preserve">Ejecución estudios de mercado</t>
  </si>
  <si>
    <t xml:space="preserve">Mide la ejecución estudios de mercado en un periodo n. Donde, EEM, porcentaje de ejecución estudios de mercado; TE, tiempo ejecución; TP, tiempo programado.</t>
  </si>
  <si>
    <t xml:space="preserve">0900G001</t>
  </si>
  <si>
    <t xml:space="preserve">Infracciones impuestas por explotación ilegal</t>
  </si>
  <si>
    <t xml:space="preserve">IEI = I1 - Io</t>
  </si>
  <si>
    <t xml:space="preserve">Mide el número de infracciones por explotación ilegal (políticas de restricción y otros instrumentos normativos que pretenden controlar o regular la actividad extractiva en un lugar y por un monto determinado) impuestas en un periodo t1 - to. Donde, IEI, variación en el número de infracciones por explotación ilegal impuestas; I1, número de infracciones impuestas final; Io, número de infracciones impuestas inicial.</t>
  </si>
  <si>
    <t xml:space="preserve">0900G002</t>
  </si>
  <si>
    <t xml:space="preserve">Incentivos a la reforestación</t>
  </si>
  <si>
    <t xml:space="preserve">IR = IR1 - IRo</t>
  </si>
  <si>
    <t xml:space="preserve">Mide el valor total de los incentivos a la reforestación (registro de financiación asignada por actividad reforestadora; proporciona medida del esfuerzo publico dedicado a contrarrestar efectos de  deforestación y abastecimiento de mercados) otorgados en un periodo t1 - to. Donde, IR, variación en el valor total de los incentivos otorgados; IR1, valor total de los incentivos otorgados final; IRo, valor total de los incentivos otorgados inicial.</t>
  </si>
  <si>
    <t xml:space="preserve">0900G003</t>
  </si>
  <si>
    <t xml:space="preserve">Paquetes tecnológicos validados e implementados de aprovechameinto de productos no maderables</t>
  </si>
  <si>
    <t xml:space="preserve">PT = P1 - PO</t>
  </si>
  <si>
    <t xml:space="preserve">Mide el número de paquetes tecnológicos de aprovechamiento de producción no maderables del bosque validados e implementados en un per t1-to. Donde, PT, variación en el número de paquetes tecnológicos  de aprovechamiento de producción no maderables del bosque validados e implementados; P1, número de paquetes tecnológicos final; PO, número de paquetes tecnológicos inicial.</t>
  </si>
  <si>
    <t xml:space="preserve">0900G004</t>
  </si>
  <si>
    <t xml:space="preserve">Áreas de cubrimiento del sistema de parques nacionales, SPNN</t>
  </si>
  <si>
    <t xml:space="preserve">ASP = A1 - AO</t>
  </si>
  <si>
    <t xml:space="preserve">Mide el área (en kilómetros cuadrados) total de cubrimiento logrado por el sistema de parques nacionales, SPNN en un periodo t1 - to. Donde, ASP, variación en el área de cubrimiento del sistema de parques nacionales, SPNN de Colombia; A1, área total de cubrimiento final; AO, área total de cubrimiento inicial.</t>
  </si>
  <si>
    <t xml:space="preserve">0900G005</t>
  </si>
  <si>
    <t xml:space="preserve">Áreas del sistema de parques nacionales, SPNN con planes de manejo</t>
  </si>
  <si>
    <t xml:space="preserve">ACPM = APE * 100 / AT</t>
  </si>
  <si>
    <t xml:space="preserve">Mide el cubrimiento alcanzado con áreas del sistema de parques nacionales, SPNN que cuenten con el instrumento de planeación interna, conocido como planes de manejo en un periodo n. Donde, ACPM, porcentaje de áreas del sistema de parques nacionales, SPNN que cuentan con el instrumento de planeación interna (plan de manejo); APE, áreas con planes de manejo ejecutados; AT, área total de cobertura del sistema de parques nacionales, SPNN.</t>
  </si>
  <si>
    <t xml:space="preserve">0900G006</t>
  </si>
  <si>
    <t xml:space="preserve">Nuevas áreas declaradas en el sistema de parques nacionales, SPNN</t>
  </si>
  <si>
    <t xml:space="preserve">NAD = NA1 - NAO</t>
  </si>
  <si>
    <t xml:space="preserve">Mide el área (en kilómetros cuadrados) de cobertura nacional del sistema de parques nacionales, SPNN nueva en un periodo t1 - to. Donde, NAD, variación en el área de cobertura nacional del sistema de parques nacionales, SPNN nueva; NA1, área total nueva final; NAO, área total nueva inicial.</t>
  </si>
  <si>
    <t xml:space="preserve">0900G007</t>
  </si>
  <si>
    <t xml:space="preserve">Cubrimiento por funcionario de la Unidad Administrativa Especial del sistema de parques nacionales, UAESPNN a las áreas del sistema de parques nacionales, SPNN</t>
  </si>
  <si>
    <t xml:space="preserve">CF = APP / F</t>
  </si>
  <si>
    <t xml:space="preserve">Mide la relación de cobertura de área por funcionario (área total en kilómetros cuadrados de parques naturales por funcionarios de la unidad administrativa especial del sistema de parques nacionales, UAESPNN que tiene la unidad, deben ser protegidas y que hacen parte del sistema de parques nacionales, SPNN, de Colombia) en un periodo n. Donde, CF, área total de parques naturales por funcionario que tiene la unidad (deben ser protegidas y que hacen parte del sistema de parques nacionales, SPNN de Colombia); APP; área total que debe ser protegidas y que hacen parte del sistema de parques nacionales, SPNN; F, número total de funcionarios en el mismo periodo.</t>
  </si>
  <si>
    <t xml:space="preserve">0900G008</t>
  </si>
  <si>
    <t xml:space="preserve">Áreas del sistema de parques nacionales, SPNN con manejo intercultural</t>
  </si>
  <si>
    <t xml:space="preserve">AMI = AM1 - AMO</t>
  </si>
  <si>
    <t xml:space="preserve">Mide las áreas (en kilómetros cuadrados) que desarrollan sus planes de manejo ajustado a los planes de vida de comunidades indígenas, campesinas o afro colombianas en un periodo n. Donde, AMI, variación en el área total en que se desarrollan planes de manejo ajustado a los planes de vida de comunidades interculturales (indígenas, campesinas o afro colombianas); AM1, área total en que se desarrollan planes de manejo final; AMO, área total en que se desarrollan planes de manejo inicial.</t>
  </si>
  <si>
    <t xml:space="preserve">0900G009</t>
  </si>
  <si>
    <t xml:space="preserve">Áreas del sistema de parque nacionales, SPNN con acuerdos sociales de manejo</t>
  </si>
  <si>
    <t xml:space="preserve">AAS = AAS1 - AASO</t>
  </si>
  <si>
    <t xml:space="preserve">Mide el número de acuerdos de participación social en la conservación (acuerdos suscritos para implementar los planes de manejo de las áreas del SPNN) suscritos en un periodo t1 - to. Donde, AAS, variación en el número de acuerdos de participación social en la conservación (acuerdos suscritos para implementar los planes de manejo de las áreas del SPNN) suscritos; AAS1, número de acuerdos de participación social final; AASO, número de acuerdos de participación social inicial.</t>
  </si>
  <si>
    <t xml:space="preserve">0900G010</t>
  </si>
  <si>
    <t xml:space="preserve">Áreas de reserva de la sociedad civil registradas</t>
  </si>
  <si>
    <t xml:space="preserve">ARR = ARR1 - ARRO</t>
  </si>
  <si>
    <t xml:space="preserve">Mide el área total (en kilómetros cuadrados) de reserva registrada (cumplimiento del decreto 1996/99 sobre registro de las reservas de la sociedad civil) en un per t1-to. Donde, ARR, variación en el área total de reserva registrada (cumplimiento del decreto 1996/99 sobre registro de las reservas de la sociedad civil); ARR1, área total de reserva registrada final; ARRO, área total de reserva registrada inicial.</t>
  </si>
  <si>
    <t xml:space="preserve">0900G011</t>
  </si>
  <si>
    <t xml:space="preserve">Áreas naturales protegidas del nivel local declaradas</t>
  </si>
  <si>
    <t xml:space="preserve">APD = APD1 - APDO</t>
  </si>
  <si>
    <t xml:space="preserve">Mide las áreas naturales protegidas que del nivel local han sido declaradas y que conformaran el Sistema nacional de áreas protegidas, SINAP en un periodo t1 - to. Donde, APD, variación en el áreas naturales protegidas que del nivel local han sido declaradas y que conformaran el Sistema nacional de áreas protegidas, SINAP; APD1, área protegida final; APDO, área protegida inicial.</t>
  </si>
  <si>
    <t xml:space="preserve">0900G012</t>
  </si>
  <si>
    <t xml:space="preserve">Áreas naturales protegidas  declaradas por la Corporación Autónoma Regional, CAR y/o departamentos.</t>
  </si>
  <si>
    <t xml:space="preserve">AP-CAR = APC1 - APCO</t>
  </si>
  <si>
    <t xml:space="preserve">Mide el área total (en kilómetros cuadrados) nueva protegida (que del nivel regional han sido declaradas por las CARs y/o departamentos, las cuales conformaran el Sistema nacional de áreas protegidas, SINAP) en un periodo t1-to: Donde, AP-CAR, variación en el área total nueva protegida (que del nivel regional han sido declaradas por las CARs y/o departamentos, las cuales conformaran el Sistema nacional de áreas protegidas, SINAP); APC1, área total nueva protegida final; APCO; área total nueva protegida inicial.</t>
  </si>
  <si>
    <t xml:space="preserve">0900G013</t>
  </si>
  <si>
    <t xml:space="preserve">Cuencas declaradas en ordenamiento y conservación a nivel nacional.</t>
  </si>
  <si>
    <t xml:space="preserve">CD = C * 100 / TC</t>
  </si>
  <si>
    <t xml:space="preserve">Mide la cobertura de cuencas declaradas dentro del ordenamiento y conservación a nivel nacional (que conservan  el ciclo hidrológico y garantizan la oferta de agua al país) en un periodo n. Donde, CD, porcentaje de cobertura de cuencas declaradas dentro del ordenamiento y conservación a nivel nacional alcanzado (que conservan  el ciclo hidrológico que garantizan la oferta de agua al país); C, número de cuencas declaradas en ordenamiento y conservación; TC, número total de cuencas identificadas y que debe ser declaradas en ordenamiento y conservación.</t>
  </si>
  <si>
    <t xml:space="preserve">0900G014</t>
  </si>
  <si>
    <t xml:space="preserve">Incentivos otorgados</t>
  </si>
  <si>
    <t xml:space="preserve">IO = I1 - IO</t>
  </si>
  <si>
    <t xml:space="preserve">Mide el número de  incentivos otorgados (creación de incentivos a la conservación del medio ambiente y otorgamiento de acuerdos municipales) en un periodo t1-to. Donde, IO, variación en el número de incentivos otorgados (creación de incentivos a la conservación del medio ambiente y otorgamiento de acuerdos municipales); I1, número de incentivos otorgados final; IO, número de incentivos otorgados inicial.</t>
  </si>
  <si>
    <t xml:space="preserve">0900G015</t>
  </si>
  <si>
    <t xml:space="preserve">MP = M1 - MO</t>
  </si>
  <si>
    <t xml:space="preserve">Mide el número de municipios que han implementado el programa de educación ambiental en el manejo integral de residuos sólidos en un periodo t1 - to. Donde, MP, variación en el número de municipios que han implementado el programa de educación ambiental en el manejo integral de residuos sólidos; M1, número total de municipios que han implementado el programa final; MO, número total de municipios que han implementado el programa inicial.</t>
  </si>
  <si>
    <t xml:space="preserve">0900G016</t>
  </si>
  <si>
    <t xml:space="preserve">Asesorías o acompañamiento a procesos productivos por parte del Minambiente</t>
  </si>
  <si>
    <t xml:space="preserve">APP = AP1 - APO</t>
  </si>
  <si>
    <t xml:space="preserve">Mide el número de acompañamientos a los procesos productivos para fortalecer la capacidad de gestión (cadenas productivas) de los grupos asentados en la región desarrollados en un periodo t1-to. Donde, APP; variación en el número de acompañamientos a los procesos productivos para fortalecer la capacidad de gestión (cadenas productivas) de los grupos asentados en la región desarrollados; AP1, número de acompañamientos final; APO, número de acompañamientos inicial.</t>
  </si>
  <si>
    <t xml:space="preserve">0900G017</t>
  </si>
  <si>
    <t xml:space="preserve">Área adquirida y dedicada a la conservación</t>
  </si>
  <si>
    <t xml:space="preserve">Mide el área total (en kilómetros cuadrados) adquirida y dedicada a la conservación en un periodo t1-to. Donde, AC, variación en el área total adquirida y dedicada a la conservación; A1, área total adquiridas final; AO, área total adquiridas inicial.</t>
  </si>
  <si>
    <t xml:space="preserve">0900G018</t>
  </si>
  <si>
    <t xml:space="preserve">Presupuesto aprobado al  sistema de parques nacionales vs presupuesto requerido.</t>
  </si>
  <si>
    <t xml:space="preserve">PSP = PA * 100 / PR</t>
  </si>
  <si>
    <t xml:space="preserve">Mide la relación entre los recursos destinados tanto por funcionamiento como por inversión al sistema de parques nacionales (discriminado por hectárea, esté permite ver el déficit en la apropiación de recursos) y los recursos requeridos en un periodo n. Donde, PSP, porcentaje total de los recursos destinados (tanto por funcionamiento como por inversión al sistema de parques nacionales, discriminado por hectárea, esté permite ver el déficit en la apropiación de recursos) vs los recursos requeridos; PA, presupuesto total aprobado; PR, presupuesto total requerido en el mismo periodo.</t>
  </si>
  <si>
    <t xml:space="preserve">0900G019</t>
  </si>
  <si>
    <t xml:space="preserve">Construcción de infraestructura ecoturistica del Sistema nacional de parques, SPNN</t>
  </si>
  <si>
    <t xml:space="preserve">CIE = ICE * 100 / ICP</t>
  </si>
  <si>
    <t xml:space="preserve">Mide la meta lograda en la inversión en construcción de infraestructura de ecoturismo del Sistema nacional de parques, SPNN (apoyo para el cumplimiento misional de protección y control) en un periodo n. Donde, CIE, porcentaje o meta alcanzada de la inversión en construcción de infraestructura de ecoturismo del Sistema nacional de parques, SPNN (apoyo para el cumplimiento misional de protección y control) lograda; ICE, valor total de la inversión realizado; ICP; valor total de la inversión  programada.</t>
  </si>
  <si>
    <t xml:space="preserve">0900G020</t>
  </si>
  <si>
    <t xml:space="preserve">Infraestructura en mantenimiento en el Sistema de parques nacionales, SPNN de ecoturismo</t>
  </si>
  <si>
    <t xml:space="preserve">IME = IME * 100 / IMP</t>
  </si>
  <si>
    <t xml:space="preserve">Mide la meta lograda en la inversión en mantenimiento de infraestructura de ecoturismo del Sistema de parques nacionales, SPNN (apoyo para el cumplimiento misional de protección y control) en un periodo n. Donde, IME, porcentaje o meta alcanzada de la inversión en mantenimiento de infraestructura de ecoturismo del Sistema de parques nacionales, SPNN (apoyo para el cumplimiento misional de protección y control) lograda; IME, valor total de la inversión realizado; IMP; valor total de la inversión  programada.</t>
  </si>
  <si>
    <t xml:space="preserve">0900G021</t>
  </si>
  <si>
    <t xml:space="preserve">Sistemas regionales y locales de áreas protegidas acompañados por el Sistema de parques nacionales, SPNN</t>
  </si>
  <si>
    <t xml:space="preserve">SRA = SRA1 - SRAO</t>
  </si>
  <si>
    <t xml:space="preserve">Mide los acompañamientos a los procesos regionales y locales de áreas protegidas en desarrollo acompañados por la unidad administrativa especial del Sistema de parques nacionales, UAESPNN en un periodo t1-to. Donde, SRA, variación en el número de acompañamiento a los procesos regionales y locales de áreas protegidas en desarrollo acompañados por la Unidad Administrativa Especial del Sistema de Parques Nacionales, UAESPNN; SRA1, número total de procesos acompañados final; SRAO, número total de procesos acompañados inicial.</t>
  </si>
  <si>
    <t xml:space="preserve">0900G022</t>
  </si>
  <si>
    <t xml:space="preserve">Incentivos a la conservación del medio ambiente otorgados</t>
  </si>
  <si>
    <t xml:space="preserve">IO = IO1 - IOO</t>
  </si>
  <si>
    <t xml:space="preserve">Mide el número de incentivos a la conservación del medio ambiente otorgados en un periodo t1-to. Donde, IO, variación en el número de incentivos a la conservación del medio ambiente otorgados; IO1, número de incentivos otorgados final;  IOO, número de incentivos otorgados inicial.</t>
  </si>
  <si>
    <t xml:space="preserve">0900G023</t>
  </si>
  <si>
    <t xml:space="preserve">Otorgamiento de acuerdos a la conservación del medio ambiente</t>
  </si>
  <si>
    <t xml:space="preserve">OA = OA1 - OAO</t>
  </si>
  <si>
    <t xml:space="preserve">mide el número de acuerdos a la conservación del medio ambiente municipales aprobados y otorgados en un periodo t1-to. Donde, OA, variación en el número de acuerdos a la conservación del medio ambiente municipales aprobados y otorgados; OA1, número de acuerdos a la conservación del medio ambiente final; OAO, número de acuerdos a la conservación del medio ambiente inicial.</t>
  </si>
  <si>
    <t xml:space="preserve">0900G024</t>
  </si>
  <si>
    <t xml:space="preserve">Seguimiento a la formulación del proyecto de procesos de tecnologías limpias</t>
  </si>
  <si>
    <t xml:space="preserve">FPTL = FPE * 100 / FPP</t>
  </si>
  <si>
    <t xml:space="preserve">Mide el avance logrado en la formulación de proyecto que permitan la implementación de procesos tecnológicos de producción limpia en un periodo n. Donde, FPTL, porcentaje de avance logrado en la formulación de proyecto que permita la implementación de un procesos tecnológicos de producción limpia; FPE, tiempo de ejecución o avance a la fecha de corte del indicador; FPP; tiempo total estimado para la formulación del proyecto.</t>
  </si>
  <si>
    <t xml:space="preserve">0900G025</t>
  </si>
  <si>
    <t xml:space="preserve">MOnto de carga contaminante - DBO (medida contenida de materia organica biodegradable)</t>
  </si>
  <si>
    <t xml:space="preserve">R-DBO = RE * 100 / RP</t>
  </si>
  <si>
    <t xml:space="preserve">Mide la cantidad en porcentaje de la carga contaminante expresada como DBO (medida contenida de materia organica biodegradable) en un periodo n. Donde, R-DBO, porcentaje de carga contaminante expresado como DBO; RE, medida de la carga contaminante expresada en DBO lograda (al ejecutar los procesos de descontaminación); RP, reducción de la carga contaminante expresada en DBO programada (antes de ejecutar los procesos de descontaminación).</t>
  </si>
  <si>
    <t xml:space="preserve">0900G026</t>
  </si>
  <si>
    <t xml:space="preserve">Monto de carga contaminante - SST (medida de solidos suspendidos totales)</t>
  </si>
  <si>
    <t xml:space="preserve">R-SST = RSE * 100 / RSP</t>
  </si>
  <si>
    <t xml:space="preserve">Mide la carga contaminante expresado en SST (medida de solidos suspendidos totales) en un periodo n. Donde, R-SST, porcentaje de carga contaminante expresado en SST; RSE, carga contaminante expresada en SST ejecutada (con las actividades de descontaminación); RSP, carga contaminante expresada en SST programada (como meta de las actividades de descontaminación).</t>
  </si>
  <si>
    <t xml:space="preserve">0900G027</t>
  </si>
  <si>
    <t xml:space="preserve">Proyectos piloto de descontaminación de aguas</t>
  </si>
  <si>
    <t xml:space="preserve">PDA = PP1 - PPO</t>
  </si>
  <si>
    <t xml:space="preserve">Mide el número de proyectos piloto de descontaminación de aguas residuales para sectores productivos y municipales propuestos en un periodo t1-to. Donde, PDA, variación en el número de proyectos piloto de descontaminación de aguas residuales para sectores productivos y municipales propuestos; PP1, número de proyectos piloto final; PPO, número de proyectos piloto inicial.</t>
  </si>
  <si>
    <t xml:space="preserve">1000G001</t>
  </si>
  <si>
    <t xml:space="preserve">Ingresos tributarios territoriales</t>
  </si>
  <si>
    <t xml:space="preserve">IT = T1 - T0</t>
  </si>
  <si>
    <t xml:space="preserve">Mide la gestión y desempeño fiscal local teniendo en cuenta la variación  real de los ingresos tributarios territoriales en un periodo t1 - to. Donde, IT, variación en el valor total de los ingresos tributarios territoriales recibidos; T1, valor total ingresos final; TO, valor total ingresos final.</t>
  </si>
  <si>
    <t xml:space="preserve">1000G002</t>
  </si>
  <si>
    <t xml:space="preserve">Gastos de funcionamiento entes territoriales</t>
  </si>
  <si>
    <t xml:space="preserve">GF = T1 - T0</t>
  </si>
  <si>
    <t xml:space="preserve">Mide la gestión y desempeño local de acuerdo la variación real de los gastos de funcionamiento de los entes territoriales en un periodo t1 - to. Donde, GF, variación en el crecimiento de los gatos de funcionamiento de los entes territoriales; T1, valor total gasto final; T0, valor total gasto inicial.</t>
  </si>
  <si>
    <t xml:space="preserve">1000G003</t>
  </si>
  <si>
    <t xml:space="preserve">Contratos firmados para dar cumplimiento al proyecto MAFP</t>
  </si>
  <si>
    <t xml:space="preserve">NCF = CSF * 100 / CP</t>
  </si>
  <si>
    <t xml:space="preserve">Mide el avance logrado en el proyecto Modernización de la Administración Financiera del Estado, MAFP en los contratos para ejecución y puesta en marcha en un periodo n. Donde, NCF, porcentaje de avance logrado en el proyecto MAFP en los contratos para ejecución y puesta en marcha; CSF, número de contratos suscritos o firmados, CP, número total de contratos por suscribir o programados (total requeridos para la ejecución del proyecto meta fin estimada 1000 contratos).</t>
  </si>
  <si>
    <t xml:space="preserve">1000G101</t>
  </si>
  <si>
    <t xml:space="preserve">Cobertura unidades de atención y orientación conformadas y fortalecidas</t>
  </si>
  <si>
    <t xml:space="preserve">CUACF  = UACFE * 100 / UACFP</t>
  </si>
  <si>
    <t xml:space="preserve">Mide la cobertura unidades de atención y orientación conformadas y fortalecidas en un periodo n. Donde, CUACF, porcentaje de unidades de atención y orientación conformadas y fortalecidas con los programas; UACFE, número de unidades conformadas y fortalecidas; UACFP, número de unidades programadas a ser conformadas y fortalecidas en el mismo periodo.</t>
  </si>
  <si>
    <t xml:space="preserve">1000G103</t>
  </si>
  <si>
    <t xml:space="preserve">Alianzas firmadas para ayuda a desplazados</t>
  </si>
  <si>
    <t xml:space="preserve">PAF = AFE * 100 / AFP</t>
  </si>
  <si>
    <t xml:space="preserve">Mide el avance logrado en las alianzas (logradas) firmadas por la RSS para ayuda a desplazados en un periodo n. Donde, PAF, porcentaje de alianzas (logradas) firmadas por la RSS; AFE, número de  alianzas firmadas o ejecutadas: AFP, número de alianzas programadas (meta propuesta).</t>
  </si>
  <si>
    <t xml:space="preserve">1000G104</t>
  </si>
  <si>
    <t xml:space="preserve">Retorno de familias por la gestión programas de la Red Social de Solidaridad, RSS</t>
  </si>
  <si>
    <t xml:space="preserve">RF = FDR * 100 / TFD</t>
  </si>
  <si>
    <t xml:space="preserve">Mide la meta de familias desplazadas (desagregar por localización, tipo de actor, desplazamiento, etc) por la violencia que han sido retornada al lugar de origen en un  periodo n. Donde, RF, porcentaje total de familias que han retornado a lugar de origen del desplazamiento; FDR, número total de familias desplazadas que han retornado; TDD, número total de familias desplazadas en el mismo periodo.</t>
  </si>
  <si>
    <t xml:space="preserve">1000G105</t>
  </si>
  <si>
    <t xml:space="preserve">Redes territoriales conformadas</t>
  </si>
  <si>
    <t xml:space="preserve">RTC = RTE * 100 / RTP</t>
  </si>
  <si>
    <t xml:space="preserve">Mide el cumplimiento a la meta de conformación de redes territoriales para la discapacidad lograda en un periodo n. Donde, RTC, porcentaje de redes territoriales para la discapacidad conformada; RTE, número de redes territoriales conformadas; RTP, número de redes territoriales programadas a conformar.</t>
  </si>
  <si>
    <t xml:space="preserve">1000G106</t>
  </si>
  <si>
    <t xml:space="preserve">Avance en la implementación de sistemas de monitoreo y seguimiento</t>
  </si>
  <si>
    <t xml:space="preserve">AISM = SMI * 100 / SMP</t>
  </si>
  <si>
    <t xml:space="preserve">Mide la meta o el avance (cobertura) logrado en las zonas definidas para instalar el sistema de monitoreo y seguimiento en un periodo n. Donde, AISM, porcentaje de avance (cobertura) en las zonas definidas para instalar el sistema de monitoreo y seguimiento; SMI, zonas con el sistema de monitoreo y seguimiento; SMP, zonas programadas (meta) para instalar el sistema de monitoreo y seguimiento.</t>
  </si>
  <si>
    <t xml:space="preserve">1000G107</t>
  </si>
  <si>
    <t xml:space="preserve">Número de familias retornadas</t>
  </si>
  <si>
    <t xml:space="preserve">RR = PER * 100 / PD</t>
  </si>
  <si>
    <t xml:space="preserve">Mide la variación en el número de familias retornadas. Donde, RR, porcentaje de familias retornadas; PER, población efectivamente retornada; PD, población total desplazada.</t>
  </si>
  <si>
    <t xml:space="preserve">1000G108</t>
  </si>
  <si>
    <t xml:space="preserve">Número de familias reubicadas</t>
  </si>
  <si>
    <t xml:space="preserve">RU = PERU * 100 / PD</t>
  </si>
  <si>
    <t xml:space="preserve">Mide la variación en el número de familias reubicadas. Donde, RU, porcentaje de familias retornadas; PERU, población efectivamente retornada; PD, población total desplazada.</t>
  </si>
  <si>
    <t xml:space="preserve">1000G109</t>
  </si>
  <si>
    <t xml:space="preserve">Acciones de fortalecimiento y promoción para la conformación de comités municipales y departamentales</t>
  </si>
  <si>
    <t xml:space="preserve">FPC = AF1 - AFo</t>
  </si>
  <si>
    <t xml:space="preserve">Mide las acciones de fortalecimiento y promoción para la conformación de comités municipales y departamentales. Donde, FPC, acciones de fortalecimiento y promoción para la conformación de comités municipales y departamentales realizadas  la fecha de corte del indicador; AF1, acciones de fortalecimiento final; AFo, acciones de fortalecimiento inicial.</t>
  </si>
  <si>
    <t xml:space="preserve">1000G110</t>
  </si>
  <si>
    <t xml:space="preserve">Acciones de fortalecimiento institucional emprendidas</t>
  </si>
  <si>
    <t xml:space="preserve">FI = FI1 - FIo</t>
  </si>
  <si>
    <t xml:space="preserve">Mide las acciones de fortalecimiento institucional emprendidas. Donde, FI, acciones de fortalecimiento institucional emprendidas a la fecha de corte del indicador; FI1, acciones de fortalecimiento institucional final; FIo, acciones de fortalecimiento institucional inicial.</t>
  </si>
  <si>
    <t xml:space="preserve">1000G111</t>
  </si>
  <si>
    <t xml:space="preserve">Acciones de capacitación para fortalecimiento de redes comunitarias emprendidas</t>
  </si>
  <si>
    <t xml:space="preserve">CRC = CRC1 - CRCo</t>
  </si>
  <si>
    <t xml:space="preserve">Mide las acciones de capacitación para fortalecimiento de redes comunitarias emprendidas. Donde, CRC, acciones de capacitación para fortalecimiento de redes comunitarias emprendidas a la fecha de corte del indicador; CRC1, acciones de capacitación final; CRCo, acciones de capacitación inicial.</t>
  </si>
  <si>
    <t xml:space="preserve">1000G112</t>
  </si>
  <si>
    <t xml:space="preserve">Planes para garantizar la protección y seguridad a la población</t>
  </si>
  <si>
    <t xml:space="preserve">GP = PP1 - PPo</t>
  </si>
  <si>
    <t xml:space="preserve">Mide los planes para garantizar la protección y seguridad a la población. Donde, GP, planes para garantizar la protección y seguridad a la población a la fecha de corte del indicador; PP1, planes de protección final; PPo, planes de protección inicial.</t>
  </si>
  <si>
    <t xml:space="preserve">1000G113</t>
  </si>
  <si>
    <t xml:space="preserve">Estrategias para organizar y fortalecer los procesos sociales, comunitarios implementados</t>
  </si>
  <si>
    <t xml:space="preserve">PS = PS1 - PSo</t>
  </si>
  <si>
    <t xml:space="preserve">Mide las estrategias para organizar y fortalecer los procesos sociales, comunitarios implementados. Donde,  PS, estrategias para organizar y fortalecer los procesos sociales, comunitarios implementados a la fecha de corte del indicador; PS1, planes implementados final; PSo , planes implementados inicial.</t>
  </si>
  <si>
    <t xml:space="preserve">1000G114</t>
  </si>
  <si>
    <t xml:space="preserve">Estrategias para organizar y fortalecer la administración pública realizados</t>
  </si>
  <si>
    <t xml:space="preserve">PAP = PA1 - PAo</t>
  </si>
  <si>
    <t xml:space="preserve">Mide las estrategias para organizar y fortalecer la administración pública realizados. Donde, PAP, estrategias para organizar y fortalecer la administración pública realizados a la fecha de corte del indicador; PA1, planes implementados final; PAo, planes implementados inicial.</t>
  </si>
  <si>
    <t xml:space="preserve">1000G115</t>
  </si>
  <si>
    <t xml:space="preserve">Planes y estrategias para organizar y fortalecer incorporación con la comunidad receptora</t>
  </si>
  <si>
    <t xml:space="preserve">PI = PEI1 - PEIo</t>
  </si>
  <si>
    <t xml:space="preserve">Mide los planes y estrategias para organizar y fortalecer incorporación con la comunidad receptora. Donde, PI, planes y estrategias para organizar y fortalecer incorporación con la comunidad receptora a la fecha de corte del indicador; PEI1, planes implementados final; PEIo, planes implementados inicial.</t>
  </si>
  <si>
    <t xml:space="preserve">1000G202</t>
  </si>
  <si>
    <t xml:space="preserve">Implementación del sistema de gestión</t>
  </si>
  <si>
    <t xml:space="preserve">ISG = USI * 100 / TUPS</t>
  </si>
  <si>
    <t xml:space="preserve">Mide la cobertura de usuarios inscritos en la superintendencia de industria y comercio que tienen implementado el sistema de gestión lograda en un periodo n. Donde, ISG, porcentaje de usuarios que tienen implementado el sistema de gestión; USI, número total de usuarios con el sistema implementado; TUPS, número total de usuarios potenciales del sistema en el mismo periodo.</t>
  </si>
  <si>
    <t xml:space="preserve">1000G203</t>
  </si>
  <si>
    <t xml:space="preserve">Implementación del sistema datawarehouse</t>
  </si>
  <si>
    <t xml:space="preserve">ISDW = UHI * 100 / TUPDW</t>
  </si>
  <si>
    <t xml:space="preserve">Mide la cobertura lograda de usuarios que tienen implementadas herramientas del datawarehouse en un periodo n. Donde, ISDW, porcentaje de usuarios que tienen implementadas herramientas del datawarehouse; UHI, número de usuarios con herramientas datawarehouse implementadas; TUPDW, número total de usuarios potenciales del datawarehouse en el mismo periodo.</t>
  </si>
  <si>
    <t xml:space="preserve">1000G204</t>
  </si>
  <si>
    <t xml:space="preserve">Implementación del sistema de seguridad</t>
  </si>
  <si>
    <t xml:space="preserve">ISS = NDSS * 100 / TDSB</t>
  </si>
  <si>
    <t xml:space="preserve">Mide la implementación del sistema de seguridad (dependencias que cuentan con sistema de seguridad en la entidad) en un periodo n. Donde, ISS, porcentaje de dependencias que cuentan con sistema de seguridad en la entidad; NDSS, número de dependencias que cuentan con el sistema de seguridad instalado; TDSB; número de dependencias programadas para instalar sistemas de seguridad en el mismo periodo.</t>
  </si>
  <si>
    <t xml:space="preserve">1000G205</t>
  </si>
  <si>
    <t xml:space="preserve">Tiempo de ejecución de proyecto</t>
  </si>
  <si>
    <t xml:space="preserve">TEP = TERP * 100 / TP</t>
  </si>
  <si>
    <t xml:space="preserve">Mide el cumplimiento en el tiempo realmente empleado en la ejecución de un proyecto (puede ser desagregado de acuerdo a la necesidad en: obra, actividad, etc.) en un periodo n. Donde, TEP, porcentaje de cumplimiento en el tiempo realmente empleado en la ejecución de un proyecto; TERP, tiempo real de ejecución del proyecto; TP; tiempo proyectado o programado.</t>
  </si>
  <si>
    <t xml:space="preserve">1000G206</t>
  </si>
  <si>
    <t xml:space="preserve">Recurso invertidos por unidad de equipo reparado por la entidad</t>
  </si>
  <si>
    <t xml:space="preserve">RIRESIC = CTIRE  * 100 / NTER</t>
  </si>
  <si>
    <t xml:space="preserve">Establece la relación costo de la inversión por unidad de equipos reparado (puede ser desagregada por optimización, mejoramiento, renovación, etc) realizada por la entidad en un periodo n. Donde, RIRESIC, relación costo de la inversión en la reparación de equipos (puede ser desagregada por optimización, mejoramiento, renovación, etc) contra número de equipos reparados; CTIRE, costo total invertido en la reparación de equipos; NTER, número total de equipos reparados en el mismo periodo con la inversión realizada.</t>
  </si>
  <si>
    <t xml:space="preserve">1000G207</t>
  </si>
  <si>
    <t xml:space="preserve">Recursos invertidos por la entidad en infraestructura</t>
  </si>
  <si>
    <t xml:space="preserve">RIISIC = TRI * 100 / NE</t>
  </si>
  <si>
    <t xml:space="preserve">Relación de los recursos (desagregar por compra, mejoramiento, adecuación, tipo de actividad, etc) que involucran la infraestructura invertidos por la entidad dentro del programa operativo vs recursos totales desembolsados en un periodo n. Donde, RIISIC, porcentaje de los recursos (desagregar por compra, mejoramiento, adecuación, tipo de actividad, etc) que involucran la infraestructura invertidos por la entidad dentro del programa operativo vs recursos totales desembolsados; TRI, total de recursos invertidos o ejecutados por la entidad en infraestructura; NE, total de los recursos solicitados por la entidad en el mismo periodo.</t>
  </si>
  <si>
    <t xml:space="preserve">1000G208</t>
  </si>
  <si>
    <t xml:space="preserve">Costos de renovación de equipos frente al costo del mismo</t>
  </si>
  <si>
    <t xml:space="preserve">IREC = RIR * 100 / VCE</t>
  </si>
  <si>
    <t xml:space="preserve">El indicador presenta la relación entre el costo requerido a invertir para la renovación (actualización de tecnología, mejora, reinversión; diferenciándolos de mantenimiento del mismo) y el valor real de un equipo en un periodo n. Donde, IREC, presenta la relación entre el costo requerido a invertir para el mantenimiento de un equipo y su costo; RIR, recursos totales a invertir en la renovación del equipo; VCE, valor costo del equipo (tener en cuenta depreciación y vida útil).</t>
  </si>
  <si>
    <t xml:space="preserve">1000G209</t>
  </si>
  <si>
    <t xml:space="preserve">Costo hora de inversión en capacitación a funcionarios</t>
  </si>
  <si>
    <t xml:space="preserve">CHICF = CIEC / (HC * NF)</t>
  </si>
  <si>
    <t xml:space="preserve">Mide el valor invertido por costo - hora de participante en eventos de capacitación en un periodo n. Donde, CHICF, valor invertido por costo - hora de participante en capacitación; CIEC, costos de inversión en evento de capacitación; HC, total de horas de duración del evento de capacitación; NF, número total de funcionarios o participantes en el evento.</t>
  </si>
  <si>
    <t xml:space="preserve">1000G301</t>
  </si>
  <si>
    <t xml:space="preserve">Publicación de documentos</t>
  </si>
  <si>
    <t xml:space="preserve">PD = D * 100 / DP</t>
  </si>
  <si>
    <t xml:space="preserve">Mide la meta alcanzada o la relación entre la publicación de documentos ejecutada y programada en un periodo n. Donde, PD, porcentaje alcanzado o relación de publicación de documentos ejecutados; D, documentos publicados a la fecha de corte del indicador; DP, documentos programados a publicar en el mismo periodo.</t>
  </si>
  <si>
    <t xml:space="preserve">1000G302</t>
  </si>
  <si>
    <t xml:space="preserve">Reuniones atendidas</t>
  </si>
  <si>
    <t xml:space="preserve">RA= RAR *100 /  RAP</t>
  </si>
  <si>
    <t xml:space="preserve">Mide el cumplimiento al numero de reuniones (proceso de apoyo para las negociaciones Mincomercio, plan de integración Acuerdo de libre comercio de las Américas, Alca) atendidas en un periodo n. Donde, RA, porcentaje de cumplimiento al numero de reuniones (proceso de apoyo para las negociaciones Mincomercio, plan de integración Alca) atendidas respecto a las programadas; RAR, número de reuniones realizadas (ejecutadas); RAP, número de reuniones programadas.</t>
  </si>
  <si>
    <t xml:space="preserve">1000G303</t>
  </si>
  <si>
    <t xml:space="preserve">Avance de la programación de proyectos (impulsados, apoyados, finnaciados, etc)</t>
  </si>
  <si>
    <t xml:space="preserve">IAP = PI * 100 / PP</t>
  </si>
  <si>
    <t xml:space="preserve">Mide los proyectos (impulsados, apoyados, financiados, etc) por programa Plan Caribe en un periodo n. Donde, IAP, porcentaje de los proyectos impulsados por el programa Plan Caribe; PI, total de proyectos impulsados, apoyados, financiados; PP, total de proyectos a impulsar, apoyar, financiar con el programa.</t>
  </si>
  <si>
    <t xml:space="preserve">1000G304</t>
  </si>
  <si>
    <t xml:space="preserve">Proyectos y/o programas exitosos del  programa  plan caribe</t>
  </si>
  <si>
    <t xml:space="preserve">IPE = PE * 100 / PP</t>
  </si>
  <si>
    <t xml:space="preserve">Mide los proyectos exitosos del programa Plan Caribe (que cumplen con los objetivos propuestos en la etapa en la cual esta siendo apoyado por el plan) en un periodo n. Donde, IPE, porcentaje de los proyectos éxitos del programa Plan Caribe (que cumplen con los objetivos propuestos en la etapa en la cual esta siendo apoyado por el plan); PE, total de proyectos éxitos del programa; PP, total de proyectos del programa.</t>
  </si>
  <si>
    <t xml:space="preserve">1000G305</t>
  </si>
  <si>
    <t xml:space="preserve">Gestión del Programa Plan Caribe</t>
  </si>
  <si>
    <t xml:space="preserve">GPC = AP1 - APO</t>
  </si>
  <si>
    <t xml:space="preserve">Mide el número de procesos o dinámicas en los que participa el programa plan caribe (para apoyar el desarrollo de la región, relacionado con política  nacional; por ejemplo: gestión de recursos locales, nacionales o de cooperación internacional dirigidos a los proyectos que impulsan procesos de articulación con otras regiones) en un periodo t1 - to. Donde, GPC, variación en el número de procesos o dinámicas en los que participa el programa plan caribe; AP1, número de procesos o dinámicas en los que participa el programa plan caribe final; APO, numero de procesos o dinámicas en los que participa el programa plan caribe inicial.</t>
  </si>
  <si>
    <t xml:space="preserve">1000G306</t>
  </si>
  <si>
    <t xml:space="preserve">Funcionarios capacitados en proyectos</t>
  </si>
  <si>
    <t xml:space="preserve">Mide el numero de funcionarios capacitados en proyectos en un periodo t1 - to. Donde, FC, variación en el numero de funcionarios capacitados en proyectos; FC1, número total de funcionarios capacitados final; FCO, número total de funcionarios capacitados inicial.</t>
  </si>
  <si>
    <t xml:space="preserve">1000G307</t>
  </si>
  <si>
    <t xml:space="preserve">Entidades capacitadas en proyectos</t>
  </si>
  <si>
    <t xml:space="preserve">EC = EC1 - ECO</t>
  </si>
  <si>
    <t xml:space="preserve">Mide el número de entidades capacitadas en teoria de proyectos en un periodo t1 - to. Donde, EC, variación en el numero de entidades capacitadas en teoria de proyectos; EC1, número total de entidades capacitadas final; ECO, número total de entidades capacitadas inicial.</t>
  </si>
  <si>
    <t xml:space="preserve">1000G308</t>
  </si>
  <si>
    <t xml:space="preserve">Cumplimiento a cronograma de implementación del Sinagep</t>
  </si>
  <si>
    <t xml:space="preserve">CC = CPE * 100 / CPP</t>
  </si>
  <si>
    <t xml:space="preserve">Mide el cumplimiento al cronograma de actividades para la implementación del sistema Sinagep (puede desagregarse por componente, actividad, etc) en un periodo n. Donde, CC, porcentaje de cumplimiento al cronograma de actividades para la implementación del sistema Sinagep (puede desagregarse por componente, actividad, etc); CPE, cronograma propuesto ejecutado; CPP; cronograma propuesto programado.</t>
  </si>
  <si>
    <t xml:space="preserve">1000G310</t>
  </si>
  <si>
    <t xml:space="preserve">Cobertura de acompañamiento territorial</t>
  </si>
  <si>
    <t xml:space="preserve">CAT = TA * 100 / TOA</t>
  </si>
  <si>
    <t xml:space="preserve">Cobertura de acompañamiento a los departamentos lograda por la entidad en un periodo n. Donde, CAT, porcentaje alcanzado de departamentos acompañados; TA, número total de departamentos objeto de acompañamiento (ejecutado); TOA, número total de departamentos programados a acompañamiento en el mismo periodo.</t>
  </si>
  <si>
    <t xml:space="preserve">1000G311</t>
  </si>
  <si>
    <t xml:space="preserve">Proyectos de asesoria</t>
  </si>
  <si>
    <t xml:space="preserve">PA = PAE * 100 / PAP</t>
  </si>
  <si>
    <t xml:space="preserve">Mide los logros obtenidos en la realización de proyectos de asesoria y acompañamiento para la implementación de políticas sectoriales en un periodo n. Donde, PA, porcentaje o meta lograda en la realización de proyectos de asesoria y acompañamiento para la implementación de políticas sectoriales; PAE, número de proyectos  de asesoria ejecutados o en ejecución; PAP; número de proyectos de asesoria programados (planeados) en el mismo periodo.</t>
  </si>
  <si>
    <t xml:space="preserve">1000G312</t>
  </si>
  <si>
    <t xml:space="preserve">Actividades de capacitación</t>
  </si>
  <si>
    <t xml:space="preserve">AC = ACE * 100 / ACP</t>
  </si>
  <si>
    <t xml:space="preserve">Mide la meta alcanzada en el desarrollo de las actividades de capacitación en un periodo n. Donde, AC, porcentaje desarrollo de las actividades de capacitación; ACE, actividades de capacitación ejecutadas; ACP, actividades de capacitación programadas.</t>
  </si>
  <si>
    <t xml:space="preserve">1000G313</t>
  </si>
  <si>
    <t xml:space="preserve">Recursos utilizados en publicaciones</t>
  </si>
  <si>
    <t xml:space="preserve">RP = RTIP * 100 / RA</t>
  </si>
  <si>
    <t xml:space="preserve">Mide los recursos invertidos en actividades de publicación respecto al total de presupuesto asignado en un período n. Donde, RP, porcentaje de recursos de la entidad invertidos en publicaciones; RTIP, recursos totales invertidos en publicaciones; RA, recursos totales asignados en el mismo período.</t>
  </si>
  <si>
    <t xml:space="preserve">1000G314</t>
  </si>
  <si>
    <t xml:space="preserve">Recursos invertidos en reposición de equipos</t>
  </si>
  <si>
    <t xml:space="preserve">RIE = RR * 100 / PA</t>
  </si>
  <si>
    <t xml:space="preserve">Mide los recursos asignados a la reposición de equipos vs el presupuesto total asignado en un periodo n. Donde, RIE, porcentaje total de recursos asignados a la reposición de equipos; RR, valor total de los recursos invertidos en reposición de equipos; PA,  presupuesto total asignado en el mismo periodo.</t>
  </si>
  <si>
    <t xml:space="preserve">1000G315</t>
  </si>
  <si>
    <t xml:space="preserve">Recursos utilizados en mantenimiento</t>
  </si>
  <si>
    <t xml:space="preserve">RM = RM * 100 / PA</t>
  </si>
  <si>
    <t xml:space="preserve">Mide los recursos asignados al mantenimiento vs el presupuesto total asignado en un periodo n. Donde, RM, porcentaje total de recursos asignados al mantenimiento; RM, valor total de los recursos invertidos en mantenimiento; PA,  presupuesto total asignado en el mismo periodo.</t>
  </si>
  <si>
    <t xml:space="preserve">1000G316</t>
  </si>
  <si>
    <t xml:space="preserve">Recursos utilizados en materiales y suministros</t>
  </si>
  <si>
    <t xml:space="preserve">RMS = RIMS * 100 / PA</t>
  </si>
  <si>
    <t xml:space="preserve">Mide los recursos asignados materiales y suministros vs el presupuesto total asignado en un periodo n. Donde, RMS, porcentaje total de recursos asignados a materiales y suministros; RIMS, valor total de los recursos invertidos en materiales y suministros; PA,  presupuesto total asignado en el mismo periodo.</t>
  </si>
  <si>
    <t xml:space="preserve">1000G317</t>
  </si>
  <si>
    <t xml:space="preserve">Utilización de cupos ofrecidos en los programas de bienestar social</t>
  </si>
  <si>
    <t xml:space="preserve">UCB= CU * 100 / CO</t>
  </si>
  <si>
    <t xml:space="preserve">Mide la utilización efectiva de los cupos ofrecidos por los programas de bienestar social en un periodo n. Donde, UCB, porcentaje de utilización de los cupos ofrecidos por los programas de bienestar social;  CU, número total de cupos utilizados; CO, número total de cupos beneficios ofrecidos por los programas.</t>
  </si>
  <si>
    <t xml:space="preserve">1000G318</t>
  </si>
  <si>
    <t xml:space="preserve">Depuración (revisión) cuenta de propiedad y equipo</t>
  </si>
  <si>
    <t xml:space="preserve">DC = DCPE * 100 / SCPE</t>
  </si>
  <si>
    <t xml:space="preserve">Mide el avance logrado en la depuración (revisión) de la cuenta propiedad y equipo en un periodo n. Donde, DC, porcentaje alcanzado en la depuración cuenta propiedad y equipo; DCPE, valor total de depuración cuenta propiedad y equipo lograda; SCPE, valor total del saldo que presenta la cuenta por depurar en el mismo periodo.</t>
  </si>
  <si>
    <t xml:space="preserve">1000G319</t>
  </si>
  <si>
    <t xml:space="preserve">Convenios firmados para la preparación de proyectos (que contaron con asesoria por parte del DNP)</t>
  </si>
  <si>
    <t xml:space="preserve">CF = CF1 * 100 / S</t>
  </si>
  <si>
    <t xml:space="preserve">Mide el avance logrado en la meta de convenios firmados que contaron con asesoria por parte del DNP, para la preparación de proyectos en un periodo n. Donde, CF, porcentaje de convenios firmados que contaron con asesoria por parte del DNP para la preparación de proyectos; CF1, número total de convenios firmados que contaron con asesoría para la preparación de proyectos; S, número total de solicitudes para acceder a la asesoría para preparación de proyecto.</t>
  </si>
  <si>
    <t xml:space="preserve">1000G501</t>
  </si>
  <si>
    <t xml:space="preserve">Respuesta a requerimientos o solicitudes</t>
  </si>
  <si>
    <t xml:space="preserve">RR = NSA * 100 / NSR</t>
  </si>
  <si>
    <t xml:space="preserve">Mide la respuesta lograda a los requerimientos y solicitudes realizados en un periodo n. Donde, RR, porcentaje de respuesta a requerimientos o solicitudes; NSA, número de requerimientos o solicitudes atendidas; NSR, número total de   requerimientos o solicitudes recibidas.</t>
  </si>
  <si>
    <t xml:space="preserve">1000G502</t>
  </si>
  <si>
    <t xml:space="preserve">Soluciones informáticas implementadas</t>
  </si>
  <si>
    <t xml:space="preserve">SI = UT * 100 / UP</t>
  </si>
  <si>
    <t xml:space="preserve">Mide la meta alcanzada en la implementación de las soluciones informáticas ( licencias, diseños, tramitación etc) dentro de la entidad en un periodo n. Donde, SI, porcentaje alcanzado en la implementación de las soluciones informáticas; UT, número total de unidades tramitadas (licencias, diseño o contratación); UP, número total de unidades programadas o por ejecutar.</t>
  </si>
  <si>
    <t xml:space="preserve">1100G001</t>
  </si>
  <si>
    <t xml:space="preserve">Cartera agropecuaria por línea de crédito</t>
  </si>
  <si>
    <t xml:space="preserve">Mide el valor de la cartera agropecuaria por línea de crédito (desagregar por tipo de crédito, localización, entidad bancaria, tipo crédito, etc) en un periodo t1 - to. Donde, CA, variación en el valor de la cartera agropecuaria por línea de crédito; CA1, valor cartera final; CAO; valor cartera inicial.</t>
  </si>
  <si>
    <t xml:space="preserve">1100G002</t>
  </si>
  <si>
    <t xml:space="preserve">Alianzas firmadas frente a demanda de constitución de alianzas</t>
  </si>
  <si>
    <t xml:space="preserve">AT = AT1 * 100 / AP</t>
  </si>
  <si>
    <t xml:space="preserve">Mide el cumplimiento de la meta de alianzas firmadas (eficiencia en la respuesta hacia la demanda de pequeños productores interesados en la conformación de alianzas) en un periodo n. Donde, AT, porcentaje de cumplimiento de la meta de alianzas firmadas; AT1, número total de alianzas firmadas; AP, número total de alianzas programadas por firmar en el mismo periodo.</t>
  </si>
  <si>
    <t xml:space="preserve">1100G003</t>
  </si>
  <si>
    <t xml:space="preserve">Alianzas estratégicas firmadas para adecuación de tierras</t>
  </si>
  <si>
    <t xml:space="preserve">NAE = NAE1 - NAE0</t>
  </si>
  <si>
    <t xml:space="preserve">Mide el número de alianzas estratégicas firmadas para adecuación de tierras (estudios, construcción, rehabilitación y/o complementación, producción, operación y conservación, etc) en un periodo t1 - to. Donde, NAE, variación en el número de alianzas estratégicas firmadas para adecuación de tierras; NAE1, número de alianzas estratégicas firmadas final; NAEO, número de alianzas estratégicas firmadas inicial.</t>
  </si>
  <si>
    <t xml:space="preserve">1100G004</t>
  </si>
  <si>
    <t xml:space="preserve">Laboratorios y centros de diagnostico para la  prevención y control de la sanidad agropecuaria en operación</t>
  </si>
  <si>
    <t xml:space="preserve">LDCO = LDC1 - LDCO</t>
  </si>
  <si>
    <t xml:space="preserve">Mide el número de laboratorios y centros de diagnostico (desagregar por: animal, vegetal, puesto de control, movilización, oficinas, etc) para la  prevención y control de la sanidad agropecuaria (desagregar por: laboratorios adecuados, funcionando, etc) en operación para apoyar los  programas y proyectos de protección agropecuaria en un periodo t1 - to. Donde, LDCO, variación en el número de laboratorios y centros de diagnostico (desagregar por: animal, vegetal, puesto de control, movilización, oficinas, etc) para la  prevención y control de la sanidad agropecuaria; LDC1, número de laboratorios y centros de diagnostico final; LDCO, número de laboratorios y centros de diagnostico inicial.</t>
  </si>
  <si>
    <t xml:space="preserve">1100G005</t>
  </si>
  <si>
    <t xml:space="preserve">Áreas libres de plagas</t>
  </si>
  <si>
    <t xml:space="preserve">ALP = ALP1 - ALPO</t>
  </si>
  <si>
    <t xml:space="preserve">Mide el área (en kilómetros cuadrados) libre de plagas restrictivas del comercio internacional (desagregar por cultivos: caña, ornamentales, papa, algodón , banano, plátano, frutales, etc) en un periodo t1 - to. Donde, ALP, variación en el área libre de plagas restrictivas del comercio internacional ; ALP1, área libre de plagas final; ALPO, área libre de plagas inicial.</t>
  </si>
  <si>
    <t xml:space="preserve">1100G006</t>
  </si>
  <si>
    <t xml:space="preserve">Funcionarios capacitados a nivel de posgrado</t>
  </si>
  <si>
    <t xml:space="preserve">Mide el número de funcionarios a los que se ha brindado capacitación a nivel de postgrado ( PHD, Ms, especialización) para fortalecer la capacidad institucional en un periodo t1 - to. Donde, CF, variación en el número de funcionarios a los que se ha brindado capacitación a nivel de postgrado; CF1, número de funcionarios capacitados final; CFO, número de funcionarios capacitados inicial.</t>
  </si>
  <si>
    <t xml:space="preserve">1100G007</t>
  </si>
  <si>
    <t xml:space="preserve">Capacitación no formal a funcionarios</t>
  </si>
  <si>
    <t xml:space="preserve">CNF = CNF1 - CNFO</t>
  </si>
  <si>
    <t xml:space="preserve">Mide el número de funcionarios a los que se ha brindado capacitación no formal para fortalecer la capacidad institucional en un periodo t1 - to. Donde, CNF, variación en el número de funcionarios a los que se ha brindado capacitación no formal; CNF1, número de funcionarios capacitados final; CNFO, número de funcionarios capacitados inicial.</t>
  </si>
  <si>
    <t xml:space="preserve">1100G009</t>
  </si>
  <si>
    <t xml:space="preserve">Capacitación y fortalecimiento de organizaciones afro colombianas</t>
  </si>
  <si>
    <t xml:space="preserve">Mide el número de organizaciones de productores, microempresarios y empresarios afro colombianos (en territorios titulados) promoviendo su capacitación, gestión empresarial, creación y fortalecimiento en un periodo t1 - to. Donde, CM, número organizaciones de productores, microempresarios y empresarios afro colombianos; CM1, número organizaciones final; CMO, número organizaciones inicial.</t>
  </si>
  <si>
    <t xml:space="preserve">1100G010</t>
  </si>
  <si>
    <t xml:space="preserve">Cofinanciaciones obtenidas</t>
  </si>
  <si>
    <t xml:space="preserve">NC = NC1 - NC0</t>
  </si>
  <si>
    <t xml:space="preserve">Mide el número de cofinanciaciones obtenidas para el desarrollo de actividad de adecuación de tierras en un periodo t1 - to. Donde, NC, variación en el número de cofinanciaciones obtenidas; NC1, número de cofinanciaciones obtenidas final; NCO, número de cofinanciaciones obtenidas inicial.</t>
  </si>
  <si>
    <t xml:space="preserve">1100G011</t>
  </si>
  <si>
    <t xml:space="preserve">Cofinanciación a proyectos</t>
  </si>
  <si>
    <t xml:space="preserve">CP = A * 100 / V-TOT</t>
  </si>
  <si>
    <t xml:space="preserve">Mide el aporte de Cofinanciación a proyectos en un periodo n. Donde, CP, porcentaje de aporte de Cofinanciación a proyectos; A, valor total de los aportes de Cofinanciación a proyectos por parte de la Entidad; V-TOT, valor total de los proyectos cofinanciados en el mismo periodo.</t>
  </si>
  <si>
    <t xml:space="preserve">1100G012</t>
  </si>
  <si>
    <t xml:space="preserve">Comercialización de servicios ambientales en los territorios de comunidades negras</t>
  </si>
  <si>
    <t xml:space="preserve">SA = SAO * 100 / SAD</t>
  </si>
  <si>
    <t xml:space="preserve">Mide la comercialización de servicios ambientales (sobre la base de oferta y demanda de oxigeno, agua, biodiversidad y demás recursos naturales existentes) en los territorios de comunidades negras en un periodo n. Donde, SA, porcentaje de comercialización de servicios ambientales en los territorios de comunidades negras; SAO, servicios ambientales comercializados en los territorios de comunidades negras; SAD, servicios ambientales disponibles para comercializar en los territorios de comunidades negras en el mismo periodo.</t>
  </si>
  <si>
    <t xml:space="preserve">1100G013</t>
  </si>
  <si>
    <t xml:space="preserve">Convenios firmados con entes territoriales</t>
  </si>
  <si>
    <t xml:space="preserve">CET = CET1 - CETO</t>
  </si>
  <si>
    <t xml:space="preserve">Mide el número de convenios firmados con entes territoriales (capacidad de concertación para la consecución de recursos en beneficio de las familias beneficiarias de reforma agraria) en un periodo t1 - to. Donde, CET, variación en el número de convenios firmados con entes territoriales; CET1, número de convenios firmados final; CETO, número de convenios firmados inicial.</t>
  </si>
  <si>
    <t xml:space="preserve">1100G014</t>
  </si>
  <si>
    <t xml:space="preserve">Convenios firmados con entes públicos nacionales  y privados</t>
  </si>
  <si>
    <t xml:space="preserve">CEP = CEP1 - CEPO</t>
  </si>
  <si>
    <t xml:space="preserve">Mide el número de convenios firmados con entes públicos, nacionales y privados (capacidad de concertación para la consecución de recursos en beneficio de las familias beneficiarias de reforma agraria) en un periodo t1 - to. Donde, CEP, variación en el número de convenios firmados con públicos, nacionales y privados; CEP1, número de convenios firmados final; CEPO, número de convenios firmados inicial.</t>
  </si>
  <si>
    <t xml:space="preserve">1100G015</t>
  </si>
  <si>
    <t xml:space="preserve">Convenios firmados o fortalecidos</t>
  </si>
  <si>
    <t xml:space="preserve">NC = NC1 - NCO</t>
  </si>
  <si>
    <t xml:space="preserve">Mide el número de convenios firmados (capacidad de concertación para la consecución de recursos en beneficio de las familias beneficiarias de reforma agraria) en un periodo t1 - to. Donde, NC, variación en el número de convenios firmados; NC1, número de convenios firmados final; NCO, número de convenios  firmados inicial.</t>
  </si>
  <si>
    <t xml:space="preserve">1100G016</t>
  </si>
  <si>
    <t xml:space="preserve">Cursos de capacitación y transferencias de tecnologías realizados</t>
  </si>
  <si>
    <t xml:space="preserve">CP = CF * 100 / CP</t>
  </si>
  <si>
    <t xml:space="preserve">Mide la cobertura de capacitación a la comunidad (a través de los cuales se alcanzaran mejoras en técnicas de producción) en un periodo n. Donde, CP, porcentaje de cobertura de capacitación a la comunidad; CF, número de cursos realizados; CP, número total de cursos que se programaron en el mismo período. </t>
  </si>
  <si>
    <t xml:space="preserve">1100G017</t>
  </si>
  <si>
    <t xml:space="preserve">Efectividad del recaudo</t>
  </si>
  <si>
    <t xml:space="preserve">Mide la capacidad de recaudo lograda en un periodo n. Donde, ER, porcentaje de recaudo logrado; TR, valor total de recursos recaudados; RE, valor total de los recursos programados o esperados por recaudar en el mismo periodo. </t>
  </si>
  <si>
    <t xml:space="preserve">1100G018</t>
  </si>
  <si>
    <t xml:space="preserve">Especies vegetales con tecnología identificada para evaluación de riesgos derivados del uso de organismos modificados genéticamente</t>
  </si>
  <si>
    <t xml:space="preserve">EOMG = EOMG1 - EOMGO</t>
  </si>
  <si>
    <t xml:space="preserve">Mide el número de especies vegetales con tecnología identificada para evaluación de riesgos derivados del uso de organismos modificados genéticamente (para proteger la biodiversidad del país y la estabilidad del medio ambiente se evalúan materiales transgenicos en especies agrícolas como algodón, flores, arroz y otros) en un periodo t1 - to Donde, EOMG, variación en el número de especies vegetales con tecnología identificada para evaluación de riesgos derivados del uso de organismos modificados genéticamente; EOMG1, número de especies vegetales final; EOMGO, número de especies vegetales inicial.</t>
  </si>
  <si>
    <t xml:space="preserve">1100G019</t>
  </si>
  <si>
    <t xml:space="preserve">Cobertura de adecuación de tierras</t>
  </si>
  <si>
    <t xml:space="preserve">IHC = ( HF - HI ) * 100 / HI</t>
  </si>
  <si>
    <t xml:space="preserve">Mide la cobertura áreas de terreno adecuadas que se incorporan a la producción (desagregar por localización, tipo de cultivo, etc) en un periodo n. Donde, IHC, porcentaje de cobertura áreas de terreno adecuadas que se incorporan a la producción; HF, áreas de terreno adecuadas que se incorporan a la producción final; HI, áreas de terreno adecuadas que se incorporan a la producción inicial.</t>
  </si>
  <si>
    <t xml:space="preserve">1100G020</t>
  </si>
  <si>
    <t xml:space="preserve">Infracciones por explotación ilegal</t>
  </si>
  <si>
    <t xml:space="preserve">IEI = IEI1 - IEIO</t>
  </si>
  <si>
    <t xml:space="preserve">Mide el valor de las infracciones por explotación ilegal  impuestas (efectividad de las políticas de restricción y otros instrumentos normativos que pretenden controlar o regular la actividad extractiva en un lugar y por un valor determinado) en un periodo t1 - to. Donde, IEI, variación en el monto de las infracciones por explotación ilegal  impuestas; IEI1, valor total de las infracciones final; IEIO, valor total de las infracciones inicial.</t>
  </si>
  <si>
    <t xml:space="preserve">1100G021</t>
  </si>
  <si>
    <t xml:space="preserve">Diagnósticos generados</t>
  </si>
  <si>
    <t xml:space="preserve">NDP = DIAG1 - DIAG0</t>
  </si>
  <si>
    <t xml:space="preserve">Mide el número de diagnósticos generados (pesqueros, acuícola y patógenos) en un periodo t1 - to. Donde, NDP, variación en el número de diagnósticos generados; DIAG1, número de diagnósticos generados final; DIAGO, número de diagnósticos generados inicial.</t>
  </si>
  <si>
    <t xml:space="preserve">1100G022</t>
  </si>
  <si>
    <t xml:space="preserve">Área adecuada que se incorporan en pequeña escala acuícola</t>
  </si>
  <si>
    <t xml:space="preserve">NHA = HA1 - HA0</t>
  </si>
  <si>
    <t xml:space="preserve">Mide el área adecuada que se incorporan en pequeña escala acuícola en un periodo t1 - to. Donde, NDP, variación en el área adecuada que se incorporan en pequeña escala acuícola; HA1, área adecuada final; HAO, área adecuada inicial.</t>
  </si>
  <si>
    <t xml:space="preserve">1100G023</t>
  </si>
  <si>
    <t xml:space="preserve">Área atendida con cubrimiento de incentivo financiero</t>
  </si>
  <si>
    <t xml:space="preserve">CIF = HCIF * 100 / HD</t>
  </si>
  <si>
    <t xml:space="preserve">Mide el área de terreno total atendido con cubrimiento de incentivo financiero en un periodo n. Donde, CIF, área de terreno total atendido con cubrimiento de incentivo financiero; HCIF, área total cubierta con el incentivo financiero; HD, área total programada a cubrir en el mismo periodo.</t>
  </si>
  <si>
    <t xml:space="preserve">1100G024</t>
  </si>
  <si>
    <t xml:space="preserve">Paquetes tecnológicos de especies promisorias recomendados para transferencia a productores</t>
  </si>
  <si>
    <t xml:space="preserve">Mide el número de paquetes tecnológicos de especies promisorias recomendados transferencia a productores generados (a través de los cuales se alcanzaran mejoras en técnicas de producción) en un periodo t1 - to. Donde, PTT, variación en el  número de paquetes tecnológicos de especies promisorias recomendados transferencia a productores generados; PTT1, número de paquetes tecnológicos  final; PTTO, número de paquetes tecnológicos inicial.</t>
  </si>
  <si>
    <t xml:space="preserve">1100G025</t>
  </si>
  <si>
    <t xml:space="preserve">Planes de ordenamiento y manejo de recursos pesqueros</t>
  </si>
  <si>
    <t xml:space="preserve">NP = PDO1- PDO0</t>
  </si>
  <si>
    <t xml:space="preserve">Mide el número de planes de ordenamiento y manejo de recursos pesqueros generados en un periodo t1 - to. Donde, NP, variación en el número de planes de ordenamiento y manejo de recursos pesqueros generados; PDO1, número de planes de ordenamiento y manejo de recursos pesqueros generados final; PDOO, número de planes de ordenamiento y manejo de recursos pesqueros generados inicial.</t>
  </si>
  <si>
    <t xml:space="preserve">1100G026</t>
  </si>
  <si>
    <t xml:space="preserve">Población afro colombiana beneficiada con tierra</t>
  </si>
  <si>
    <t xml:space="preserve">PB = (PF - PP) * 100 / PP</t>
  </si>
  <si>
    <t xml:space="preserve">Cobertura de la población afro colombiana beneficiada con la política de titilación colectiva de tierras en un periodo n. Donde, PB, porcentaje de cobertura de la población afro colombiana beneficiada con la política de titilación colectiva de tierras; PF, población afro colombiana beneficiada final; PP, población afro colombiana programada a ser beneficiada en el mismo periodo.</t>
  </si>
  <si>
    <t xml:space="preserve">1100G027</t>
  </si>
  <si>
    <t xml:space="preserve">Producción agropecuaria con incentivos a la comercialización</t>
  </si>
  <si>
    <t xml:space="preserve">T = TI  * 100 / TT</t>
  </si>
  <si>
    <t xml:space="preserve">Mide la meta de producción agropecuaria con incentivos a la comercialización alcanzada en un periodo n. Donde, T, porcentaje de producción agropecuaria con incentivos a la comercialización (desagregar por producto y el incentivo recibido)alcanzada; TI, valor total de la producción con incentivos a la comercialización ejecutada; TT, valor total de la producción con incentivos a la comercialización programada para el mismo periodo.</t>
  </si>
  <si>
    <t xml:space="preserve">1100G028</t>
  </si>
  <si>
    <t xml:space="preserve">Área constituida o ampliada en resguardos indígenas</t>
  </si>
  <si>
    <t xml:space="preserve">H = (HF - HP) * 100 / HP</t>
  </si>
  <si>
    <t xml:space="preserve">Mide el cumplimiento de las metas de área constituida o ampliada en resguardos indígenas en un periodo n. Donde, H, porcentaje de cumplimiento de las  metas de área constituida o ampliada en resguardos indígenas; HF, área constituida o ampliada en resguardos final; HP, área programada o espera a constituir ampliar de resguardos en el mismo periodo.</t>
  </si>
  <si>
    <t xml:space="preserve">1100G029</t>
  </si>
  <si>
    <t xml:space="preserve">Área titulada</t>
  </si>
  <si>
    <t xml:space="preserve">Mide el cumplimiento de las metas de titulación de tierras en un periodo n. Donde, AT, porcentaje de cumplimiento de las  metas de  titulación de tierras; AT1, área total de tierras tituladas; AP, área de tierras programadas a titular en el mismo periodo.</t>
  </si>
  <si>
    <t xml:space="preserve">1100G030</t>
  </si>
  <si>
    <t xml:space="preserve">Cartera comprada</t>
  </si>
  <si>
    <t xml:space="preserve">C = CC * 100 / CV</t>
  </si>
  <si>
    <t xml:space="preserve">Mide la cobertura de la cartera vencida comprada por la entidad en un periodo n. Donde, C, porcentaje de la cartera vencida comprada por la entidad; CC, valor total de la cartera comprada; CV, valor total de la cartera vencida en el mismo periodo.</t>
  </si>
  <si>
    <t xml:space="preserve">1100G031</t>
  </si>
  <si>
    <t xml:space="preserve">Familias beneficiadas con adquisición de tierras</t>
  </si>
  <si>
    <t xml:space="preserve">FB = FB1 * 100 / FP</t>
  </si>
  <si>
    <t xml:space="preserve">Mide la cobertura lograda con el programa de apoyo a las familias para la adquisición de tierras en un periodo n. Donde, FB, porcentaje de cobertura lograda con el programa de apoyo a las familias para la adquisición de tierras; FB1, número total de familias beneficiadas; FP, número total de familias programadas a ser beneficiadas en el mismo periodo.</t>
  </si>
  <si>
    <t xml:space="preserve">1100G032</t>
  </si>
  <si>
    <t xml:space="preserve">Área adquiridas para campesinos</t>
  </si>
  <si>
    <t xml:space="preserve">HA = NHA * 100 / NHP</t>
  </si>
  <si>
    <t xml:space="preserve">Mide la cobertura lograda con el programa de adquisición de tierras para campesinos en un periodo n. Donde, HA, porcentaje de cobertura lograda con el programa de adquisición de tierras para campesinos; NHA, área total adquirida; NHP, área total programada a adquirir en el mismo periodo.</t>
  </si>
  <si>
    <t xml:space="preserve">1100G033</t>
  </si>
  <si>
    <t xml:space="preserve">Insumos agrícolas que no cumplen con la calidad ofrecida por los productores</t>
  </si>
  <si>
    <t xml:space="preserve">IA = IANC * 100 / MA</t>
  </si>
  <si>
    <t xml:space="preserve">Mide el porcentaje de la calidad de los insumos agrícolas que se producen y comercializan en el país que no cumplen con la calidad ofrecida por los productores en un periodo n. Donde, IA, porcentaje de calidad de los insumos agrícolas que se producen y comercializan en el país que no cumplen con la calidad ofrecida por los productores; IANC, número total de insumos agrícolas que no cumplen con la calidad ofrecida por los productores; MA, número total de insumos agrícolas en el mercado en el mismo periodo.</t>
  </si>
  <si>
    <t xml:space="preserve">1100G034</t>
  </si>
  <si>
    <t xml:space="preserve">Insumos pecuarios que no cumplen con los requisitos de calidad</t>
  </si>
  <si>
    <t xml:space="preserve">IP = MBANS * 100 / PA</t>
  </si>
  <si>
    <t xml:space="preserve">Mide la desviación de la calidad de los insumos pecuarios que se producen y comercializan en el país que no cumplen con la calidad ofrecida por los productores en un periodo n. Donde, IP, porcentaje de calidad de los insumos pecuarios que se producen y comercializan en el país que no cumplen con la calidad ofrecida por los productores; MBANS, número total de insumos pecuarios que no cumplen con la calidad ofrecida por los productores; PA, número total de insumos pecuarios en el mercado en el mismo periodo.</t>
  </si>
  <si>
    <t xml:space="preserve">1100G035</t>
  </si>
  <si>
    <t xml:space="preserve">Área de infraestructura mejorada</t>
  </si>
  <si>
    <t xml:space="preserve">M = (MA - MP) * 100 / MP</t>
  </si>
  <si>
    <t xml:space="preserve">Mide la meta cumplida de área de infraestructura mejorada en  periodo n. Donde, M, porcentaje de la meta cumplida de área de infraestructura mejorada; MA, área total de infraestructura mejorada ejecutada; MP, área total de infraestructura mejorada programada en el mismo periodo.</t>
  </si>
  <si>
    <t xml:space="preserve">1100G036</t>
  </si>
  <si>
    <t xml:space="preserve">Microempresarios beneficiados</t>
  </si>
  <si>
    <t xml:space="preserve"> MB = MB * 100 / MT</t>
  </si>
  <si>
    <t xml:space="preserve">Mide la meta cumplida en la atención a microempresarios con los servicios ofrecidos por la entidad en periodo n. Donde, MB, porcentaje de la meta cumplida en la atención a microempresarios con los servicios ofrecidos por la entidad; MB, número total de microempresarios atendidos; MT, número total de microempresarios por atender o que han solicitado servicios en el mismo periodo.</t>
  </si>
  <si>
    <t xml:space="preserve">1100G037</t>
  </si>
  <si>
    <t xml:space="preserve">Predios ajustados al criterio de concentración parcelaria</t>
  </si>
  <si>
    <t xml:space="preserve">P = N * 100 / NTP</t>
  </si>
  <si>
    <t xml:space="preserve">Mide los predios ajustados al criterio de concentración parcelaria (desagregar por localización) en un periodo n. Donde, P, porcentaje de predios ajustados al criterio de concentración parcelaria; N, número total de predios ajustados al criterio de concentración parcelaria; NTP, número total de predios en el mismo periodo.</t>
  </si>
  <si>
    <t xml:space="preserve">1100G038</t>
  </si>
  <si>
    <t xml:space="preserve">Resguardos indígenas constituidos</t>
  </si>
  <si>
    <t xml:space="preserve">RI = (RIP - RI) * 100 / RIP</t>
  </si>
  <si>
    <t xml:space="preserve">Mide la cobertura alcanzada con las áreas de resguardo indígena constituido en un periodo n. Donde, RI, cobertura alcanzada con las áreas de resguardo indígena constituido; RI, cobertura alcanzada con las áreas de resguardo indígena constituido inicial; RIP, cobertura alcanzada con las áreas de resguardo indígena programado por constituir en el mismo periodo.</t>
  </si>
  <si>
    <t xml:space="preserve">1100G039</t>
  </si>
  <si>
    <t xml:space="preserve">Investigación establecidas en cadenas</t>
  </si>
  <si>
    <t xml:space="preserve">PF = PI * 100 / PD</t>
  </si>
  <si>
    <t xml:space="preserve">Define el avance logrado en las investigaciones en cadenas productivas logrado en un periodo n. Donde, PF, porcentaje de avance logrado en las investigaciones en cadenas productivas logrado; PI, número de investigaciones ejecutado; PD, número de investigaciones por desarrollar o programado en el mismo periodo.</t>
  </si>
  <si>
    <t xml:space="preserve">1100G040</t>
  </si>
  <si>
    <t xml:space="preserve">Desarrollo de cadenas</t>
  </si>
  <si>
    <t xml:space="preserve">D = CD * 100 / CP</t>
  </si>
  <si>
    <t xml:space="preserve">Define el avance logrado en el desarrollo de cadenas productivas logrado en un periodo n. Donde, D, porcentaje de avance logrado en el desarrollo de cadenas productivas logrado; CD, número de cadenas desarrolladas; CP, número de cadenas por desarrollar o programado en el mismo periodo.</t>
  </si>
  <si>
    <t xml:space="preserve">1100G041</t>
  </si>
  <si>
    <t xml:space="preserve">Soluciones de vivienda</t>
  </si>
  <si>
    <t xml:space="preserve">S = SVF * 100 / DV</t>
  </si>
  <si>
    <t xml:space="preserve">Mide la avance logrado en las soluciones de vivienda logrado en un periodo n. Donde, S, porcentaje de avance logrado en la generación de viviendas logrado; SVF, número de soluciones de vivienda final (ejecutado); DV, número de unidades de vivienda por desarrollar o programado.</t>
  </si>
  <si>
    <t xml:space="preserve">1100G042</t>
  </si>
  <si>
    <t xml:space="preserve">TO = TO1 * 100 / TP</t>
  </si>
  <si>
    <t xml:space="preserve">Mide la avance logrado en los títulos de tierras expedidos en un periodo n. Donde, TO, porcentaje de avance logrado en los títulos de tierras expedidos; TO1, número de títulos expedidos final (ejecutado); TP, número de títulos por expedir programados.</t>
  </si>
  <si>
    <t xml:space="preserve">1100G043</t>
  </si>
  <si>
    <t xml:space="preserve">Vacunación contra la fiebre aftosa en bovinos</t>
  </si>
  <si>
    <t xml:space="preserve">V = VFA * 100 / AVFA</t>
  </si>
  <si>
    <t xml:space="preserve">Mide la cobertura con las campañas de vacunación contra la fiebre aftosa lograda (cumplidos los dos ciclos anuales de 45 días cada uno) en un periodo n. Donde, V, porcentaje de cobertura con las campañas de vacunación contra la fiebre aftosa lograda en bovinos; VFA, número de bovinos vacunados contra la fiebre aftosa; AVFA, número total de bovinos programados a vacunar en el mismo periodo.</t>
  </si>
  <si>
    <t xml:space="preserve">1100G044</t>
  </si>
  <si>
    <t xml:space="preserve">Productos con cadenas establecidas</t>
  </si>
  <si>
    <t xml:space="preserve">C = PCE * 100 / TP</t>
  </si>
  <si>
    <t xml:space="preserve">Mide el avance logrado en los productos que cuenta con cadenas establecidas lograda (la política de cadenas productivas esta orientada o formar estas cadenas en todos los productos agropecuarios) en un periodo n. Donde, C, porcentaje de avance logrado en los productos que cuenta con cadenas establecidas lograda; PCE, numero de productos con cadenas establecidas; TP, número total de productos programados en el mismo periodo.</t>
  </si>
  <si>
    <t xml:space="preserve">1100G045</t>
  </si>
  <si>
    <t xml:space="preserve">Protección de derechos la propiedad intelectual en variedades vegetales</t>
  </si>
  <si>
    <t xml:space="preserve">PI = P1 - PO</t>
  </si>
  <si>
    <t xml:space="preserve">Mide el número de derechos de propiedad intelectual de variedades vegetales nacionales e internacionales legalizados (constituye un incentivo para desarrollar nuevas variedades) en un periodo t1 - to. Donde, PI, variación en el número de derechos de propiedad intelectual de variedades vegetales nacionales legalizados; P1, número de derechos de propiedad intelectual legalizados final; PO, número de derechos de propiedad intelectual legalizados inicial.</t>
  </si>
  <si>
    <t xml:space="preserve">1100G046</t>
  </si>
  <si>
    <t xml:space="preserve">Tierras tituladas colectivamente a las comunidades negras</t>
  </si>
  <si>
    <t xml:space="preserve">H = (HT - HP) * 100 / HT</t>
  </si>
  <si>
    <t xml:space="preserve">Mide la meta cumplida de las tierras tituladas colectivamente a las comunidades negras en un periodo n. Donde, H, porcentaje de la meta cumplida de las tierras tituladas colectivamente a las comunidades negras; HP, tierras tituladas colectivamente a las comunidades negras; HT, tierras programada por titular colectivamente a las comunidades negras en el mismo periodo.</t>
  </si>
  <si>
    <t xml:space="preserve">1100G047</t>
  </si>
  <si>
    <t xml:space="preserve">Títulos colectivos expedidos</t>
  </si>
  <si>
    <t xml:space="preserve">TE = (TEP - TE) * 100 / TEP</t>
  </si>
  <si>
    <t xml:space="preserve">Mide la meta cumplida de las tierras tituladas colectivamente en un periodo n. Donde, TE, porcentaje de la meta cumplida de las tierras tituladas colectivamente; TE, tierras tituladas colectivamente; TEP, tierras programada por titular colectivamente en el mismo periodo.</t>
  </si>
  <si>
    <t xml:space="preserve">1100G048</t>
  </si>
  <si>
    <t xml:space="preserve">Valor subsidio de tierra otorgados por familia</t>
  </si>
  <si>
    <t xml:space="preserve">VSF = VTS / NFB</t>
  </si>
  <si>
    <t xml:space="preserve">Mide el valor de subsidio de tierras otorgado por cada familia beneficiada en un periodo n. Donde, VSF, valor del subsidio entregado por familia; VTS, valor total de los subsidios para tierra entregados; NFB, número total de familias beneficiadas con los subsidios otorgados.</t>
  </si>
  <si>
    <t xml:space="preserve">1200G001</t>
  </si>
  <si>
    <t xml:space="preserve">Kilómetros de red domiciliaria atendidos</t>
  </si>
  <si>
    <t xml:space="preserve">KAT = KAT1 - KATO</t>
  </si>
  <si>
    <t xml:space="preserve">Mide el total de kilómetros de red domiciliaria atendidos en un periodo t1 - to: Donde, KAT, variación en el número de kilómetros de red domiciliaria atendidos; KAT1, kilómetros de red domiciliaria atendidos final; KATO, kilómetros de red domiciliaria atendidos inicial.</t>
  </si>
  <si>
    <t xml:space="preserve">1200G002</t>
  </si>
  <si>
    <t xml:space="preserve">Empresas eficientes</t>
  </si>
  <si>
    <t xml:space="preserve">Mide el número de empresas que dan cumplimiento a las metas e indicadores definidos en los contratos de operación, gestión y concesión en un periodo t1 - to. Donde, NE, variación en el número de empresas que dan cumplimiento a las metas e indicadores definidos en los contratos de operación, gestión y concesión; NE1, número de empresas final; NEO, número de empresas inicial.</t>
  </si>
  <si>
    <t xml:space="preserve">1200G003</t>
  </si>
  <si>
    <t xml:space="preserve">Instrumentos de asistencia técnica desarrollados</t>
  </si>
  <si>
    <t xml:space="preserve">NIA = NIA1 - NIAO</t>
  </si>
  <si>
    <t xml:space="preserve">Mide el número de instrumentos de asistencia técnica desarrollados en un periodo t1  to. Donde, NIA, variación en el número de instrumentos de asistencia técnica desarrollados; NIA1, número de instrumentos desarrollados final; NIAO, número de instrumentos desarrollados inicial.</t>
  </si>
  <si>
    <t xml:space="preserve">1200G004</t>
  </si>
  <si>
    <t xml:space="preserve">Convenios o acuerdos suscritos con municipios para la estructuración de esquemas solidarios</t>
  </si>
  <si>
    <t xml:space="preserve">CS = CS1 - CSO</t>
  </si>
  <si>
    <t xml:space="preserve">Mide el número de convenios o acuerdos suscritos en un periodo t1 - to. Donde, CS, variación en el número de convenios o acuerdos suscritos; CS1, número de convenios o acuerdos suscritos final; CSO, número de convenios o acuerdos suscritos inicial.</t>
  </si>
  <si>
    <t xml:space="preserve">1300G001</t>
  </si>
  <si>
    <t xml:space="preserve">Entes territoriales con los cuales el ICBF ha concertado la inclusión de proyectos de niñez y familia en el plan de desarrollo territorial</t>
  </si>
  <si>
    <t xml:space="preserve">ETC = ETC1 - ETC0</t>
  </si>
  <si>
    <t xml:space="preserve">Mide el número de entes territoriales con los cuales el ICBF ha concertado la inclusión de proyectos de niñez y familia en el plan de desarrollo territorial en un periodo t1 - to: Donde, ETC, variación en el número de entes territoriales con los cuales el ICBF ha concertado la inclusión de proyectos de niñez y familia en el plan de desarrollo territorial; ETC1, número de entes territoriales con los cuales el ICBF ha concertado final; ETCO, número de entes territoriales con los cuales el ICBF ha concertado inicial.</t>
  </si>
  <si>
    <t xml:space="preserve">1300G002</t>
  </si>
  <si>
    <t xml:space="preserve">Familias desplazadas atendidas por la red de solidaridad social</t>
  </si>
  <si>
    <t xml:space="preserve">FD = FDA * 100 / TFD</t>
  </si>
  <si>
    <t xml:space="preserve">Mide el nivel de atención prestado en casos de violencia o situaciones que obliguen el desplazamiento masivo de personas total de familias desplazadas en un periodo n. Donde, FD,  porcentaje de atención prestado en casos de violencia o situaciones que obliguen el desplazamiento masivo de personas total de familias desplazadas; FDA, cantidad de familias desplazadas atendidas; TFD, total de familias desplazadas.</t>
  </si>
  <si>
    <t xml:space="preserve">1300G003</t>
  </si>
  <si>
    <t xml:space="preserve">Procesos productivos agrícolas en  implementación</t>
  </si>
  <si>
    <t xml:space="preserve">PP = PPA1 - PPA0</t>
  </si>
  <si>
    <t xml:space="preserve">Mide el número de procesos productivos agrícolas para medir cuantitativamente el progreso del sector agropecuario en un periodo t1 - to. Donde, PD, variación en el número de procesos productivos agrícolas para medir cuantitativamente el progreso del sector agropecuario; PDP1, número de procesos productivos agrícolas en implementación final; PDPO, número de procesos productivos agrícolas en implementación inicial.</t>
  </si>
  <si>
    <t xml:space="preserve">1300G004</t>
  </si>
  <si>
    <t xml:space="preserve">Programas de desarrollo y paz en implementación</t>
  </si>
  <si>
    <t xml:space="preserve">PD = PDP1 - PDP0</t>
  </si>
  <si>
    <t xml:space="preserve">Mide la cantidad de programas que tienen por objetivo el desarrollo y la paz (con el fin de medir los logros en cuanto a dichos temas) desarrolladas en un periodo t1 - to. Donde, PD, variación en la cantidad de programas que tienen por objetivo el desarrollo y la paz; PDP1, número de programas desarrolladas final; PDPO, número de programas desarrolladas inicial.</t>
  </si>
  <si>
    <t xml:space="preserve">1300G005</t>
  </si>
  <si>
    <t xml:space="preserve">Proyectos en implementación que contrarresten el deterioro ambiental producido por cultivos ilícitos</t>
  </si>
  <si>
    <t xml:space="preserve">PCI = PCI1 - PCI0</t>
  </si>
  <si>
    <t xml:space="preserve">Mide la cantidad de proyectos en implementación contra los cultivos ilícitos (en relación con el impacto sobre el medio ambiente para evaluar el progreso de la lucha contra las drogas y su efecto en el medio ambiente) en un periodo t1 - to. Donde, PCI, variación en el número de proyectos en implementación contra los cultivos ilícitos; PCI1, número de proyectos en implementados final; PCIO, número de proyectos en implementados inicial.</t>
  </si>
  <si>
    <t xml:space="preserve">1300G006</t>
  </si>
  <si>
    <t xml:space="preserve">Recaudo de aportes parafiscales</t>
  </si>
  <si>
    <t xml:space="preserve">ERP = TR * 100 / TRE</t>
  </si>
  <si>
    <t xml:space="preserve">Mide el recaudo de aportes parafiscales logrado en un periodo n. ERP, porcentaje de recaudo de aportes parafiscales; TR, valor total recaudado; TRE, valor total esperado por recaudar.</t>
  </si>
  <si>
    <t xml:space="preserve">1300G007</t>
  </si>
  <si>
    <t xml:space="preserve">Ingresos recaudados por producción de centros</t>
  </si>
  <si>
    <t xml:space="preserve">IRC = IR * 100 / RP</t>
  </si>
  <si>
    <t xml:space="preserve">Mide los ingresos recaudados por la producción de bienes y servicios (áreas administrativas y de apoyo a la formación) en un periodo n. Donde, IRC, porcentaje de ingresos recaudados por la producción de bienes y servicios; IR, valor total de ingresos recaudados; RP; valor total de ingresos esperados.</t>
  </si>
  <si>
    <t xml:space="preserve">1300G008</t>
  </si>
  <si>
    <t xml:space="preserve">Presupuesto ejecutado por administración educativa y apoyo a la formación</t>
  </si>
  <si>
    <t xml:space="preserve">PEA = PE * 100 / PP</t>
  </si>
  <si>
    <t xml:space="preserve">Mide el presupuesto ejecutado por administración educativa y apoyo a la formación en un periodo n. Donde,  PEA, presupuesto ejecutado por administración educativa y apoyo a la formación; PE, valor total del presupuesto ejecutado; PP; valor total del presupuesto asignado o programado.</t>
  </si>
  <si>
    <t xml:space="preserve">1300G009</t>
  </si>
  <si>
    <t xml:space="preserve">Recaudo de aportes fondo industria de la construcción, FIC</t>
  </si>
  <si>
    <t xml:space="preserve">RA-FIC = RAE * 100 / RAP</t>
  </si>
  <si>
    <t xml:space="preserve">Mide el recaudo de aportes FIC en un periodo n. Donde, RA-FIC, porcentaje de aportes recaudados; RAE, valor total de los recaudos ejecutados; RAP, valor total del recaudo esperado o programado.</t>
  </si>
  <si>
    <t xml:space="preserve">1300G010</t>
  </si>
  <si>
    <t xml:space="preserve">Recursos presupuéstales asignados para actualización o elaboración de diseños curriculares</t>
  </si>
  <si>
    <t xml:space="preserve">RPEDT = RPED * 100 / RPPED</t>
  </si>
  <si>
    <t xml:space="preserve">Mide los recursos totales destinados a  actualizar o elaborar diseños curriculares (en los 114 centros de formación) en un periodo n. Donde, RPEDT, porcentaje de los recursos totales destinados a  actualizar o elaborar diseños curriculares; RPED, valor total del recurso presupuesta invertido en diseños curriculares; RPPED, valor total del recurso presupuestal programado a invertir en diseños curriculares.</t>
  </si>
  <si>
    <t xml:space="preserve">1300G011</t>
  </si>
  <si>
    <t xml:space="preserve">Recursos presupuéstales asignados para dotación y sustitución de equipos</t>
  </si>
  <si>
    <t xml:space="preserve">PRD = RPAD * 100 / RSD</t>
  </si>
  <si>
    <t xml:space="preserve">Mide el  presupuesto asignado a la dotación y sustitución de equipos (20 regionales, 5 sectoriales, 114 centros-formación, grupos de desarrollo empresarial, centros de informa de empleo y la dirección gen del sena) en un periodo n. Donde, PRD, porcentaje del presupuesto asignado a la dotación y sustitución de equipos; RPAD, valor total del presupuesto asignado a la dotación y sustitución; RSD, valor total del presupuesto programado a la dotación y sustitución</t>
  </si>
  <si>
    <t xml:space="preserve">1300G012</t>
  </si>
  <si>
    <t xml:space="preserve">Recursos presupuéstales asignados para la adecuación de edificios</t>
  </si>
  <si>
    <t xml:space="preserve">RPA  = RPAA * 100 / RSA</t>
  </si>
  <si>
    <t xml:space="preserve">Mide el valor del presupuesto asignado a adecuación de edificios (20 regionales, 5 seccionales, 114 centros de formación, grupos de desarrollo empresarial, centros de información para el empleo y direcciones generales) en un periodo n. Donde, RPA, porcentaje del  presupuesto asignado para la adecuación de edificios; RPAA, valor total del presupuesto asignado para la adecuación de edificios; RSA, valor total presupuesto programado para la adecuación de edificios</t>
  </si>
  <si>
    <t xml:space="preserve">1300G013</t>
  </si>
  <si>
    <t xml:space="preserve">Recursos que respaldan el pago de las mesadas pensiónales</t>
  </si>
  <si>
    <t xml:space="preserve">RR = MR1-MRO</t>
  </si>
  <si>
    <t xml:space="preserve">Mide el valor total de los pasivos del balance general los recursos previstos para pensiones (eficiencia en el manejo del presupuesto) en un periodo t1-to. Donde, RR, variación en el valor total de los pasivos del balance general los recursos previstos para pensiones; MR1, valor total reportado por la división de contabilidad final; MRO, valor total reportado por la división de contabilidad inicial.</t>
  </si>
  <si>
    <t xml:space="preserve">1300G014</t>
  </si>
  <si>
    <t xml:space="preserve">Recopilación de información de las administradoras de planes de beneficios, APB</t>
  </si>
  <si>
    <t xml:space="preserve">RI-APB = AR * 100 / AE</t>
  </si>
  <si>
    <t xml:space="preserve">Mide la información recopilada de las administradoras de planes de beneficios, APB de la seguridad social en un periodo n. Donde, RI-APB, porcentaje de información recopilada de las APB de la seguridad social ; AR, número total de APBs con información recolectada; AE, número total de APBs existentes.</t>
  </si>
  <si>
    <t xml:space="preserve">1300G015</t>
  </si>
  <si>
    <t xml:space="preserve">Cantidad de casos irregulares detectados</t>
  </si>
  <si>
    <t xml:space="preserve">CID = CI1 - CIO</t>
  </si>
  <si>
    <t xml:space="preserve">Mide el número de casos irregulares detectados (multiafiliacion, evasión y elusión de aportes detectados en el sistema de seguridad social) en un periodo n. Donde, CID, variación en el número de casos irregulares detectados; CI1, número de casos detectados final; CIO, número de casos detectados inicial.</t>
  </si>
  <si>
    <t xml:space="preserve">ARGUMENT</t>
  </si>
  <si>
    <t xml:space="preserve">RESULT</t>
  </si>
  <si>
    <t xml:space="preserve">0111</t>
  </si>
  <si>
    <t xml:space="preserve">Construcción de Infraestructura propia del sector</t>
  </si>
  <si>
    <t xml:space="preserve">0112</t>
  </si>
  <si>
    <t xml:space="preserve">Adquisición de Infraestructura propia del sector</t>
  </si>
  <si>
    <t xml:space="preserve">0113</t>
  </si>
  <si>
    <t xml:space="preserve">Mejoramiento y Mantenimiento de Infraestructura Propia del Sector</t>
  </si>
  <si>
    <t xml:space="preserve">0121</t>
  </si>
  <si>
    <t xml:space="preserve">Construcción de Infraestructura Administrativa</t>
  </si>
  <si>
    <t xml:space="preserve">0122</t>
  </si>
  <si>
    <t xml:space="preserve">Adquisición de Infraestructura Administrativa</t>
  </si>
  <si>
    <t xml:space="preserve">0123</t>
  </si>
  <si>
    <t xml:space="preserve">Mejoramiento y Mantenimiento de Infraestructura administrativa</t>
  </si>
  <si>
    <t xml:space="preserve">0211</t>
  </si>
  <si>
    <t xml:space="preserve">Adquisición y/o producción de equipos, materiales, Suministros y servicios propios del sector</t>
  </si>
  <si>
    <t xml:space="preserve">0212</t>
  </si>
  <si>
    <t xml:space="preserve">Mantenimiento de equipos, materiales, suministros y servicios propios del sector</t>
  </si>
  <si>
    <t xml:space="preserve">0221</t>
  </si>
  <si>
    <t xml:space="preserve">Adquisición y/o producción de equipos, materiales, suministros y servicios administrativos</t>
  </si>
  <si>
    <t xml:space="preserve">0222</t>
  </si>
  <si>
    <t xml:space="preserve">Mantenimiento de equipos, materiales, suministros y servicios Administrativos</t>
  </si>
  <si>
    <t xml:space="preserve">0310</t>
  </si>
  <si>
    <t xml:space="preserve">Divulgación, Asistencia técnica y capacitación del Recurso Humano</t>
  </si>
  <si>
    <t xml:space="preserve">0320</t>
  </si>
  <si>
    <t xml:space="preserve">Protección y Bienestar social del Recurso Humano</t>
  </si>
  <si>
    <t xml:space="preserve">0410</t>
  </si>
  <si>
    <t xml:space="preserve">Investigación básica, aplicada y Estudios</t>
  </si>
  <si>
    <t xml:space="preserve">0420</t>
  </si>
  <si>
    <t xml:space="preserve">Estudios de Preinversión</t>
  </si>
  <si>
    <t xml:space="preserve">0430</t>
  </si>
  <si>
    <t xml:space="preserve">Levantamiento de información para procesamiento</t>
  </si>
  <si>
    <t xml:space="preserve">0440</t>
  </si>
  <si>
    <t xml:space="preserve">Actualización de información para procesamiento</t>
  </si>
  <si>
    <t xml:space="preserve">0510</t>
  </si>
  <si>
    <t xml:space="preserve">Asistencia técnica, divulgación y capacitación a funcionarios del Estado para apoyo a la administración del Estado</t>
  </si>
  <si>
    <t xml:space="preserve">0520</t>
  </si>
  <si>
    <t xml:space="preserve">Administración, Atención, Control y Organización Institucional para apoyo a la Gestión del Estado</t>
  </si>
  <si>
    <t xml:space="preserve">0530</t>
  </si>
  <si>
    <t xml:space="preserve">Atención, control y organización institucional para el apoyo a la gestión del estado</t>
  </si>
  <si>
    <t xml:space="preserve">0540</t>
  </si>
  <si>
    <t xml:space="preserve">Coordinación, administración, promoción y/o seguimiento de cooperación técnica y/o financiera para apoyo a la administración del estado</t>
  </si>
  <si>
    <t xml:space="preserve">0610</t>
  </si>
  <si>
    <t xml:space="preserve">Creditos</t>
  </si>
  <si>
    <t xml:space="preserve">0620</t>
  </si>
  <si>
    <t xml:space="preserve">Subsidios Directos</t>
  </si>
  <si>
    <t xml:space="preserve">0630</t>
  </si>
  <si>
    <t xml:space="preserve">Transferencias</t>
  </si>
  <si>
    <t xml:space="preserve">0640</t>
  </si>
  <si>
    <t xml:space="preserve">Inversiones y aportes financieros</t>
  </si>
  <si>
    <t xml:space="preserve">0650</t>
  </si>
  <si>
    <t xml:space="preserve">Capitalizacion</t>
  </si>
  <si>
    <t xml:space="preserve">010000</t>
  </si>
  <si>
    <t xml:space="preserve">I.   Brindar seguridad democrática</t>
  </si>
  <si>
    <t xml:space="preserve">010100</t>
  </si>
  <si>
    <t xml:space="preserve">      1.  Control del territorio y defensa de la soberanía nacional</t>
  </si>
  <si>
    <t xml:space="preserve">010101</t>
  </si>
  <si>
    <t xml:space="preserve">            a. Fortalecimiento de la Fuerza Pública y de la capacidad disuasiva</t>
  </si>
  <si>
    <t xml:space="preserve">010102</t>
  </si>
  <si>
    <t xml:space="preserve">            b. Promoción de la cooperación ciudadana</t>
  </si>
  <si>
    <t xml:space="preserve">010103</t>
  </si>
  <si>
    <t xml:space="preserve">            c. Protección a la infraestructura económica </t>
  </si>
  <si>
    <t xml:space="preserve">010104</t>
  </si>
  <si>
    <t xml:space="preserve">            d. Seguridad urbana </t>
  </si>
  <si>
    <t xml:space="preserve">010105</t>
  </si>
  <si>
    <t xml:space="preserve">            e. Implementación del Programa de seguridad vial</t>
  </si>
  <si>
    <t xml:space="preserve">010106</t>
  </si>
  <si>
    <t xml:space="preserve">            f. Comunicaciones para la paz</t>
  </si>
  <si>
    <t xml:space="preserve">010199</t>
  </si>
  <si>
    <t xml:space="preserve">            z. Otros programas</t>
  </si>
  <si>
    <t xml:space="preserve">010200</t>
  </si>
  <si>
    <t xml:space="preserve">      2.  Combate al problema de las drogas ilícitas y al crimen organizado</t>
  </si>
  <si>
    <t xml:space="preserve">010201</t>
  </si>
  <si>
    <t xml:space="preserve">            a. Desarticulación del proceso de producción, fabricación, comercialización y consumo de drogas</t>
  </si>
  <si>
    <t xml:space="preserve">010202</t>
  </si>
  <si>
    <t xml:space="preserve">            b. Lucha contra la extorsión y el secuestro</t>
  </si>
  <si>
    <t xml:space="preserve">010299</t>
  </si>
  <si>
    <t xml:space="preserve">010300</t>
  </si>
  <si>
    <t xml:space="preserve">      3.  Fortalecimiento del servicio de justicia</t>
  </si>
  <si>
    <t xml:space="preserve">010301</t>
  </si>
  <si>
    <t xml:space="preserve">            a. Racionalización del Servicio de Justicia</t>
  </si>
  <si>
    <t xml:space="preserve">010302</t>
  </si>
  <si>
    <t xml:space="preserve">            b. Fortalecimiento de la investigación criminal</t>
  </si>
  <si>
    <t xml:space="preserve">010303</t>
  </si>
  <si>
    <t xml:space="preserve">            c. Revisión de la política criminal , penitenciaria y carcelaria</t>
  </si>
  <si>
    <t xml:space="preserve">010304</t>
  </si>
  <si>
    <t xml:space="preserve">            d. Organización del Sistema administrativo de justicia</t>
  </si>
  <si>
    <t xml:space="preserve">010305</t>
  </si>
  <si>
    <t xml:space="preserve">            e. Defensa Judicial del Estado Colombiano</t>
  </si>
  <si>
    <t xml:space="preserve">010306</t>
  </si>
  <si>
    <t xml:space="preserve">            f. Racionalización y simplificación del ordenamiento jurídico</t>
  </si>
  <si>
    <t xml:space="preserve">010307</t>
  </si>
  <si>
    <t xml:space="preserve">            g. Fortalecimiento de la Superintendencia de Notariado y Registro</t>
  </si>
  <si>
    <t xml:space="preserve">010399</t>
  </si>
  <si>
    <t xml:space="preserve">010400</t>
  </si>
  <si>
    <t xml:space="preserve">      4.  Desarrollo en zonas deprimidas y de conflicto</t>
  </si>
  <si>
    <t xml:space="preserve">010401</t>
  </si>
  <si>
    <t xml:space="preserve">            a. Proyectos productivos y de generación de ingresos</t>
  </si>
  <si>
    <t xml:space="preserve">010402</t>
  </si>
  <si>
    <t xml:space="preserve">            b. Desarrollo de infraestructura física y social </t>
  </si>
  <si>
    <t xml:space="preserve">010403</t>
  </si>
  <si>
    <t xml:space="preserve">            d. Fortalecimiento institucional y comunitario</t>
  </si>
  <si>
    <t xml:space="preserve">010404</t>
  </si>
  <si>
    <t xml:space="preserve">            c. Programas de desarrollo y paz</t>
  </si>
  <si>
    <t xml:space="preserve">010499</t>
  </si>
  <si>
    <t xml:space="preserve">010500</t>
  </si>
  <si>
    <t xml:space="preserve">      5.  Protección y promoción de los derechos humanos y del Derecho Internacional Humanitario</t>
  </si>
  <si>
    <t xml:space="preserve">010501</t>
  </si>
  <si>
    <t xml:space="preserve">            a. Prevención de violaciones a los  derechos humanos y al DIH</t>
  </si>
  <si>
    <t xml:space="preserve">010502</t>
  </si>
  <si>
    <t xml:space="preserve">            b. Atención y prevención del desplazamiento forzado</t>
  </si>
  <si>
    <t xml:space="preserve">010503</t>
  </si>
  <si>
    <t xml:space="preserve">            c. Medidas particulares de impulso al Derecho Internacional Humanitario</t>
  </si>
  <si>
    <t xml:space="preserve">010504</t>
  </si>
  <si>
    <t xml:space="preserve">            d. Impulso a la administración de justicia en derechos humanos</t>
  </si>
  <si>
    <t xml:space="preserve">010505</t>
  </si>
  <si>
    <t xml:space="preserve">            e. Fortalecimiento institucional  </t>
  </si>
  <si>
    <t xml:space="preserve">010599</t>
  </si>
  <si>
    <t xml:space="preserve">010600</t>
  </si>
  <si>
    <t xml:space="preserve">      6.  Fortalecimiento de la convivencia y los valores</t>
  </si>
  <si>
    <t xml:space="preserve">010700</t>
  </si>
  <si>
    <t xml:space="preserve">      7.  La dimensión internacional</t>
  </si>
  <si>
    <t xml:space="preserve">010701</t>
  </si>
  <si>
    <t xml:space="preserve">           a. Colombia en el ámbito internacional: la responsabilidad compartida</t>
  </si>
  <si>
    <t xml:space="preserve">010702</t>
  </si>
  <si>
    <t xml:space="preserve">           b. Relaciones bilaterales</t>
  </si>
  <si>
    <t xml:space="preserve">010703</t>
  </si>
  <si>
    <t xml:space="preserve">           c. Relaciones multilaterales</t>
  </si>
  <si>
    <t xml:space="preserve">010704</t>
  </si>
  <si>
    <t xml:space="preserve">           d.  Comunidades colombianas en el exterior</t>
  </si>
  <si>
    <t xml:space="preserve">010705</t>
  </si>
  <si>
    <t xml:space="preserve">           e. Cooperación internacional</t>
  </si>
  <si>
    <t xml:space="preserve">010799</t>
  </si>
  <si>
    <t xml:space="preserve">019000</t>
  </si>
  <si>
    <t xml:space="preserve">      90.  Fortalecimiento institucional</t>
  </si>
  <si>
    <t xml:space="preserve">019001</t>
  </si>
  <si>
    <t xml:space="preserve">           a. Adecuación de infraestructura</t>
  </si>
  <si>
    <t xml:space="preserve">019002</t>
  </si>
  <si>
    <t xml:space="preserve">           b. Capacitación y asistencia técnica</t>
  </si>
  <si>
    <t xml:space="preserve">019003</t>
  </si>
  <si>
    <t xml:space="preserve">           c. Sistemas de información</t>
  </si>
  <si>
    <t xml:space="preserve">019004</t>
  </si>
  <si>
    <t xml:space="preserve">           d. Otros</t>
  </si>
  <si>
    <t xml:space="preserve">019900</t>
  </si>
  <si>
    <t xml:space="preserve">      99.  Otros Brindar seguridad democrática</t>
  </si>
  <si>
    <t xml:space="preserve">019999</t>
  </si>
  <si>
    <t xml:space="preserve">           z. Otros programas</t>
  </si>
  <si>
    <t xml:space="preserve">020000</t>
  </si>
  <si>
    <t xml:space="preserve">II.  Impulsar el crecimiento económico sostenible y la generación de empleo</t>
  </si>
  <si>
    <t xml:space="preserve">020100</t>
  </si>
  <si>
    <t xml:space="preserve">      1. Impulso a la vivienda y a la construcción</t>
  </si>
  <si>
    <t xml:space="preserve">020101</t>
  </si>
  <si>
    <t xml:space="preserve">            a. Ajustes al programa de Subsidio Familiar de Vivienda</t>
  </si>
  <si>
    <t xml:space="preserve">020102</t>
  </si>
  <si>
    <t xml:space="preserve">            b. Incentivos a la demanda de créditos en UVR</t>
  </si>
  <si>
    <t xml:space="preserve">020103</t>
  </si>
  <si>
    <t xml:space="preserve">            c. Ajustes al sistema de financiamiento de vivienda</t>
  </si>
  <si>
    <t xml:space="preserve">020199</t>
  </si>
  <si>
    <t xml:space="preserve">020200</t>
  </si>
  <si>
    <t xml:space="preserve">      2. Impulso a la exploración y explotación de hidrocarburos y minería </t>
  </si>
  <si>
    <t xml:space="preserve">020201</t>
  </si>
  <si>
    <t xml:space="preserve">            a. Mejoramiento de las condiciones de la actividad petrolera</t>
  </si>
  <si>
    <t xml:space="preserve">020202</t>
  </si>
  <si>
    <t xml:space="preserve">            b. Consolidación de la industria de hidrocarburos</t>
  </si>
  <si>
    <t xml:space="preserve">020203</t>
  </si>
  <si>
    <t xml:space="preserve">            c. Subsidios a combustibles</t>
  </si>
  <si>
    <t xml:space="preserve">020204</t>
  </si>
  <si>
    <t xml:space="preserve">            d. Regulación de energéticos</t>
  </si>
  <si>
    <t xml:space="preserve">020205</t>
  </si>
  <si>
    <t xml:space="preserve">            e. Desarrollo del sector minero</t>
  </si>
  <si>
    <t xml:space="preserve">020299</t>
  </si>
  <si>
    <t xml:space="preserve">020300</t>
  </si>
  <si>
    <t xml:space="preserve">      3. Infraestructura estratégica en transporte </t>
  </si>
  <si>
    <t xml:space="preserve">020301</t>
  </si>
  <si>
    <t xml:space="preserve">            a. Mantenimiento y conservación de carreteras</t>
  </si>
  <si>
    <t xml:space="preserve">020302</t>
  </si>
  <si>
    <t xml:space="preserve">            b. Impulso al transporte urbano y masivo</t>
  </si>
  <si>
    <t xml:space="preserve">020303</t>
  </si>
  <si>
    <t xml:space="preserve">            c. Desarrollo de otras modalidades de transporte </t>
  </si>
  <si>
    <t xml:space="preserve">020304</t>
  </si>
  <si>
    <t xml:space="preserve">            d. Mecanismos de participación privada</t>
  </si>
  <si>
    <t xml:space="preserve">020399</t>
  </si>
  <si>
    <t xml:space="preserve">020400</t>
  </si>
  <si>
    <t xml:space="preserve">      4. Servicios públicos domiciliarios </t>
  </si>
  <si>
    <t xml:space="preserve">020401</t>
  </si>
  <si>
    <t xml:space="preserve">            a. Optimización en la prestación de los servicios públicos</t>
  </si>
  <si>
    <t xml:space="preserve">020402</t>
  </si>
  <si>
    <t xml:space="preserve">            b. Reestructuración  de empresas de servicios públicos</t>
  </si>
  <si>
    <t xml:space="preserve">020403</t>
  </si>
  <si>
    <t xml:space="preserve">            c. Esquema de tarifas y subsidios</t>
  </si>
  <si>
    <t xml:space="preserve">020499</t>
  </si>
  <si>
    <t xml:space="preserve">020500</t>
  </si>
  <si>
    <t xml:space="preserve">      5. Ciencia, tecnología e innovación </t>
  </si>
  <si>
    <t xml:space="preserve">020501</t>
  </si>
  <si>
    <t xml:space="preserve">            a. Promoción de la investigación</t>
  </si>
  <si>
    <t xml:space="preserve">020502</t>
  </si>
  <si>
    <t xml:space="preserve">            b. Fortalecimiento de la capacidad institucional</t>
  </si>
  <si>
    <t xml:space="preserve">020503</t>
  </si>
  <si>
    <t xml:space="preserve">            c. Estímulo a la innovación y al desarrollo tecnológico</t>
  </si>
  <si>
    <t xml:space="preserve">020504</t>
  </si>
  <si>
    <t xml:space="preserve">            d. Capacitación en investigación y desarrollo en áreas estratégicas </t>
  </si>
  <si>
    <t xml:space="preserve">020505</t>
  </si>
  <si>
    <t xml:space="preserve">            e. Fortalecimiento de la capacidad regional de ciencia y tecnología </t>
  </si>
  <si>
    <t xml:space="preserve">020506</t>
  </si>
  <si>
    <t xml:space="preserve">            f.  Apropiación social de la ciencia y la tecnología</t>
  </si>
  <si>
    <t xml:space="preserve">020507</t>
  </si>
  <si>
    <t xml:space="preserve">            g.  Internacionalización</t>
  </si>
  <si>
    <t xml:space="preserve">020599</t>
  </si>
  <si>
    <t xml:space="preserve">020600</t>
  </si>
  <si>
    <t xml:space="preserve">      6. Competitividad y desarrollo </t>
  </si>
  <si>
    <t xml:space="preserve">020601</t>
  </si>
  <si>
    <t xml:space="preserve">            a. Eliminación de trámites y coordinación de iniciativas </t>
  </si>
  <si>
    <t xml:space="preserve">020602</t>
  </si>
  <si>
    <t xml:space="preserve">            b. Papel de coordinación del Estado</t>
  </si>
  <si>
    <t xml:space="preserve">020603</t>
  </si>
  <si>
    <t xml:space="preserve">            c. Propiedad intelectual</t>
  </si>
  <si>
    <t xml:space="preserve">020604</t>
  </si>
  <si>
    <t xml:space="preserve">            d. Agenda de Conectividad</t>
  </si>
  <si>
    <t xml:space="preserve">020605</t>
  </si>
  <si>
    <t xml:space="preserve">            e. Biotecnología</t>
  </si>
  <si>
    <t xml:space="preserve">020606</t>
  </si>
  <si>
    <t xml:space="preserve">            f. Turismo</t>
  </si>
  <si>
    <t xml:space="preserve">020607</t>
  </si>
  <si>
    <t xml:space="preserve">            g. Eficiencia de los mercados</t>
  </si>
  <si>
    <t xml:space="preserve">020608</t>
  </si>
  <si>
    <t xml:space="preserve">            h. Acceso a tecnologías de la información y las comunicaciones</t>
  </si>
  <si>
    <t xml:space="preserve">020699</t>
  </si>
  <si>
    <t xml:space="preserve">020700</t>
  </si>
  <si>
    <t xml:space="preserve">      7. Política de relaciones exteriores y cooperación internacional</t>
  </si>
  <si>
    <t xml:space="preserve">020701</t>
  </si>
  <si>
    <t xml:space="preserve">           a. Integración comercial </t>
  </si>
  <si>
    <t xml:space="preserve">020702</t>
  </si>
  <si>
    <t xml:space="preserve">           b. Ley de Preferencias Arancelarias Andinas y de Erradicación de Drogas</t>
  </si>
  <si>
    <t xml:space="preserve">020703</t>
  </si>
  <si>
    <t xml:space="preserve">           c. Inversión extranjera</t>
  </si>
  <si>
    <t xml:space="preserve">020704</t>
  </si>
  <si>
    <t xml:space="preserve">           d.  Promoción de las exportaciones agrícolas</t>
  </si>
  <si>
    <t xml:space="preserve">020705</t>
  </si>
  <si>
    <t xml:space="preserve">           e.  Regionalización de la oferta exportable y desarrollo de una cultura exportadora</t>
  </si>
  <si>
    <t xml:space="preserve">020799</t>
  </si>
  <si>
    <t xml:space="preserve">020800</t>
  </si>
  <si>
    <t xml:space="preserve">      8. Sostenibilidad Ambiental </t>
  </si>
  <si>
    <t xml:space="preserve">020801</t>
  </si>
  <si>
    <t xml:space="preserve">           a. Conservación y uso sostenible de bienes y servicios ambientales </t>
  </si>
  <si>
    <t xml:space="preserve">020802</t>
  </si>
  <si>
    <t xml:space="preserve">           b. Manejo integral del agua</t>
  </si>
  <si>
    <t xml:space="preserve">020803</t>
  </si>
  <si>
    <t xml:space="preserve">           c. Generación de ingresos y "empleo verde" </t>
  </si>
  <si>
    <t xml:space="preserve">020804</t>
  </si>
  <si>
    <t xml:space="preserve">           d. Sostenibilidad ambiental de la producción nacional</t>
  </si>
  <si>
    <t xml:space="preserve">020805</t>
  </si>
  <si>
    <t xml:space="preserve">           e. Planificación y administración eficiente del medio ambiente</t>
  </si>
  <si>
    <t xml:space="preserve">020899</t>
  </si>
  <si>
    <t xml:space="preserve">020900</t>
  </si>
  <si>
    <t xml:space="preserve">      9. Generación de empleo </t>
  </si>
  <si>
    <t xml:space="preserve">020901</t>
  </si>
  <si>
    <t xml:space="preserve">           a. Reforma a la empleabilidad</t>
  </si>
  <si>
    <t xml:space="preserve">020902</t>
  </si>
  <si>
    <t xml:space="preserve">           b. Programa de apoyo directo al empleo</t>
  </si>
  <si>
    <t xml:space="preserve">020903</t>
  </si>
  <si>
    <t xml:space="preserve">           c. Sistema de protección al cesante</t>
  </si>
  <si>
    <t xml:space="preserve">020904</t>
  </si>
  <si>
    <t xml:space="preserve">           d. Fortalecimiento de la capacitación</t>
  </si>
  <si>
    <t xml:space="preserve">020999</t>
  </si>
  <si>
    <t xml:space="preserve">021000</t>
  </si>
  <si>
    <t xml:space="preserve">      99. Otros Impulsar el crecimiento económico sostenible y la generación de empleo</t>
  </si>
  <si>
    <t xml:space="preserve">029000</t>
  </si>
  <si>
    <t xml:space="preserve">029001</t>
  </si>
  <si>
    <t xml:space="preserve">029002</t>
  </si>
  <si>
    <t xml:space="preserve">029003</t>
  </si>
  <si>
    <t xml:space="preserve">029004</t>
  </si>
  <si>
    <t xml:space="preserve">030000</t>
  </si>
  <si>
    <t xml:space="preserve">III. Construir equidad social </t>
  </si>
  <si>
    <t xml:space="preserve">030100</t>
  </si>
  <si>
    <t xml:space="preserve">      1. Revolución educativa</t>
  </si>
  <si>
    <t xml:space="preserve">030101</t>
  </si>
  <si>
    <t xml:space="preserve">           a. Ampliar la cobertura en educación preescolar, básica, media y superior</t>
  </si>
  <si>
    <t xml:space="preserve">030102</t>
  </si>
  <si>
    <t xml:space="preserve">           b. Mejorar la calidad de la educación  preescolar, básica, media y superior</t>
  </si>
  <si>
    <t xml:space="preserve">030103</t>
  </si>
  <si>
    <t xml:space="preserve">           c. Mejorar la eficiencia del sector educativo</t>
  </si>
  <si>
    <t xml:space="preserve">030199</t>
  </si>
  <si>
    <t xml:space="preserve">030200</t>
  </si>
  <si>
    <t xml:space="preserve">      2. Ampliación y mejoramiento de la protección y la seguridad social </t>
  </si>
  <si>
    <t xml:space="preserve">030201</t>
  </si>
  <si>
    <t xml:space="preserve">           a. Fortalecer el aseguramiento</t>
  </si>
  <si>
    <t xml:space="preserve">030202</t>
  </si>
  <si>
    <t xml:space="preserve">           b. Garantizar sontenibilidad financiera del SGSSS</t>
  </si>
  <si>
    <t xml:space="preserve">030203</t>
  </si>
  <si>
    <t xml:space="preserve">           c. Mejorar el acceso y la prestación de servicios de salud en el SGSSS</t>
  </si>
  <si>
    <t xml:space="preserve">030204</t>
  </si>
  <si>
    <t xml:space="preserve">           d. Acciones prioritarias en salud pública</t>
  </si>
  <si>
    <t xml:space="preserve">030205</t>
  </si>
  <si>
    <t xml:space="preserve">           e. Protección a la familia, la infancia y la juventud</t>
  </si>
  <si>
    <t xml:space="preserve">030206</t>
  </si>
  <si>
    <t xml:space="preserve">           f. Programas especiales</t>
  </si>
  <si>
    <t xml:space="preserve">030207</t>
  </si>
  <si>
    <t xml:space="preserve">           g. Programas de apoyo a la mujer</t>
  </si>
  <si>
    <t xml:space="preserve">030208</t>
  </si>
  <si>
    <t xml:space="preserve">           h. Articulación de los programas de asistencia y protección social</t>
  </si>
  <si>
    <t xml:space="preserve">030299</t>
  </si>
  <si>
    <t xml:space="preserve">030300</t>
  </si>
  <si>
    <t xml:space="preserve">      3. Impulso a la economía solidaria</t>
  </si>
  <si>
    <t xml:space="preserve">030301</t>
  </si>
  <si>
    <t xml:space="preserve">           a. Marco institucional y reglas de juego claras</t>
  </si>
  <si>
    <t xml:space="preserve">030302</t>
  </si>
  <si>
    <t xml:space="preserve">           b. Promoción del desarrollo socioeconómico de las organizaciones de la economía solidaria</t>
  </si>
  <si>
    <t xml:space="preserve">030303</t>
  </si>
  <si>
    <t xml:space="preserve">           c. Estímulo a la creación de nuevas organizaciones de economía solidaria</t>
  </si>
  <si>
    <t xml:space="preserve">030390</t>
  </si>
  <si>
    <t xml:space="preserve">030400</t>
  </si>
  <si>
    <t xml:space="preserve">      4. Manejo social del campo</t>
  </si>
  <si>
    <t xml:space="preserve">030401</t>
  </si>
  <si>
    <t xml:space="preserve">           a. Acceso a infraestructura rural y vivienda</t>
  </si>
  <si>
    <t xml:space="preserve">030402</t>
  </si>
  <si>
    <t xml:space="preserve">           b. Seguridad Alimentaria</t>
  </si>
  <si>
    <t xml:space="preserve">030403</t>
  </si>
  <si>
    <t xml:space="preserve">           c. Alianzas productivas</t>
  </si>
  <si>
    <t xml:space="preserve">030404</t>
  </si>
  <si>
    <t xml:space="preserve">           d. Desarrollo científico y tecnológico para el campo</t>
  </si>
  <si>
    <t xml:space="preserve">030405</t>
  </si>
  <si>
    <t xml:space="preserve">           e. Acceso a factores productivos y financieros</t>
  </si>
  <si>
    <t xml:space="preserve">030499</t>
  </si>
  <si>
    <t xml:space="preserve">030500</t>
  </si>
  <si>
    <t xml:space="preserve">       5. Capitalismo social en servicios públicos</t>
  </si>
  <si>
    <t xml:space="preserve">030501</t>
  </si>
  <si>
    <t xml:space="preserve">           a. Esquemas asociativos y Mipymes para la prestación de servicios locales</t>
  </si>
  <si>
    <t xml:space="preserve">030502</t>
  </si>
  <si>
    <t xml:space="preserve">           b. Promoción de la participación ciudadana</t>
  </si>
  <si>
    <t xml:space="preserve">030599</t>
  </si>
  <si>
    <t xml:space="preserve">030600</t>
  </si>
  <si>
    <t xml:space="preserve">      6. Desarrollo de las micro, pequeñas y medianas empresas (Mipymes)</t>
  </si>
  <si>
    <t xml:space="preserve">030601</t>
  </si>
  <si>
    <t xml:space="preserve">           a. Acceso al financiamiento</t>
  </si>
  <si>
    <t xml:space="preserve">030602</t>
  </si>
  <si>
    <t xml:space="preserve">           b. Instrumentos de apoyo no financieros</t>
  </si>
  <si>
    <t xml:space="preserve">030699</t>
  </si>
  <si>
    <t xml:space="preserve">030700</t>
  </si>
  <si>
    <t xml:space="preserve">      7. Calidad de vida urbana</t>
  </si>
  <si>
    <t xml:space="preserve">030701</t>
  </si>
  <si>
    <t xml:space="preserve">           a. Política habitacional</t>
  </si>
  <si>
    <t xml:space="preserve">030702</t>
  </si>
  <si>
    <t xml:space="preserve">           b. Información para la gestión urbana</t>
  </si>
  <si>
    <t xml:space="preserve">030703</t>
  </si>
  <si>
    <t xml:space="preserve">           c. Ordenamiento territorial y evaluación ambiental estratégica</t>
  </si>
  <si>
    <t xml:space="preserve">030704</t>
  </si>
  <si>
    <t xml:space="preserve">           d. Asentamiento humano y entorno urbano</t>
  </si>
  <si>
    <t xml:space="preserve">030705</t>
  </si>
  <si>
    <t xml:space="preserve">           e.  Estímulo a la innovación y al desarrollo tecnológico</t>
  </si>
  <si>
    <t xml:space="preserve">030706</t>
  </si>
  <si>
    <t xml:space="preserve">           f.  Atención a población desplazada por la violencia a causa del conflicto interno</t>
  </si>
  <si>
    <t xml:space="preserve">030799</t>
  </si>
  <si>
    <t xml:space="preserve">030800</t>
  </si>
  <si>
    <t xml:space="preserve">      8. Prevención y mitigación de riesgos naturales</t>
  </si>
  <si>
    <t xml:space="preserve">030801</t>
  </si>
  <si>
    <t xml:space="preserve">           a. Profundización del conocimiento en riesgos naturales y su divulgación</t>
  </si>
  <si>
    <t xml:space="preserve">030802</t>
  </si>
  <si>
    <t xml:space="preserve">           b. Inclusión de la prevención y mitigación de riesgos en la planificación y la inversión territorial y sectorial</t>
  </si>
  <si>
    <t xml:space="preserve">030803</t>
  </si>
  <si>
    <t xml:space="preserve">           c. Reducción de la vulnerabilidad financiera del Gobierno ante desastres</t>
  </si>
  <si>
    <t xml:space="preserve">030899</t>
  </si>
  <si>
    <t xml:space="preserve">030900</t>
  </si>
  <si>
    <t xml:space="preserve">      9. Fortalecimiento de grupos étnicos</t>
  </si>
  <si>
    <t xml:space="preserve">030901</t>
  </si>
  <si>
    <t xml:space="preserve">           a. Indígenas</t>
  </si>
  <si>
    <t xml:space="preserve">030902</t>
  </si>
  <si>
    <t xml:space="preserve">           b. Afrocolombianos</t>
  </si>
  <si>
    <t xml:space="preserve">030903</t>
  </si>
  <si>
    <t xml:space="preserve">           c. Raizales de San Andrés, Providencia y Santa Catalina</t>
  </si>
  <si>
    <t xml:space="preserve">030904</t>
  </si>
  <si>
    <t xml:space="preserve">           d.  Room (Gitano)</t>
  </si>
  <si>
    <t xml:space="preserve">030999</t>
  </si>
  <si>
    <t xml:space="preserve">031000</t>
  </si>
  <si>
    <t xml:space="preserve">      10. Mujeres constructoras de paz y desarrollo</t>
  </si>
  <si>
    <t xml:space="preserve">      99. Otros Construir equidad social </t>
  </si>
  <si>
    <t xml:space="preserve">031090</t>
  </si>
  <si>
    <t xml:space="preserve">           z. Programas varios</t>
  </si>
  <si>
    <t xml:space="preserve">031100</t>
  </si>
  <si>
    <t xml:space="preserve">      11. Apoyo, promoción y fomento al deporte, la recreación física y la educación física.</t>
  </si>
  <si>
    <t xml:space="preserve">031190</t>
  </si>
  <si>
    <t xml:space="preserve">039000</t>
  </si>
  <si>
    <t xml:space="preserve">039001</t>
  </si>
  <si>
    <t xml:space="preserve">039002</t>
  </si>
  <si>
    <t xml:space="preserve">039003</t>
  </si>
  <si>
    <t xml:space="preserve">039004</t>
  </si>
  <si>
    <t xml:space="preserve">040000</t>
  </si>
  <si>
    <t xml:space="preserve">IV.   La Renovación de la Administración Pública</t>
  </si>
  <si>
    <t xml:space="preserve">040100</t>
  </si>
  <si>
    <t xml:space="preserve">      1. Fortalecimiento de la participación ciudadana</t>
  </si>
  <si>
    <t xml:space="preserve">040190</t>
  </si>
  <si>
    <t xml:space="preserve">040200</t>
  </si>
  <si>
    <t xml:space="preserve">      2. Una nueva cultura de gestión de lo público</t>
  </si>
  <si>
    <t xml:space="preserve">040290</t>
  </si>
  <si>
    <t xml:space="preserve">040300</t>
  </si>
  <si>
    <t xml:space="preserve">      3. Avance en la descentralización y el desarrollo  territorial</t>
  </si>
  <si>
    <t xml:space="preserve">040390</t>
  </si>
  <si>
    <t xml:space="preserve">049000</t>
  </si>
  <si>
    <t xml:space="preserve">049001</t>
  </si>
  <si>
    <t xml:space="preserve">049002</t>
  </si>
  <si>
    <t xml:space="preserve">049003</t>
  </si>
  <si>
    <t xml:space="preserve">049004</t>
  </si>
  <si>
    <t xml:space="preserve">049900</t>
  </si>
  <si>
    <t xml:space="preserve">99. Otras estrategias renovacion</t>
  </si>
  <si>
    <t xml:space="preserve">050000</t>
  </si>
  <si>
    <t xml:space="preserve">V.   Entorno macroeconómico</t>
  </si>
  <si>
    <t xml:space="preserve">050100</t>
  </si>
  <si>
    <t xml:space="preserve">1. Crecimiento económico 2002-2006</t>
  </si>
  <si>
    <t xml:space="preserve">050190</t>
  </si>
  <si>
    <t xml:space="preserve">050200</t>
  </si>
  <si>
    <t xml:space="preserve">2. Proyecciones del PIB por ramas de actividad económica 2002-2006</t>
  </si>
  <si>
    <t xml:space="preserve">050290</t>
  </si>
  <si>
    <t xml:space="preserve">050300</t>
  </si>
  <si>
    <t xml:space="preserve">3. Proyecciones de demanda 2002-2006</t>
  </si>
  <si>
    <t xml:space="preserve">050390</t>
  </si>
  <si>
    <t xml:space="preserve">050400</t>
  </si>
  <si>
    <t xml:space="preserve">4. Proyecciones de la Cuenta Corriente 2002-2006</t>
  </si>
  <si>
    <t xml:space="preserve">050490</t>
  </si>
  <si>
    <t xml:space="preserve">050500</t>
  </si>
  <si>
    <t xml:space="preserve">5. Proyecciones fiscales y sostenibilidad de la deuda</t>
  </si>
  <si>
    <t xml:space="preserve">050590</t>
  </si>
  <si>
    <t xml:space="preserve">050600</t>
  </si>
  <si>
    <t xml:space="preserve">6. Proyecciones de ahorro e inversión</t>
  </si>
  <si>
    <t xml:space="preserve">050690</t>
  </si>
  <si>
    <t xml:space="preserve">900000</t>
  </si>
  <si>
    <t xml:space="preserve">XC. Otros objetivos</t>
  </si>
  <si>
    <t xml:space="preserve">909900</t>
  </si>
  <si>
    <t xml:space="preserve">         99. Otras estrategias</t>
  </si>
  <si>
    <t xml:space="preserve">909990</t>
  </si>
  <si>
    <t xml:space="preserve">               z. Otros programas/políticas</t>
  </si>
  <si>
    <t xml:space="preserve">ECOGAS-EMPRESA COLOMBIANA DE GAS</t>
  </si>
  <si>
    <t xml:space="preserve">MINERCOL-EMPRESA NACIONAL MINERA</t>
  </si>
  <si>
    <t xml:space="preserve">FEN-FINANCIERA ENERGETICA NACIONAL</t>
  </si>
  <si>
    <t xml:space="preserve">ISA-INTERCONEXION ELECTRICA S.A.</t>
  </si>
  <si>
    <t xml:space="preserve">ESSA-ELECTRIFICADORA DE SANTANDER</t>
  </si>
  <si>
    <t xml:space="preserve">ISAGEN-GENERACION Y COMERCIALIZACION DE ENERGIA</t>
  </si>
  <si>
    <t xml:space="preserve">CAPRECOM-CAJA DE PREVISION SOCIAL</t>
  </si>
  <si>
    <t xml:space="preserve">CPVM-CAJA PROMOTORA DE VIVIENDA MILITAR</t>
  </si>
  <si>
    <t xml:space="preserve">CEDELCA-CENTRALES ELECTRICAS DEL CAUCA S.A.</t>
  </si>
  <si>
    <t xml:space="preserve">CENS-CENTRALES ELECTRICAS DEL NORTE DE SANTANDER</t>
  </si>
  <si>
    <t xml:space="preserve">SANAT-CONTRA-SANATORIO DE CONTRATACION</t>
  </si>
  <si>
    <t xml:space="preserve">CIAC-CORPORACION DE LA INDUSTRIA AERONAUTICA COLOMBIANA</t>
  </si>
  <si>
    <t xml:space="preserve">EBSA-ELECTRIFICADORA DE BOYACA S.A.</t>
  </si>
  <si>
    <t xml:space="preserve">TELECOM-EMPRESA NACIONAL DE TELECOMUNICACIONES</t>
  </si>
  <si>
    <t xml:space="preserve">FNG-FONDO NACIONAL DE GARANTIAS S.A.</t>
  </si>
  <si>
    <t xml:space="preserve">TEQUENDAMA-HOTEL TEQUENDAMA</t>
  </si>
  <si>
    <t xml:space="preserve">INDUMIL-INDUSTRIA MILITAR</t>
  </si>
  <si>
    <t xml:space="preserve">METROTEL-METROPOLITANA DE COMUNICACIONES</t>
  </si>
  <si>
    <t xml:space="preserve">TELEARMENIA-EMPRESA DE TELECOMINICACIONES DE ARMENIA</t>
  </si>
  <si>
    <t xml:space="preserve">TELECALARCA-EMPRESA DE TELECOMINICACIONES DE CALARCA</t>
  </si>
  <si>
    <t xml:space="preserve">TELECARTAGENA-EMPRESA DE TELECOMUNICACIONES DE CARTAGENA</t>
  </si>
  <si>
    <t xml:space="preserve">VECOL-EMPRESA COLOMBIANA DE PRODUCTOS VETERINARIOS S.A.</t>
  </si>
  <si>
    <t xml:space="preserve">ELECTROLIMA-ELECTRIFICADORA DEL TOLIMA</t>
  </si>
  <si>
    <t xml:space="preserve">TEVEANDINA-CANAL 13, TEVEANDINA LTDA</t>
  </si>
  <si>
    <t xml:space="preserve">AUDIOVISUALES-COMPAÑIA DE INFORMACIONES AUDIOVISUALES</t>
  </si>
  <si>
    <t xml:space="preserve">ETESA-EMPRESA TERRITORIAL DE LA SALUD</t>
  </si>
  <si>
    <t xml:space="preserve">INRAVISION-INSTITUTO NACIONAL DE RADIO Y TELEVISION</t>
  </si>
  <si>
    <t xml:space="preserve">AGUA-DE-DIOS-SANATORIO AGUA DE DIOS</t>
  </si>
  <si>
    <t xml:space="preserve">TELEASOCIADOS-TELASOCIADOS CALL CENTER</t>
  </si>
  <si>
    <t xml:space="preserve">TELECAQUETA-EMPRESA DE TELECOMUNICACIONES DEL CAQUETA</t>
  </si>
  <si>
    <t xml:space="preserve">TETULUA-EMPRESA DE TELECOMUNICACIONES DE TULUA</t>
  </si>
  <si>
    <t xml:space="preserve">ECOPETROL-EMPRESA COLOMBIANA DE PETROLEOS</t>
  </si>
  <si>
    <t xml:space="preserve">ADPOSTAL-ADMINISTRACION POSTAL NACIONAL</t>
  </si>
  <si>
    <t xml:space="preserve">EMSA-ELECTRIFICADORA DEL META S.A.</t>
  </si>
  <si>
    <t xml:space="preserve">ELECTROHUILA-ELECTRIFICADORA DEL HUILA S.A.</t>
  </si>
  <si>
    <t xml:space="preserve">ELECTROCAQUETA-ELECTRIFICADORA DEL CAQUETA S.A.</t>
  </si>
  <si>
    <t xml:space="preserve">CEDENAR-CENTRALES ELECTRICAS DE NARIÑO S.A.</t>
  </si>
  <si>
    <t xml:space="preserve">TRANSELCA-TRANSPOTADORA DE ELECTRICIDAD DE LA COSTA ATLANTICA</t>
  </si>
  <si>
    <t xml:space="preserve">CHEC-CENTRAL HIDROELECTRICA DE CALDAS S.A.</t>
  </si>
  <si>
    <t xml:space="preserve">TELECOM-CABLE-TELECOM INRAVISION CABLE</t>
  </si>
  <si>
    <t xml:space="preserve">IMPRENTA-IMPRENTA NACIONAL DE COLOMBIA</t>
  </si>
  <si>
    <t xml:space="preserve">EMP-ENER-CUND-EMPRESA DE ENERGIA DE CUNDINAMARCA</t>
  </si>
  <si>
    <t xml:space="preserve">TELEHUILA-EMPRESA DE TELECOMUNICACIONES DEL HUILA S.A. E.S.P</t>
  </si>
  <si>
    <t xml:space="preserve">URRA-URRA S.A</t>
  </si>
  <si>
    <t xml:space="preserve">TELENARIÑO-EMPRESA DE TELECOMUNICACIONES DE NARIÑO</t>
  </si>
  <si>
    <t xml:space="preserve">TELETOLIMA-EMPRESA DE TELECOMUNICACIONES DE TOLIMA</t>
  </si>
  <si>
    <t xml:space="preserve">0100</t>
  </si>
  <si>
    <t xml:space="preserve">INTERSUBSECTORIAL  DEFENSA Y SEGURIDAD</t>
  </si>
  <si>
    <t xml:space="preserve">0101</t>
  </si>
  <si>
    <t xml:space="preserve">Defensa y Seguridad Interna</t>
  </si>
  <si>
    <t xml:space="preserve">0102</t>
  </si>
  <si>
    <t xml:space="preserve">Defensa y Seguridad Externa</t>
  </si>
  <si>
    <t xml:space="preserve">0103</t>
  </si>
  <si>
    <t xml:space="preserve">Defensa Civil</t>
  </si>
  <si>
    <t xml:space="preserve">0200</t>
  </si>
  <si>
    <t xml:space="preserve">INTERSUBSECTORIAL INDUSTRIA Y COMERCIO</t>
  </si>
  <si>
    <t xml:space="preserve">0201</t>
  </si>
  <si>
    <t xml:space="preserve">Microempresa e Industria artesanal</t>
  </si>
  <si>
    <t xml:space="preserve">0202</t>
  </si>
  <si>
    <t xml:space="preserve">Pequeña y mediana industria</t>
  </si>
  <si>
    <t xml:space="preserve">0203</t>
  </si>
  <si>
    <t xml:space="preserve">Gran Industria</t>
  </si>
  <si>
    <t xml:space="preserve">0204</t>
  </si>
  <si>
    <t xml:space="preserve">Comercio Interno</t>
  </si>
  <si>
    <t xml:space="preserve">0205</t>
  </si>
  <si>
    <t xml:space="preserve">Comercio Externo</t>
  </si>
  <si>
    <t xml:space="preserve">0206</t>
  </si>
  <si>
    <t xml:space="preserve">Turismo</t>
  </si>
  <si>
    <t xml:space="preserve">0207</t>
  </si>
  <si>
    <t xml:space="preserve">Mineria</t>
  </si>
  <si>
    <t xml:space="preserve">0300</t>
  </si>
  <si>
    <t xml:space="preserve">INTERSUBSECTORIAL SALUD</t>
  </si>
  <si>
    <t xml:space="preserve">0301</t>
  </si>
  <si>
    <t xml:space="preserve">Prevención en Salud</t>
  </si>
  <si>
    <t xml:space="preserve">0302</t>
  </si>
  <si>
    <t xml:space="preserve">Servicios Generales de Salud</t>
  </si>
  <si>
    <t xml:space="preserve">0303</t>
  </si>
  <si>
    <t xml:space="preserve">Servicios Especializados de Salud</t>
  </si>
  <si>
    <t xml:space="preserve">0304</t>
  </si>
  <si>
    <t xml:space="preserve">Servicios Integrales de Salud</t>
  </si>
  <si>
    <t xml:space="preserve">0400</t>
  </si>
  <si>
    <t xml:space="preserve">INTERSUBSECTORIAL COMUNICACIONES</t>
  </si>
  <si>
    <t xml:space="preserve">0401</t>
  </si>
  <si>
    <t xml:space="preserve">Correo</t>
  </si>
  <si>
    <t xml:space="preserve">0402</t>
  </si>
  <si>
    <t xml:space="preserve">Telefonia</t>
  </si>
  <si>
    <t xml:space="preserve">0403</t>
  </si>
  <si>
    <t xml:space="preserve">Telegrama y Telex</t>
  </si>
  <si>
    <t xml:space="preserve">0404</t>
  </si>
  <si>
    <t xml:space="preserve">Radio</t>
  </si>
  <si>
    <t xml:space="preserve">0405</t>
  </si>
  <si>
    <t xml:space="preserve">Television</t>
  </si>
  <si>
    <t xml:space="preserve">0406</t>
  </si>
  <si>
    <t xml:space="preserve">Servicios de Valor Agregado en Comunicaciones</t>
  </si>
  <si>
    <t xml:space="preserve">0500</t>
  </si>
  <si>
    <t xml:space="preserve">INTERSUBSECTORIAL ENERGIA</t>
  </si>
  <si>
    <t xml:space="preserve">0501</t>
  </si>
  <si>
    <t xml:space="preserve">Generación Eléctrica</t>
  </si>
  <si>
    <t xml:space="preserve">0502</t>
  </si>
  <si>
    <t xml:space="preserve">Transmisión Eléctrica</t>
  </si>
  <si>
    <t xml:space="preserve">0503</t>
  </si>
  <si>
    <t xml:space="preserve">Subtransmisión Eléctrica</t>
  </si>
  <si>
    <t xml:space="preserve">0504</t>
  </si>
  <si>
    <t xml:space="preserve">Distribución Eléctrica</t>
  </si>
  <si>
    <t xml:space="preserve">0505</t>
  </si>
  <si>
    <t xml:space="preserve">Generación de Energía no Convencional</t>
  </si>
  <si>
    <t xml:space="preserve">0506</t>
  </si>
  <si>
    <t xml:space="preserve">Recursos Naturales Energéticos no Renovables</t>
  </si>
  <si>
    <t xml:space="preserve">0600</t>
  </si>
  <si>
    <t xml:space="preserve">INTERSUBSECTORIAL TRANSPORTE</t>
  </si>
  <si>
    <t xml:space="preserve">0601</t>
  </si>
  <si>
    <t xml:space="preserve">Red Troncal Nacional</t>
  </si>
  <si>
    <t xml:space="preserve">0602</t>
  </si>
  <si>
    <t xml:space="preserve">Red Secundaria</t>
  </si>
  <si>
    <t xml:space="preserve">0603</t>
  </si>
  <si>
    <t xml:space="preserve">Caminos Vecinales</t>
  </si>
  <si>
    <t xml:space="preserve">0604</t>
  </si>
  <si>
    <t xml:space="preserve">Red Urbana</t>
  </si>
  <si>
    <t xml:space="preserve">0605</t>
  </si>
  <si>
    <t xml:space="preserve">Transporte Férreo</t>
  </si>
  <si>
    <t xml:space="preserve">0606</t>
  </si>
  <si>
    <t xml:space="preserve">Transporte Fluvial</t>
  </si>
  <si>
    <t xml:space="preserve">0607</t>
  </si>
  <si>
    <t xml:space="preserve">Transporte Marítimo</t>
  </si>
  <si>
    <t xml:space="preserve">0608</t>
  </si>
  <si>
    <t xml:space="preserve">Transporte Aéreo</t>
  </si>
  <si>
    <t xml:space="preserve">0700</t>
  </si>
  <si>
    <t xml:space="preserve">INTERSUBSECTORIAL EDUCACION</t>
  </si>
  <si>
    <t xml:space="preserve">0701</t>
  </si>
  <si>
    <t xml:space="preserve">Educación Preescolar</t>
  </si>
  <si>
    <t xml:space="preserve">0702</t>
  </si>
  <si>
    <t xml:space="preserve">Educación Primaria</t>
  </si>
  <si>
    <t xml:space="preserve">0703</t>
  </si>
  <si>
    <t xml:space="preserve">Educación Secundaria</t>
  </si>
  <si>
    <t xml:space="preserve">0704</t>
  </si>
  <si>
    <t xml:space="preserve">Capacitación Técnica no Profesional</t>
  </si>
  <si>
    <t xml:space="preserve">0705</t>
  </si>
  <si>
    <t xml:space="preserve">Educación Superior</t>
  </si>
  <si>
    <t xml:space="preserve">0706</t>
  </si>
  <si>
    <t xml:space="preserve">Educación de Adultos</t>
  </si>
  <si>
    <t xml:space="preserve">0707</t>
  </si>
  <si>
    <t xml:space="preserve">Educación Especial</t>
  </si>
  <si>
    <t xml:space="preserve">0708</t>
  </si>
  <si>
    <t xml:space="preserve">Recreación, Educación Física y Deporte</t>
  </si>
  <si>
    <t xml:space="preserve">0800</t>
  </si>
  <si>
    <t xml:space="preserve">INTERSUBSECTORIAL JUSTICIA</t>
  </si>
  <si>
    <t xml:space="preserve">0801</t>
  </si>
  <si>
    <t xml:space="preserve">Rehabilitación de Menores</t>
  </si>
  <si>
    <t xml:space="preserve">0802</t>
  </si>
  <si>
    <t xml:space="preserve">Sistema Penitenciario y Carcelario</t>
  </si>
  <si>
    <t xml:space="preserve">0803</t>
  </si>
  <si>
    <t xml:space="preserve">Administración de Justicia</t>
  </si>
  <si>
    <t xml:space="preserve">0804</t>
  </si>
  <si>
    <t xml:space="preserve">Prevención de la Delincuencia</t>
  </si>
  <si>
    <t xml:space="preserve">0900</t>
  </si>
  <si>
    <t xml:space="preserve">Intersubsectorial Medio Ambiente</t>
  </si>
  <si>
    <t xml:space="preserve">0901</t>
  </si>
  <si>
    <t xml:space="preserve">Conservación</t>
  </si>
  <si>
    <t xml:space="preserve">0902</t>
  </si>
  <si>
    <t xml:space="preserve">Manejo</t>
  </si>
  <si>
    <t xml:space="preserve">0903</t>
  </si>
  <si>
    <t xml:space="preserve">Mitigación</t>
  </si>
  <si>
    <t xml:space="preserve">1000</t>
  </si>
  <si>
    <t xml:space="preserve">INTERSUBSECTORIAL GOBIERNO</t>
  </si>
  <si>
    <t xml:space="preserve">1001</t>
  </si>
  <si>
    <t xml:space="preserve">Atención de Emergencias y Desastres</t>
  </si>
  <si>
    <t xml:space="preserve">1002</t>
  </si>
  <si>
    <t xml:space="preserve">Relaciones Exteriores</t>
  </si>
  <si>
    <t xml:space="preserve">1100</t>
  </si>
  <si>
    <t xml:space="preserve">INTERSUBSECTORIAL AGROPECUARIO</t>
  </si>
  <si>
    <t xml:space="preserve">1101</t>
  </si>
  <si>
    <t xml:space="preserve">Producción y Aprovechamiento Agrícola</t>
  </si>
  <si>
    <t xml:space="preserve">1102</t>
  </si>
  <si>
    <t xml:space="preserve">Producción y Aprovechamiento Pecuario</t>
  </si>
  <si>
    <t xml:space="preserve">1103</t>
  </si>
  <si>
    <t xml:space="preserve">Producción y Aprovechamiento Forestal</t>
  </si>
  <si>
    <t xml:space="preserve">1104</t>
  </si>
  <si>
    <t xml:space="preserve">Pesca y Acuicultura</t>
  </si>
  <si>
    <t xml:space="preserve">1105</t>
  </si>
  <si>
    <t xml:space="preserve">Agroindustria</t>
  </si>
  <si>
    <t xml:space="preserve">1106</t>
  </si>
  <si>
    <t xml:space="preserve">Comercialización</t>
  </si>
  <si>
    <t xml:space="preserve">1107</t>
  </si>
  <si>
    <t xml:space="preserve">Tenencia de la Tierra</t>
  </si>
  <si>
    <t xml:space="preserve">1200</t>
  </si>
  <si>
    <t xml:space="preserve">INTERSUBSECTORIAL SANEAMIENTO BASICO</t>
  </si>
  <si>
    <t xml:space="preserve">1201</t>
  </si>
  <si>
    <t xml:space="preserve">Acueducto y Alcantarillado</t>
  </si>
  <si>
    <t xml:space="preserve">1202</t>
  </si>
  <si>
    <t xml:space="preserve">Manejo y Control de Residuos Sólidos y Líquidos</t>
  </si>
  <si>
    <t xml:space="preserve">1300</t>
  </si>
  <si>
    <t xml:space="preserve">INTERSUBSECTORIAL TRABAJO Y SEGURIDAD SOCIAL</t>
  </si>
  <si>
    <t xml:space="preserve">1301</t>
  </si>
  <si>
    <t xml:space="preserve">Reglamentación de Trabajo</t>
  </si>
  <si>
    <t xml:space="preserve">1302</t>
  </si>
  <si>
    <t xml:space="preserve">Bienestar Social a Trabajadores</t>
  </si>
  <si>
    <t xml:space="preserve">1303</t>
  </si>
  <si>
    <t xml:space="preserve">Seguridad Ocupacional</t>
  </si>
  <si>
    <t xml:space="preserve">1400</t>
  </si>
  <si>
    <t xml:space="preserve">INTERSUBSECTORIAL VIVIENDA</t>
  </si>
  <si>
    <t xml:space="preserve">1401</t>
  </si>
  <si>
    <t xml:space="preserve">Soluciones de Vivienda Rural</t>
  </si>
  <si>
    <t xml:space="preserve">1402</t>
  </si>
  <si>
    <t xml:space="preserve">Soluciones de vivienda Urbana</t>
  </si>
  <si>
    <t xml:space="preserve">1500</t>
  </si>
  <si>
    <t xml:space="preserve">INTERSUBSECTORIAL DESARROLLO COMUNITARIO</t>
  </si>
  <si>
    <t xml:space="preserve">1501</t>
  </si>
  <si>
    <t xml:space="preserve">Asistencia Directa a la Comunidad</t>
  </si>
  <si>
    <t xml:space="preserve">1502</t>
  </si>
  <si>
    <t xml:space="preserve">Participación Comunitaria</t>
  </si>
  <si>
    <t xml:space="preserve">1503</t>
  </si>
  <si>
    <t xml:space="preserve">Formas Asociativas y Cooperativas</t>
  </si>
  <si>
    <t xml:space="preserve">1600</t>
  </si>
  <si>
    <t xml:space="preserve">INTERSUBSECTORIAL ARTE Y CULTURA</t>
  </si>
  <si>
    <t xml:space="preserve">Arte </t>
  </si>
  <si>
    <t xml:space="preserve">Cultura</t>
  </si>
  <si>
    <t xml:space="preserve">ID-Inicio</t>
  </si>
  <si>
    <t xml:space="preserve">ID-02</t>
  </si>
  <si>
    <t xml:space="preserve">ID-03</t>
  </si>
  <si>
    <t xml:space="preserve">ID-04</t>
  </si>
  <si>
    <t xml:space="preserve">ID-05</t>
  </si>
  <si>
    <t xml:space="preserve">ID-06</t>
  </si>
  <si>
    <t xml:space="preserve">ID-07</t>
  </si>
  <si>
    <t xml:space="preserve">ID-08</t>
  </si>
  <si>
    <t xml:space="preserve">ID-09</t>
  </si>
  <si>
    <t xml:space="preserve">ID-10</t>
  </si>
  <si>
    <t xml:space="preserve">ID-11</t>
  </si>
  <si>
    <t xml:space="preserve">ID-12</t>
  </si>
  <si>
    <t xml:space="preserve">ID-13</t>
  </si>
  <si>
    <t xml:space="preserve">Cód Región</t>
  </si>
  <si>
    <t xml:space="preserve">Regiones</t>
  </si>
  <si>
    <t xml:space="preserve">Código Departamento</t>
  </si>
  <si>
    <t xml:space="preserve">Departamentos</t>
  </si>
  <si>
    <t xml:space="preserve">Código Municipio</t>
  </si>
  <si>
    <t xml:space="preserve">Clase Poblado</t>
  </si>
  <si>
    <t xml:space="preserve">CODANE</t>
  </si>
  <si>
    <t xml:space="preserve">DEPARTAMENTO</t>
  </si>
  <si>
    <t xml:space="preserve">MUNICIPIO</t>
  </si>
  <si>
    <t xml:space="preserve">RESGUARDO</t>
  </si>
  <si>
    <t xml:space="preserve">Actores</t>
  </si>
  <si>
    <t xml:space="preserve">Ministerios</t>
  </si>
  <si>
    <t xml:space="preserve">Departamentos Administrativos</t>
  </si>
  <si>
    <t xml:space="preserve">Entidades de Control</t>
  </si>
  <si>
    <t xml:space="preserve">Gobernaciones</t>
  </si>
  <si>
    <t xml:space="preserve">Distritos</t>
  </si>
  <si>
    <t xml:space="preserve">Áreas Metropolitanas</t>
  </si>
  <si>
    <t xml:space="preserve">00</t>
  </si>
  <si>
    <t xml:space="preserve">Internacional</t>
  </si>
  <si>
    <t xml:space="preserve">0208</t>
  </si>
  <si>
    <t xml:space="preserve">Atlántico</t>
  </si>
  <si>
    <t xml:space="preserve">08001</t>
  </si>
  <si>
    <t xml:space="preserve">Barranquilla</t>
  </si>
  <si>
    <t xml:space="preserve">CM-Cabecera Municipal</t>
  </si>
  <si>
    <t xml:space="preserve">AMAZONAS</t>
  </si>
  <si>
    <t xml:space="preserve">EL  ENCANTO</t>
  </si>
  <si>
    <t xml:space="preserve">Predio Putumayo</t>
  </si>
  <si>
    <t xml:space="preserve">Ministerio de Agrícultura y Desarrollo Rural</t>
  </si>
  <si>
    <t xml:space="preserve">Dafp-Departamento Administrativo de la Función Pública</t>
  </si>
  <si>
    <t xml:space="preserve">Auditoría General de la República</t>
  </si>
  <si>
    <t xml:space="preserve">Amazonas</t>
  </si>
  <si>
    <t xml:space="preserve">Si</t>
  </si>
  <si>
    <t xml:space="preserve">01</t>
  </si>
  <si>
    <t xml:space="preserve">Nacional</t>
  </si>
  <si>
    <t xml:space="preserve">0213</t>
  </si>
  <si>
    <t xml:space="preserve">Bolívar</t>
  </si>
  <si>
    <t xml:space="preserve">08078</t>
  </si>
  <si>
    <t xml:space="preserve">Baranoa</t>
  </si>
  <si>
    <t xml:space="preserve">CD-Cabecera Departamental</t>
  </si>
  <si>
    <t xml:space="preserve">LA CHORRERA</t>
  </si>
  <si>
    <t xml:space="preserve">Ministerio de Ambiente, Vivienda y Desarrollo Territorial</t>
  </si>
  <si>
    <t xml:space="preserve">Dapr-Departamento Administrativo de la Presidencia de la República</t>
  </si>
  <si>
    <t xml:space="preserve">Consejo Superior de la Judicatura</t>
  </si>
  <si>
    <t xml:space="preserve">Antioquia</t>
  </si>
  <si>
    <t xml:space="preserve">Bogotá</t>
  </si>
  <si>
    <t xml:space="preserve">Bucaramanga</t>
  </si>
  <si>
    <t xml:space="preserve">No</t>
  </si>
  <si>
    <t xml:space="preserve">02</t>
  </si>
  <si>
    <t xml:space="preserve">Costa Atlántica</t>
  </si>
  <si>
    <t xml:space="preserve">0220</t>
  </si>
  <si>
    <t xml:space="preserve">Cesar</t>
  </si>
  <si>
    <t xml:space="preserve">08137</t>
  </si>
  <si>
    <t xml:space="preserve">Campo De La Cruz</t>
  </si>
  <si>
    <t xml:space="preserve">C-Corregimiento</t>
  </si>
  <si>
    <t xml:space="preserve">LA PEDRERA</t>
  </si>
  <si>
    <t xml:space="preserve">Camaritagua</t>
  </si>
  <si>
    <t xml:space="preserve">Ministerio de Comercio, Industria y Turismo</t>
  </si>
  <si>
    <t xml:space="preserve">DAS-Departamento Administrativo de Seguridad</t>
  </si>
  <si>
    <t xml:space="preserve">Contaduria General de la Nación</t>
  </si>
  <si>
    <t xml:space="preserve">Arauca</t>
  </si>
  <si>
    <t xml:space="preserve">Cartagena</t>
  </si>
  <si>
    <t xml:space="preserve">Cucuta</t>
  </si>
  <si>
    <t xml:space="preserve">03</t>
  </si>
  <si>
    <t xml:space="preserve">Occidente</t>
  </si>
  <si>
    <t xml:space="preserve">0223</t>
  </si>
  <si>
    <t xml:space="preserve">Córdoba</t>
  </si>
  <si>
    <t xml:space="preserve">08141</t>
  </si>
  <si>
    <t xml:space="preserve">Candelaria</t>
  </si>
  <si>
    <t xml:space="preserve">IP-Inspección de Policía</t>
  </si>
  <si>
    <t xml:space="preserve">Comeyafu</t>
  </si>
  <si>
    <t xml:space="preserve">Ministerio de Comunicaciones</t>
  </si>
  <si>
    <t xml:space="preserve">Dansocial-Departamento Administrativo Nacional de la Economía Solidaria</t>
  </si>
  <si>
    <t xml:space="preserve">Contraloria General de la República</t>
  </si>
  <si>
    <t xml:space="preserve">Santa Marta</t>
  </si>
  <si>
    <t xml:space="preserve">Occidente Colombiano</t>
  </si>
  <si>
    <t xml:space="preserve">04</t>
  </si>
  <si>
    <t xml:space="preserve">Centro Oriente</t>
  </si>
  <si>
    <t xml:space="preserve">0244</t>
  </si>
  <si>
    <t xml:space="preserve">La Guajira</t>
  </si>
  <si>
    <t xml:space="preserve">08296</t>
  </si>
  <si>
    <t xml:space="preserve">Galapa</t>
  </si>
  <si>
    <t xml:space="preserve">IPM-Inspección de Policía Municipal</t>
  </si>
  <si>
    <t xml:space="preserve">Curare-Los Ingleses</t>
  </si>
  <si>
    <t xml:space="preserve">Ministerio de Defensa Nacional</t>
  </si>
  <si>
    <t xml:space="preserve">Dane-Departamento Administrativo Nacional de Estadística</t>
  </si>
  <si>
    <t xml:space="preserve">Defensoría del Pueblo</t>
  </si>
  <si>
    <t xml:space="preserve">Valle de Aburra</t>
  </si>
  <si>
    <t xml:space="preserve">05</t>
  </si>
  <si>
    <t xml:space="preserve">Orinoquía</t>
  </si>
  <si>
    <t xml:space="preserve">0247</t>
  </si>
  <si>
    <t xml:space="preserve">Magdalena</t>
  </si>
  <si>
    <t xml:space="preserve">08372</t>
  </si>
  <si>
    <t xml:space="preserve">Juan De Acosta</t>
  </si>
  <si>
    <t xml:space="preserve">IPD-Inspección de Policía Departamental</t>
  </si>
  <si>
    <t xml:space="preserve">Puerto Cordoba</t>
  </si>
  <si>
    <t xml:space="preserve">Ministerio de Educación Nacional</t>
  </si>
  <si>
    <t xml:space="preserve">Departamento Nacional de Planeación</t>
  </si>
  <si>
    <t xml:space="preserve">Fiscalía General de la Nación</t>
  </si>
  <si>
    <t xml:space="preserve">Boyacá</t>
  </si>
  <si>
    <t xml:space="preserve">06</t>
  </si>
  <si>
    <t xml:space="preserve">Amazonía</t>
  </si>
  <si>
    <t xml:space="preserve">0270</t>
  </si>
  <si>
    <t xml:space="preserve">Sucre</t>
  </si>
  <si>
    <t xml:space="preserve">08421</t>
  </si>
  <si>
    <t xml:space="preserve">Luruaco</t>
  </si>
  <si>
    <t xml:space="preserve">CAS-Caserío</t>
  </si>
  <si>
    <t xml:space="preserve">Yaigoje-Rio Apaporis*</t>
  </si>
  <si>
    <t xml:space="preserve">Municipios</t>
  </si>
  <si>
    <t xml:space="preserve">Ministerio de Hacienda y Crédito Público</t>
  </si>
  <si>
    <t xml:space="preserve">Procuraduría General de la Nación</t>
  </si>
  <si>
    <t xml:space="preserve">Caldas</t>
  </si>
  <si>
    <t xml:space="preserve">07</t>
  </si>
  <si>
    <t xml:space="preserve">0288</t>
  </si>
  <si>
    <t xml:space="preserve">San Andrés</t>
  </si>
  <si>
    <t xml:space="preserve">08433</t>
  </si>
  <si>
    <t xml:space="preserve">Malambo</t>
  </si>
  <si>
    <t xml:space="preserve">LETICIA</t>
  </si>
  <si>
    <t xml:space="preserve">Arara</t>
  </si>
  <si>
    <t xml:space="preserve">Entidades Descentralizadas</t>
  </si>
  <si>
    <t xml:space="preserve">Ministerio de La Cultura</t>
  </si>
  <si>
    <t xml:space="preserve">Registraduría Nacional del Estado Civil</t>
  </si>
  <si>
    <t xml:space="preserve">Caquetá</t>
  </si>
  <si>
    <t xml:space="preserve">0305</t>
  </si>
  <si>
    <t xml:space="preserve">08436</t>
  </si>
  <si>
    <t xml:space="preserve">Manatí</t>
  </si>
  <si>
    <t xml:space="preserve">El Vergel</t>
  </si>
  <si>
    <t xml:space="preserve">Entidades Internacionales</t>
  </si>
  <si>
    <t xml:space="preserve">Ministerio de La Protección Social</t>
  </si>
  <si>
    <t xml:space="preserve">Casanare</t>
  </si>
  <si>
    <t xml:space="preserve">0317</t>
  </si>
  <si>
    <t xml:space="preserve">08520</t>
  </si>
  <si>
    <t xml:space="preserve">Palmar De Varela</t>
  </si>
  <si>
    <t xml:space="preserve">Isla De Ronda</t>
  </si>
  <si>
    <t xml:space="preserve">Otras</t>
  </si>
  <si>
    <t xml:space="preserve">Ministerio de Minas y Energía</t>
  </si>
  <si>
    <t xml:space="preserve">Cauca</t>
  </si>
  <si>
    <t xml:space="preserve">0319</t>
  </si>
  <si>
    <t xml:space="preserve">08549</t>
  </si>
  <si>
    <t xml:space="preserve">Piojó</t>
  </si>
  <si>
    <t xml:space="preserve">Kilometro 6 Y 11 Leticia Tarapaca</t>
  </si>
  <si>
    <t xml:space="preserve">Ministerio de Relaciones Exteriores</t>
  </si>
  <si>
    <t xml:space="preserve">0327</t>
  </si>
  <si>
    <t xml:space="preserve">Chocó</t>
  </si>
  <si>
    <t xml:space="preserve">08558</t>
  </si>
  <si>
    <t xml:space="preserve">Polonuevo</t>
  </si>
  <si>
    <t xml:space="preserve">La Playa</t>
  </si>
  <si>
    <t xml:space="preserve">Ministerio de Transporte</t>
  </si>
  <si>
    <t xml:space="preserve">0352</t>
  </si>
  <si>
    <t xml:space="preserve">Nariño</t>
  </si>
  <si>
    <t xml:space="preserve">08560</t>
  </si>
  <si>
    <t xml:space="preserve">Ponedera</t>
  </si>
  <si>
    <t xml:space="preserve">Macedonia</t>
  </si>
  <si>
    <t xml:space="preserve">Ministerio del Interior y de Justicia</t>
  </si>
  <si>
    <t xml:space="preserve">0363</t>
  </si>
  <si>
    <t xml:space="preserve">Quindio</t>
  </si>
  <si>
    <t xml:space="preserve">08573</t>
  </si>
  <si>
    <t xml:space="preserve">Puerto Colombia</t>
  </si>
  <si>
    <t xml:space="preserve">Mocagua</t>
  </si>
  <si>
    <t xml:space="preserve">Cundinamarca</t>
  </si>
  <si>
    <t xml:space="preserve">0366</t>
  </si>
  <si>
    <t xml:space="preserve">Risaralda</t>
  </si>
  <si>
    <t xml:space="preserve">08606</t>
  </si>
  <si>
    <t xml:space="preserve">Repelón</t>
  </si>
  <si>
    <t xml:space="preserve">Nazaret</t>
  </si>
  <si>
    <t xml:space="preserve">Guainía</t>
  </si>
  <si>
    <t xml:space="preserve">0376</t>
  </si>
  <si>
    <t xml:space="preserve">Valle del Cauca</t>
  </si>
  <si>
    <t xml:space="preserve">08634</t>
  </si>
  <si>
    <t xml:space="preserve">Sabanagrande</t>
  </si>
  <si>
    <t xml:space="preserve">Puerto Triunfo</t>
  </si>
  <si>
    <t xml:space="preserve">Guaviare</t>
  </si>
  <si>
    <t xml:space="preserve">0415</t>
  </si>
  <si>
    <t xml:space="preserve">08638</t>
  </si>
  <si>
    <t xml:space="preserve">Sabanalarga</t>
  </si>
  <si>
    <t xml:space="preserve">San Antonio De Los Lagos</t>
  </si>
  <si>
    <t xml:space="preserve">Huila</t>
  </si>
  <si>
    <t xml:space="preserve">0425</t>
  </si>
  <si>
    <t xml:space="preserve">08675</t>
  </si>
  <si>
    <t xml:space="preserve">Santa Lucía</t>
  </si>
  <si>
    <t xml:space="preserve">San Jose Del Rio</t>
  </si>
  <si>
    <t xml:space="preserve">0441</t>
  </si>
  <si>
    <t xml:space="preserve">08685</t>
  </si>
  <si>
    <t xml:space="preserve">Santo Tomás</t>
  </si>
  <si>
    <t xml:space="preserve">San Juan De Los Parentes</t>
  </si>
  <si>
    <t xml:space="preserve">0454</t>
  </si>
  <si>
    <t xml:space="preserve">Norte de Santander</t>
  </si>
  <si>
    <t xml:space="preserve">08758</t>
  </si>
  <si>
    <t xml:space="preserve">Soledad</t>
  </si>
  <si>
    <t xml:space="preserve">San Sebastian</t>
  </si>
  <si>
    <t xml:space="preserve">Meta</t>
  </si>
  <si>
    <t xml:space="preserve">0468</t>
  </si>
  <si>
    <t xml:space="preserve">Santander</t>
  </si>
  <si>
    <t xml:space="preserve">08770</t>
  </si>
  <si>
    <t xml:space="preserve">Suan</t>
  </si>
  <si>
    <t xml:space="preserve">Santa Sofia Y El Progreso</t>
  </si>
  <si>
    <t xml:space="preserve">0473</t>
  </si>
  <si>
    <t xml:space="preserve">Tolima</t>
  </si>
  <si>
    <t xml:space="preserve">08832</t>
  </si>
  <si>
    <t xml:space="preserve">Tubará</t>
  </si>
  <si>
    <t xml:space="preserve">Zaragoza</t>
  </si>
  <si>
    <t xml:space="preserve">0550</t>
  </si>
  <si>
    <t xml:space="preserve">08849</t>
  </si>
  <si>
    <t xml:space="preserve">Usiacurí</t>
  </si>
  <si>
    <t xml:space="preserve">MIRITI PARANA</t>
  </si>
  <si>
    <t xml:space="preserve">Miriti Parana</t>
  </si>
  <si>
    <t xml:space="preserve">Putumayo</t>
  </si>
  <si>
    <t xml:space="preserve">0581</t>
  </si>
  <si>
    <t xml:space="preserve">13001</t>
  </si>
  <si>
    <t xml:space="preserve">PUERTO ALEGRIA</t>
  </si>
  <si>
    <t xml:space="preserve">0585</t>
  </si>
  <si>
    <t xml:space="preserve">13006</t>
  </si>
  <si>
    <t xml:space="preserve">Achí</t>
  </si>
  <si>
    <t xml:space="preserve">PUERTO NARIÑO</t>
  </si>
  <si>
    <t xml:space="preserve">Puerto Nariño</t>
  </si>
  <si>
    <t xml:space="preserve">0594</t>
  </si>
  <si>
    <t xml:space="preserve">13030</t>
  </si>
  <si>
    <t xml:space="preserve">Altos Del Rosario</t>
  </si>
  <si>
    <t xml:space="preserve">PUERTO SANTANDER</t>
  </si>
  <si>
    <t xml:space="preserve">Aduche</t>
  </si>
  <si>
    <t xml:space="preserve">0595</t>
  </si>
  <si>
    <t xml:space="preserve">13042</t>
  </si>
  <si>
    <t xml:space="preserve">Arenal</t>
  </si>
  <si>
    <t xml:space="preserve">Nunuya De Villa Azul</t>
  </si>
  <si>
    <t xml:space="preserve">0597</t>
  </si>
  <si>
    <t xml:space="preserve">Vaupés</t>
  </si>
  <si>
    <t xml:space="preserve">13052</t>
  </si>
  <si>
    <t xml:space="preserve">Arjona</t>
  </si>
  <si>
    <t xml:space="preserve">0599</t>
  </si>
  <si>
    <t xml:space="preserve">Vichada</t>
  </si>
  <si>
    <t xml:space="preserve">13062</t>
  </si>
  <si>
    <t xml:space="preserve">Arroyohondo</t>
  </si>
  <si>
    <t xml:space="preserve">TARAPACA</t>
  </si>
  <si>
    <t xml:space="preserve">Cothue-Putumayo</t>
  </si>
  <si>
    <t xml:space="preserve">0618</t>
  </si>
  <si>
    <t xml:space="preserve">13074</t>
  </si>
  <si>
    <t xml:space="preserve">Barranco De Loba</t>
  </si>
  <si>
    <t xml:space="preserve">ANTIOQUIA</t>
  </si>
  <si>
    <t xml:space="preserve">ANDES</t>
  </si>
  <si>
    <t xml:space="preserve">Cristiania</t>
  </si>
  <si>
    <t xml:space="preserve">0686</t>
  </si>
  <si>
    <t xml:space="preserve">13140</t>
  </si>
  <si>
    <t xml:space="preserve">Calamar</t>
  </si>
  <si>
    <t xml:space="preserve">APARTADO</t>
  </si>
  <si>
    <t xml:space="preserve">La Palma</t>
  </si>
  <si>
    <t xml:space="preserve">0691</t>
  </si>
  <si>
    <t xml:space="preserve">13160</t>
  </si>
  <si>
    <t xml:space="preserve">Cantagallo</t>
  </si>
  <si>
    <t xml:space="preserve">Las Playas</t>
  </si>
  <si>
    <t xml:space="preserve">Bogotá D.C</t>
  </si>
  <si>
    <t xml:space="preserve">13188</t>
  </si>
  <si>
    <t xml:space="preserve">Cicuco</t>
  </si>
  <si>
    <t xml:space="preserve">CHIGORODO</t>
  </si>
  <si>
    <t xml:space="preserve">Polines</t>
  </si>
  <si>
    <t xml:space="preserve">13212</t>
  </si>
  <si>
    <t xml:space="preserve">Yaberarado (Abibe Chigorodo)</t>
  </si>
  <si>
    <t xml:space="preserve">13222</t>
  </si>
  <si>
    <t xml:space="preserve">Clemencia</t>
  </si>
  <si>
    <t xml:space="preserve">CIUDAD BOLIVAR</t>
  </si>
  <si>
    <t xml:space="preserve">Hermeregildo Chakiama</t>
  </si>
  <si>
    <t xml:space="preserve">13244</t>
  </si>
  <si>
    <t xml:space="preserve">El Carmen De Bolívar</t>
  </si>
  <si>
    <t xml:space="preserve">DABEIBA</t>
  </si>
  <si>
    <t xml:space="preserve">Cañaverales-Antado</t>
  </si>
  <si>
    <t xml:space="preserve">13248</t>
  </si>
  <si>
    <t xml:space="preserve">El Guamo</t>
  </si>
  <si>
    <t xml:space="preserve">Chimurro-Nendo</t>
  </si>
  <si>
    <t xml:space="preserve">13268</t>
  </si>
  <si>
    <t xml:space="preserve">El Peñón</t>
  </si>
  <si>
    <t xml:space="preserve">Choromando Alto Y Medio</t>
  </si>
  <si>
    <t xml:space="preserve">13300</t>
  </si>
  <si>
    <t xml:space="preserve">Hatillo De Loba</t>
  </si>
  <si>
    <t xml:space="preserve">Chuscal-Tuguridocito</t>
  </si>
  <si>
    <t xml:space="preserve">13430</t>
  </si>
  <si>
    <t xml:space="preserve">Magangué</t>
  </si>
  <si>
    <t xml:space="preserve">Jenaturado</t>
  </si>
  <si>
    <t xml:space="preserve">13433</t>
  </si>
  <si>
    <t xml:space="preserve">Mahates</t>
  </si>
  <si>
    <t xml:space="preserve">Narikizavi</t>
  </si>
  <si>
    <t xml:space="preserve">13440</t>
  </si>
  <si>
    <t xml:space="preserve">Margarita</t>
  </si>
  <si>
    <t xml:space="preserve">Rios Pavarando-Amparrado Medio</t>
  </si>
  <si>
    <t xml:space="preserve">13442</t>
  </si>
  <si>
    <t xml:space="preserve">María La Baja</t>
  </si>
  <si>
    <t xml:space="preserve">Sever</t>
  </si>
  <si>
    <t xml:space="preserve">13458</t>
  </si>
  <si>
    <t xml:space="preserve">Montecristo</t>
  </si>
  <si>
    <t xml:space="preserve">FRONTINO</t>
  </si>
  <si>
    <t xml:space="preserve">Amparrado-Alto-Medio Y Quebrada Chontaduro</t>
  </si>
  <si>
    <t xml:space="preserve">13468</t>
  </si>
  <si>
    <t xml:space="preserve">Mompós</t>
  </si>
  <si>
    <t xml:space="preserve">Chaquenoda</t>
  </si>
  <si>
    <t xml:space="preserve">13473</t>
  </si>
  <si>
    <t xml:space="preserve">Morales</t>
  </si>
  <si>
    <t xml:space="preserve">Murri-Pantanos</t>
  </si>
  <si>
    <t xml:space="preserve">13549</t>
  </si>
  <si>
    <t xml:space="preserve">Pinillos</t>
  </si>
  <si>
    <t xml:space="preserve">Nusido</t>
  </si>
  <si>
    <t xml:space="preserve">13580</t>
  </si>
  <si>
    <t xml:space="preserve">Regidor</t>
  </si>
  <si>
    <t xml:space="preserve">ITUANGO</t>
  </si>
  <si>
    <t xml:space="preserve">San Matias O Jai-Dukama</t>
  </si>
  <si>
    <t xml:space="preserve">13600</t>
  </si>
  <si>
    <t xml:space="preserve">Río Viejo</t>
  </si>
  <si>
    <t xml:space="preserve">JARDIN</t>
  </si>
  <si>
    <t xml:space="preserve">Cristiania (Reestructurado)</t>
  </si>
  <si>
    <t xml:space="preserve">13620</t>
  </si>
  <si>
    <t xml:space="preserve">San Cristóbal</t>
  </si>
  <si>
    <t xml:space="preserve">MURINDO</t>
  </si>
  <si>
    <t xml:space="preserve">Rio Chajerado</t>
  </si>
  <si>
    <t xml:space="preserve">13647</t>
  </si>
  <si>
    <t xml:space="preserve">San Estanislao</t>
  </si>
  <si>
    <t xml:space="preserve">Rio Murindo</t>
  </si>
  <si>
    <t xml:space="preserve">13650</t>
  </si>
  <si>
    <t xml:space="preserve">San Fernando</t>
  </si>
  <si>
    <t xml:space="preserve">MUTATA</t>
  </si>
  <si>
    <t xml:space="preserve">Chontadural-Cañero</t>
  </si>
  <si>
    <t xml:space="preserve">13654</t>
  </si>
  <si>
    <t xml:space="preserve">San Jacinto</t>
  </si>
  <si>
    <t xml:space="preserve">Jaikerazavi (Abibe Mutata)</t>
  </si>
  <si>
    <t xml:space="preserve">13655</t>
  </si>
  <si>
    <t xml:space="preserve">San Jacinto Del Cauca</t>
  </si>
  <si>
    <t xml:space="preserve">NECOCLI</t>
  </si>
  <si>
    <t xml:space="preserve">Caiman Nuevo (Amp) </t>
  </si>
  <si>
    <t xml:space="preserve">13657</t>
  </si>
  <si>
    <t xml:space="preserve">San Juan Nepomuceno</t>
  </si>
  <si>
    <t xml:space="preserve">El Volao</t>
  </si>
  <si>
    <t xml:space="preserve">13667</t>
  </si>
  <si>
    <t xml:space="preserve">San Martín De Loba</t>
  </si>
  <si>
    <t xml:space="preserve">SEGOVIA</t>
  </si>
  <si>
    <t xml:space="preserve">Tagual-La Po</t>
  </si>
  <si>
    <t xml:space="preserve">13670</t>
  </si>
  <si>
    <t xml:space="preserve">San Pablo</t>
  </si>
  <si>
    <t xml:space="preserve">TAMESIS</t>
  </si>
  <si>
    <t xml:space="preserve">La Mirla</t>
  </si>
  <si>
    <t xml:space="preserve">13673</t>
  </si>
  <si>
    <t xml:space="preserve">Santa Catalina</t>
  </si>
  <si>
    <t xml:space="preserve">TARAZA</t>
  </si>
  <si>
    <t xml:space="preserve">Jaidezave</t>
  </si>
  <si>
    <t xml:space="preserve">13683</t>
  </si>
  <si>
    <t xml:space="preserve">Santa Rosa</t>
  </si>
  <si>
    <t xml:space="preserve">TURBO</t>
  </si>
  <si>
    <t xml:space="preserve">13688</t>
  </si>
  <si>
    <t xml:space="preserve">Santa Rosa Del Sur</t>
  </si>
  <si>
    <t xml:space="preserve">Dokerazavi</t>
  </si>
  <si>
    <t xml:space="preserve">13744</t>
  </si>
  <si>
    <t xml:space="preserve">Simití</t>
  </si>
  <si>
    <t xml:space="preserve">URAMITA</t>
  </si>
  <si>
    <t xml:space="preserve">Santa Maria El Charcon</t>
  </si>
  <si>
    <t xml:space="preserve">13760</t>
  </si>
  <si>
    <t xml:space="preserve">Soplaviento</t>
  </si>
  <si>
    <t xml:space="preserve">URRAO</t>
  </si>
  <si>
    <t xml:space="preserve">Andabu</t>
  </si>
  <si>
    <t xml:space="preserve">13780</t>
  </si>
  <si>
    <t xml:space="preserve">Talaigua Nuevo</t>
  </si>
  <si>
    <t xml:space="preserve">Majore-Ambura</t>
  </si>
  <si>
    <t xml:space="preserve">13810</t>
  </si>
  <si>
    <t xml:space="preserve">Tiquisio</t>
  </si>
  <si>
    <t xml:space="preserve">Valle De Perdidas Jengameconda</t>
  </si>
  <si>
    <t xml:space="preserve">13836</t>
  </si>
  <si>
    <t xml:space="preserve">Turbaco</t>
  </si>
  <si>
    <t xml:space="preserve">VALPARAISO</t>
  </si>
  <si>
    <t xml:space="preserve">La Maria</t>
  </si>
  <si>
    <t xml:space="preserve">13838</t>
  </si>
  <si>
    <t xml:space="preserve">Turbaná</t>
  </si>
  <si>
    <t xml:space="preserve">VIGIA DEL FUERTE</t>
  </si>
  <si>
    <t xml:space="preserve">El Salado</t>
  </si>
  <si>
    <t xml:space="preserve">13873</t>
  </si>
  <si>
    <t xml:space="preserve">Villanueva</t>
  </si>
  <si>
    <t xml:space="preserve">Guaguando</t>
  </si>
  <si>
    <t xml:space="preserve">13894</t>
  </si>
  <si>
    <t xml:space="preserve">Zambrano</t>
  </si>
  <si>
    <t xml:space="preserve">Jengado-Apartado</t>
  </si>
  <si>
    <t xml:space="preserve">20001</t>
  </si>
  <si>
    <t xml:space="preserve">Valledupar</t>
  </si>
  <si>
    <t xml:space="preserve">Rio Jarapeto</t>
  </si>
  <si>
    <t xml:space="preserve">20011</t>
  </si>
  <si>
    <t xml:space="preserve">Aguachica</t>
  </si>
  <si>
    <t xml:space="preserve">ZARAGOZA</t>
  </si>
  <si>
    <t xml:space="preserve">Pablo Muera</t>
  </si>
  <si>
    <t xml:space="preserve">20013</t>
  </si>
  <si>
    <t xml:space="preserve">Agustín Codazzi</t>
  </si>
  <si>
    <t xml:space="preserve">ARAUCA</t>
  </si>
  <si>
    <t xml:space="preserve">El Zamuro</t>
  </si>
  <si>
    <t xml:space="preserve">20032</t>
  </si>
  <si>
    <t xml:space="preserve">Astrea</t>
  </si>
  <si>
    <t xml:space="preserve">La Isla</t>
  </si>
  <si>
    <t xml:space="preserve">20045</t>
  </si>
  <si>
    <t xml:space="preserve">Becerril</t>
  </si>
  <si>
    <t xml:space="preserve">La Voragine-La Ilusion</t>
  </si>
  <si>
    <t xml:space="preserve">20060</t>
  </si>
  <si>
    <t xml:space="preserve">Bosconia</t>
  </si>
  <si>
    <t xml:space="preserve">Matecandela</t>
  </si>
  <si>
    <t xml:space="preserve">20175</t>
  </si>
  <si>
    <t xml:space="preserve">Chimichagua</t>
  </si>
  <si>
    <t xml:space="preserve">San Jose De Lipa (Conversion)</t>
  </si>
  <si>
    <t xml:space="preserve">20178</t>
  </si>
  <si>
    <t xml:space="preserve">Chiriguaná</t>
  </si>
  <si>
    <t xml:space="preserve">ARAUQUITA</t>
  </si>
  <si>
    <t xml:space="preserve">Bayoneros</t>
  </si>
  <si>
    <t xml:space="preserve">20228</t>
  </si>
  <si>
    <t xml:space="preserve">Curumaní</t>
  </si>
  <si>
    <t xml:space="preserve">Cajaros</t>
  </si>
  <si>
    <t xml:space="preserve">20238</t>
  </si>
  <si>
    <t xml:space="preserve">El Copey</t>
  </si>
  <si>
    <t xml:space="preserve">El Vigia </t>
  </si>
  <si>
    <t xml:space="preserve">20250</t>
  </si>
  <si>
    <t xml:space="preserve">El Paso</t>
  </si>
  <si>
    <t xml:space="preserve">CRAVO NORTE</t>
  </si>
  <si>
    <t xml:space="preserve">Cananama</t>
  </si>
  <si>
    <t xml:space="preserve">20295</t>
  </si>
  <si>
    <t xml:space="preserve">Gamarra</t>
  </si>
  <si>
    <t xml:space="preserve">FORTUL</t>
  </si>
  <si>
    <t xml:space="preserve">Cibariza</t>
  </si>
  <si>
    <t xml:space="preserve">20310</t>
  </si>
  <si>
    <t xml:space="preserve">González</t>
  </si>
  <si>
    <t xml:space="preserve">Cusay-La Colorada</t>
  </si>
  <si>
    <t xml:space="preserve">20383</t>
  </si>
  <si>
    <t xml:space="preserve">La Gloria</t>
  </si>
  <si>
    <t xml:space="preserve">SARAVENA</t>
  </si>
  <si>
    <t xml:space="preserve">Playas De Bojaba</t>
  </si>
  <si>
    <t xml:space="preserve">20400</t>
  </si>
  <si>
    <t xml:space="preserve">La Jagua De Ibirico</t>
  </si>
  <si>
    <t xml:space="preserve">Valles Del Sol</t>
  </si>
  <si>
    <t xml:space="preserve">20443</t>
  </si>
  <si>
    <t xml:space="preserve">Manaure</t>
  </si>
  <si>
    <t xml:space="preserve">TAME</t>
  </si>
  <si>
    <t xml:space="preserve">Angostura</t>
  </si>
  <si>
    <t xml:space="preserve">20517</t>
  </si>
  <si>
    <t xml:space="preserve">Pailitas</t>
  </si>
  <si>
    <t xml:space="preserve">Caño Claro</t>
  </si>
  <si>
    <t xml:space="preserve">20550</t>
  </si>
  <si>
    <t xml:space="preserve">Pelaya</t>
  </si>
  <si>
    <t xml:space="preserve">Cuiloto Ii</t>
  </si>
  <si>
    <t xml:space="preserve">20570</t>
  </si>
  <si>
    <t xml:space="preserve">Pueblo Bello</t>
  </si>
  <si>
    <t xml:space="preserve">Genareros</t>
  </si>
  <si>
    <t xml:space="preserve">20614</t>
  </si>
  <si>
    <t xml:space="preserve">Río De Oro</t>
  </si>
  <si>
    <t xml:space="preserve">Julieros Y Velazqueros</t>
  </si>
  <si>
    <t xml:space="preserve">20621</t>
  </si>
  <si>
    <t xml:space="preserve">La Paz</t>
  </si>
  <si>
    <t xml:space="preserve">La Esperanza</t>
  </si>
  <si>
    <t xml:space="preserve">20710</t>
  </si>
  <si>
    <t xml:space="preserve">San Alberto</t>
  </si>
  <si>
    <t xml:space="preserve">Laguna Tranquila</t>
  </si>
  <si>
    <t xml:space="preserve">20750</t>
  </si>
  <si>
    <t xml:space="preserve">San Diego</t>
  </si>
  <si>
    <t xml:space="preserve">Los Iguanitos</t>
  </si>
  <si>
    <t xml:space="preserve">20770</t>
  </si>
  <si>
    <t xml:space="preserve">San Martín</t>
  </si>
  <si>
    <t xml:space="preserve">Macarieros San Jose</t>
  </si>
  <si>
    <t xml:space="preserve">20787</t>
  </si>
  <si>
    <t xml:space="preserve">Tamalameque</t>
  </si>
  <si>
    <t xml:space="preserve">Parreros</t>
  </si>
  <si>
    <t xml:space="preserve">23001</t>
  </si>
  <si>
    <t xml:space="preserve">Montería</t>
  </si>
  <si>
    <t xml:space="preserve">Puyeros</t>
  </si>
  <si>
    <t xml:space="preserve">23068</t>
  </si>
  <si>
    <t xml:space="preserve">Ayapel</t>
  </si>
  <si>
    <t xml:space="preserve">Roqueros El Dorado</t>
  </si>
  <si>
    <t xml:space="preserve">23079</t>
  </si>
  <si>
    <t xml:space="preserve">Buenavista</t>
  </si>
  <si>
    <t xml:space="preserve">Sabanas De Curripao</t>
  </si>
  <si>
    <t xml:space="preserve">23090</t>
  </si>
  <si>
    <t xml:space="preserve">Canalete</t>
  </si>
  <si>
    <t xml:space="preserve">BOYACA</t>
  </si>
  <si>
    <t xml:space="preserve">CUBARA</t>
  </si>
  <si>
    <t xml:space="preserve">Unido U'Wa</t>
  </si>
  <si>
    <t xml:space="preserve">23162</t>
  </si>
  <si>
    <t xml:space="preserve">Cereté</t>
  </si>
  <si>
    <t xml:space="preserve">GÜICAN</t>
  </si>
  <si>
    <t xml:space="preserve">23168</t>
  </si>
  <si>
    <t xml:space="preserve">Chimá</t>
  </si>
  <si>
    <t xml:space="preserve">CALDAS</t>
  </si>
  <si>
    <t xml:space="preserve">BELALCAZAR</t>
  </si>
  <si>
    <t xml:space="preserve">Totumal</t>
  </si>
  <si>
    <t xml:space="preserve">23182</t>
  </si>
  <si>
    <t xml:space="preserve">Chinú</t>
  </si>
  <si>
    <t xml:space="preserve">RIO SUCIO</t>
  </si>
  <si>
    <t xml:space="preserve">Cañamomo-Lomaprieta</t>
  </si>
  <si>
    <t xml:space="preserve">23189</t>
  </si>
  <si>
    <t xml:space="preserve">Ciénaga De Oro</t>
  </si>
  <si>
    <t xml:space="preserve">La Montaña</t>
  </si>
  <si>
    <t xml:space="preserve">23300</t>
  </si>
  <si>
    <t xml:space="preserve">Cotorra</t>
  </si>
  <si>
    <t xml:space="preserve">San Lorenzo</t>
  </si>
  <si>
    <t xml:space="preserve">23350</t>
  </si>
  <si>
    <t xml:space="preserve">La Apartada</t>
  </si>
  <si>
    <t xml:space="preserve">RISARALDA</t>
  </si>
  <si>
    <t xml:space="preserve">La Albania</t>
  </si>
  <si>
    <t xml:space="preserve">23417</t>
  </si>
  <si>
    <t xml:space="preserve">Lorica</t>
  </si>
  <si>
    <t xml:space="preserve">SUPIA</t>
  </si>
  <si>
    <t xml:space="preserve">23419</t>
  </si>
  <si>
    <t xml:space="preserve">Los Córdobas</t>
  </si>
  <si>
    <t xml:space="preserve">CAQUETA</t>
  </si>
  <si>
    <t xml:space="preserve">ALBANIA</t>
  </si>
  <si>
    <t xml:space="preserve">Los Pijaos</t>
  </si>
  <si>
    <t xml:space="preserve">23464</t>
  </si>
  <si>
    <t xml:space="preserve">Momil</t>
  </si>
  <si>
    <t xml:space="preserve">BELEN DE LOS ANDAQUIES</t>
  </si>
  <si>
    <t xml:space="preserve">La Cerinda</t>
  </si>
  <si>
    <t xml:space="preserve">23466</t>
  </si>
  <si>
    <t xml:space="preserve">Montelíbano</t>
  </si>
  <si>
    <t xml:space="preserve">23500</t>
  </si>
  <si>
    <t xml:space="preserve">Moñitos</t>
  </si>
  <si>
    <t xml:space="preserve">FLORENCIA</t>
  </si>
  <si>
    <t xml:space="preserve">Honduras</t>
  </si>
  <si>
    <t xml:space="preserve">23555</t>
  </si>
  <si>
    <t xml:space="preserve">Planeta Rica</t>
  </si>
  <si>
    <t xml:space="preserve">San Pablo El Para</t>
  </si>
  <si>
    <t xml:space="preserve">23570</t>
  </si>
  <si>
    <t xml:space="preserve">Pueblo Nuevo</t>
  </si>
  <si>
    <t xml:space="preserve">LA MONTAÑITA</t>
  </si>
  <si>
    <t xml:space="preserve">El Cedrito</t>
  </si>
  <si>
    <t xml:space="preserve">23574</t>
  </si>
  <si>
    <t xml:space="preserve">Puerto Escondido</t>
  </si>
  <si>
    <t xml:space="preserve">MILAN</t>
  </si>
  <si>
    <t xml:space="preserve">Aguanegra</t>
  </si>
  <si>
    <t xml:space="preserve">23580</t>
  </si>
  <si>
    <t xml:space="preserve">Puerto Libertador</t>
  </si>
  <si>
    <t xml:space="preserve">Getucha</t>
  </si>
  <si>
    <t xml:space="preserve">23586</t>
  </si>
  <si>
    <t xml:space="preserve">Purísima</t>
  </si>
  <si>
    <t xml:space="preserve">Gorgonia</t>
  </si>
  <si>
    <t xml:space="preserve">23660</t>
  </si>
  <si>
    <t xml:space="preserve">Sahagún</t>
  </si>
  <si>
    <t xml:space="preserve">Hericha</t>
  </si>
  <si>
    <t xml:space="preserve">23670</t>
  </si>
  <si>
    <t xml:space="preserve">San Andrés Sotavento</t>
  </si>
  <si>
    <t xml:space="preserve">Jacome</t>
  </si>
  <si>
    <t xml:space="preserve">23672</t>
  </si>
  <si>
    <t xml:space="preserve">San Antero</t>
  </si>
  <si>
    <t xml:space="preserve">23675</t>
  </si>
  <si>
    <t xml:space="preserve">San Bernardo Del Viento</t>
  </si>
  <si>
    <t xml:space="preserve">Maticuru</t>
  </si>
  <si>
    <t xml:space="preserve">23678</t>
  </si>
  <si>
    <t xml:space="preserve">San Carlos</t>
  </si>
  <si>
    <t xml:space="preserve">San Luis</t>
  </si>
  <si>
    <t xml:space="preserve">23686</t>
  </si>
  <si>
    <t xml:space="preserve">San Pelayo</t>
  </si>
  <si>
    <t xml:space="preserve">PUERTO RICO</t>
  </si>
  <si>
    <t xml:space="preserve">Nasa Kiwe</t>
  </si>
  <si>
    <t xml:space="preserve">23807</t>
  </si>
  <si>
    <t xml:space="preserve">Tierralta</t>
  </si>
  <si>
    <t xml:space="preserve">Siberia </t>
  </si>
  <si>
    <t xml:space="preserve">23855</t>
  </si>
  <si>
    <t xml:space="preserve">Valencia</t>
  </si>
  <si>
    <t xml:space="preserve">Zit-Sek Del Quecal</t>
  </si>
  <si>
    <t xml:space="preserve">44001</t>
  </si>
  <si>
    <t xml:space="preserve">Riohacha</t>
  </si>
  <si>
    <t xml:space="preserve">SAN JOSE DEL FRAGUA</t>
  </si>
  <si>
    <t xml:space="preserve">El Portal</t>
  </si>
  <si>
    <t xml:space="preserve">44035</t>
  </si>
  <si>
    <t xml:space="preserve">Albania</t>
  </si>
  <si>
    <t xml:space="preserve">Las Brisas</t>
  </si>
  <si>
    <t xml:space="preserve">44078</t>
  </si>
  <si>
    <t xml:space="preserve">Barrancas</t>
  </si>
  <si>
    <t xml:space="preserve">San Antonio De Fragua</t>
  </si>
  <si>
    <t xml:space="preserve">44090</t>
  </si>
  <si>
    <t xml:space="preserve">Dibulla</t>
  </si>
  <si>
    <t xml:space="preserve">San Miguel</t>
  </si>
  <si>
    <t xml:space="preserve">44098</t>
  </si>
  <si>
    <t xml:space="preserve">Distracción</t>
  </si>
  <si>
    <t xml:space="preserve">SAN VICENTE DEL CAGUAN</t>
  </si>
  <si>
    <t xml:space="preserve">Altamira</t>
  </si>
  <si>
    <t xml:space="preserve">44110</t>
  </si>
  <si>
    <t xml:space="preserve">El Molino</t>
  </si>
  <si>
    <t xml:space="preserve">Yaguara Ii-Llanos Del Yari</t>
  </si>
  <si>
    <t xml:space="preserve">44279</t>
  </si>
  <si>
    <t xml:space="preserve">Fonseca</t>
  </si>
  <si>
    <t xml:space="preserve">SOLANO</t>
  </si>
  <si>
    <t xml:space="preserve">44378</t>
  </si>
  <si>
    <t xml:space="preserve">Hatonuevo</t>
  </si>
  <si>
    <t xml:space="preserve">Aguas Negras</t>
  </si>
  <si>
    <t xml:space="preserve">44420</t>
  </si>
  <si>
    <t xml:space="preserve">La Jagua Del Pilar</t>
  </si>
  <si>
    <t xml:space="preserve">Coropoya</t>
  </si>
  <si>
    <t xml:space="preserve">44430</t>
  </si>
  <si>
    <t xml:space="preserve">Maicao</t>
  </si>
  <si>
    <t xml:space="preserve">Cuerazo</t>
  </si>
  <si>
    <t xml:space="preserve">44560</t>
  </si>
  <si>
    <t xml:space="preserve">El Diamante</t>
  </si>
  <si>
    <t xml:space="preserve">44650</t>
  </si>
  <si>
    <t xml:space="preserve">San Juan Del Cesar</t>
  </si>
  <si>
    <t xml:space="preserve">El Guayabal</t>
  </si>
  <si>
    <t xml:space="preserve">44847</t>
  </si>
  <si>
    <t xml:space="preserve">Uribia</t>
  </si>
  <si>
    <t xml:space="preserve">El Quince</t>
  </si>
  <si>
    <t xml:space="preserve">44855</t>
  </si>
  <si>
    <t xml:space="preserve">Urumita</t>
  </si>
  <si>
    <t xml:space="preserve">El Triunfo</t>
  </si>
  <si>
    <t xml:space="preserve">44874</t>
  </si>
  <si>
    <t xml:space="preserve">Jerico-Consaya-Peñas Altas</t>
  </si>
  <si>
    <t xml:space="preserve">47001</t>
  </si>
  <si>
    <t xml:space="preserve">Mesai</t>
  </si>
  <si>
    <t xml:space="preserve">47030</t>
  </si>
  <si>
    <t xml:space="preserve">Algarrobo</t>
  </si>
  <si>
    <t xml:space="preserve">Monochoa</t>
  </si>
  <si>
    <t xml:space="preserve">47053</t>
  </si>
  <si>
    <t xml:space="preserve">Aracataca</t>
  </si>
  <si>
    <t xml:space="preserve">Niñeras</t>
  </si>
  <si>
    <t xml:space="preserve">47058</t>
  </si>
  <si>
    <t xml:space="preserve">Ariguaní</t>
  </si>
  <si>
    <t xml:space="preserve">Peñas Rojas</t>
  </si>
  <si>
    <t xml:space="preserve">47161</t>
  </si>
  <si>
    <t xml:space="preserve">Cerro San Antonio</t>
  </si>
  <si>
    <t xml:space="preserve">Porvenir-Kananguchal</t>
  </si>
  <si>
    <t xml:space="preserve">47170</t>
  </si>
  <si>
    <t xml:space="preserve">Chivolo</t>
  </si>
  <si>
    <t xml:space="preserve">Puerto Naranjo</t>
  </si>
  <si>
    <t xml:space="preserve">47189</t>
  </si>
  <si>
    <t xml:space="preserve">Ciénaga</t>
  </si>
  <si>
    <t xml:space="preserve">Puerto Zabalo-Los Monos</t>
  </si>
  <si>
    <t xml:space="preserve">47205</t>
  </si>
  <si>
    <t xml:space="preserve">Concordia</t>
  </si>
  <si>
    <t xml:space="preserve">47245</t>
  </si>
  <si>
    <t xml:space="preserve">El Banco</t>
  </si>
  <si>
    <t xml:space="preserve">Witora O Huitora</t>
  </si>
  <si>
    <t xml:space="preserve">47258</t>
  </si>
  <si>
    <t xml:space="preserve">El Piñon</t>
  </si>
  <si>
    <t xml:space="preserve">SOLITA</t>
  </si>
  <si>
    <t xml:space="preserve">Cusumbe-Agua Blanca</t>
  </si>
  <si>
    <t xml:space="preserve">47268</t>
  </si>
  <si>
    <t xml:space="preserve">El Retén</t>
  </si>
  <si>
    <t xml:space="preserve">CASANARE</t>
  </si>
  <si>
    <t xml:space="preserve">HATO COROZAL</t>
  </si>
  <si>
    <t xml:space="preserve">Caño Mochuelo-Hato Corozal</t>
  </si>
  <si>
    <t xml:space="preserve">47288</t>
  </si>
  <si>
    <t xml:space="preserve">Fundación</t>
  </si>
  <si>
    <t xml:space="preserve">OROCUE</t>
  </si>
  <si>
    <t xml:space="preserve">El Consejo  </t>
  </si>
  <si>
    <t xml:space="preserve">47318</t>
  </si>
  <si>
    <t xml:space="preserve">Guamal</t>
  </si>
  <si>
    <t xml:space="preserve">El Duya  </t>
  </si>
  <si>
    <t xml:space="preserve">47460</t>
  </si>
  <si>
    <t xml:space="preserve">Nueva Granada</t>
  </si>
  <si>
    <t xml:space="preserve">El Medano  </t>
  </si>
  <si>
    <t xml:space="preserve">47541</t>
  </si>
  <si>
    <t xml:space="preserve">Pedraza</t>
  </si>
  <si>
    <t xml:space="preserve">El Saladillo  </t>
  </si>
  <si>
    <t xml:space="preserve">47545</t>
  </si>
  <si>
    <t xml:space="preserve">Pijiño Del Carmen</t>
  </si>
  <si>
    <t xml:space="preserve">El Suspiro  </t>
  </si>
  <si>
    <t xml:space="preserve">Pivijay</t>
  </si>
  <si>
    <t xml:space="preserve">Macucuana  </t>
  </si>
  <si>
    <t xml:space="preserve">47555</t>
  </si>
  <si>
    <t xml:space="preserve">Plato</t>
  </si>
  <si>
    <t xml:space="preserve">Paravare  </t>
  </si>
  <si>
    <t xml:space="preserve">47570</t>
  </si>
  <si>
    <t xml:space="preserve">Puebloviejo</t>
  </si>
  <si>
    <t xml:space="preserve">San Juanito  </t>
  </si>
  <si>
    <t xml:space="preserve">47605</t>
  </si>
  <si>
    <t xml:space="preserve">Remolino</t>
  </si>
  <si>
    <t xml:space="preserve">PAZ DE ARIPORO</t>
  </si>
  <si>
    <t xml:space="preserve">47660</t>
  </si>
  <si>
    <t xml:space="preserve">Sabanas De San Angel</t>
  </si>
  <si>
    <t xml:space="preserve">SACAMA</t>
  </si>
  <si>
    <t xml:space="preserve">Chaparral Y Barro Negro </t>
  </si>
  <si>
    <t xml:space="preserve">47675</t>
  </si>
  <si>
    <t xml:space="preserve">Salamina</t>
  </si>
  <si>
    <t xml:space="preserve">CAUCA</t>
  </si>
  <si>
    <t xml:space="preserve">ALMAGUER</t>
  </si>
  <si>
    <t xml:space="preserve">Caquiona</t>
  </si>
  <si>
    <t xml:space="preserve">47692</t>
  </si>
  <si>
    <t xml:space="preserve">San Sebastián De Buenavista</t>
  </si>
  <si>
    <t xml:space="preserve">BUENOS AIRES</t>
  </si>
  <si>
    <t xml:space="preserve">La Paila-Naya</t>
  </si>
  <si>
    <t xml:space="preserve">47703</t>
  </si>
  <si>
    <t xml:space="preserve">San Zenón</t>
  </si>
  <si>
    <t xml:space="preserve">Las Delicias</t>
  </si>
  <si>
    <t xml:space="preserve">47707</t>
  </si>
  <si>
    <t xml:space="preserve">Santa Ana</t>
  </si>
  <si>
    <t xml:space="preserve">CALDONO</t>
  </si>
  <si>
    <t xml:space="preserve">La Aguada-San Antonio</t>
  </si>
  <si>
    <t xml:space="preserve">47720</t>
  </si>
  <si>
    <t xml:space="preserve">Santa Bárbara De Pinto</t>
  </si>
  <si>
    <t xml:space="preserve">Laguna Siberia</t>
  </si>
  <si>
    <t xml:space="preserve">47745</t>
  </si>
  <si>
    <t xml:space="preserve">Sitionuevo</t>
  </si>
  <si>
    <t xml:space="preserve">Pioya</t>
  </si>
  <si>
    <t xml:space="preserve">47798</t>
  </si>
  <si>
    <t xml:space="preserve">Tenerife</t>
  </si>
  <si>
    <t xml:space="preserve">47960</t>
  </si>
  <si>
    <t xml:space="preserve">Zapayán</t>
  </si>
  <si>
    <t xml:space="preserve">San Lorenzo De Caldono </t>
  </si>
  <si>
    <t xml:space="preserve">47980</t>
  </si>
  <si>
    <t xml:space="preserve">Zona Bananera</t>
  </si>
  <si>
    <t xml:space="preserve">CALOTO</t>
  </si>
  <si>
    <t xml:space="preserve">Corinto</t>
  </si>
  <si>
    <t xml:space="preserve">70001</t>
  </si>
  <si>
    <t xml:space="preserve">Sincelejo</t>
  </si>
  <si>
    <t xml:space="preserve">Huellas</t>
  </si>
  <si>
    <t xml:space="preserve">70110</t>
  </si>
  <si>
    <t xml:space="preserve">CORINTO</t>
  </si>
  <si>
    <t xml:space="preserve">70124</t>
  </si>
  <si>
    <t xml:space="preserve">Caimito</t>
  </si>
  <si>
    <t xml:space="preserve">EL TAMBO</t>
  </si>
  <si>
    <t xml:space="preserve">Alto Del Rey</t>
  </si>
  <si>
    <t xml:space="preserve">70204</t>
  </si>
  <si>
    <t xml:space="preserve">Coloso</t>
  </si>
  <si>
    <t xml:space="preserve">INZA</t>
  </si>
  <si>
    <t xml:space="preserve">Calderas</t>
  </si>
  <si>
    <t xml:space="preserve">70215</t>
  </si>
  <si>
    <t xml:space="preserve">Corozal</t>
  </si>
  <si>
    <t xml:space="preserve">La Gaitana</t>
  </si>
  <si>
    <t xml:space="preserve">70221</t>
  </si>
  <si>
    <t xml:space="preserve">Coveñas</t>
  </si>
  <si>
    <t xml:space="preserve">San Andres De Pisimbala</t>
  </si>
  <si>
    <t xml:space="preserve">70230</t>
  </si>
  <si>
    <t xml:space="preserve">Chalán</t>
  </si>
  <si>
    <t xml:space="preserve">Santa Rosa De Capisco</t>
  </si>
  <si>
    <t xml:space="preserve">70233</t>
  </si>
  <si>
    <t xml:space="preserve">El Roble</t>
  </si>
  <si>
    <t xml:space="preserve">Tumbichucue</t>
  </si>
  <si>
    <t xml:space="preserve">70235</t>
  </si>
  <si>
    <t xml:space="preserve">Galeras</t>
  </si>
  <si>
    <t xml:space="preserve">Yaquiva</t>
  </si>
  <si>
    <t xml:space="preserve">70265</t>
  </si>
  <si>
    <t xml:space="preserve">Guaranda</t>
  </si>
  <si>
    <t xml:space="preserve">JAMBALO</t>
  </si>
  <si>
    <t xml:space="preserve">Jambalo</t>
  </si>
  <si>
    <t xml:space="preserve">70400</t>
  </si>
  <si>
    <t xml:space="preserve">La Unión</t>
  </si>
  <si>
    <t xml:space="preserve">LA VEGA</t>
  </si>
  <si>
    <t xml:space="preserve">Guachicono</t>
  </si>
  <si>
    <t xml:space="preserve">70418</t>
  </si>
  <si>
    <t xml:space="preserve">Los Palmitos</t>
  </si>
  <si>
    <t xml:space="preserve">Pancitara</t>
  </si>
  <si>
    <t xml:space="preserve">70429</t>
  </si>
  <si>
    <t xml:space="preserve">Majagual</t>
  </si>
  <si>
    <t xml:space="preserve">LOPEZ DE MICAY</t>
  </si>
  <si>
    <t xml:space="preserve">Iguana</t>
  </si>
  <si>
    <t xml:space="preserve">70473</t>
  </si>
  <si>
    <t xml:space="preserve">Morroa</t>
  </si>
  <si>
    <t xml:space="preserve">Isla Del Mono</t>
  </si>
  <si>
    <t xml:space="preserve">70508</t>
  </si>
  <si>
    <t xml:space="preserve">Ovejas</t>
  </si>
  <si>
    <t xml:space="preserve">MORALES</t>
  </si>
  <si>
    <t xml:space="preserve">Agua Negra</t>
  </si>
  <si>
    <t xml:space="preserve">70523</t>
  </si>
  <si>
    <t xml:space="preserve">Palmito</t>
  </si>
  <si>
    <t xml:space="preserve">Chimborazo</t>
  </si>
  <si>
    <t xml:space="preserve">70670</t>
  </si>
  <si>
    <t xml:space="preserve">Sampués</t>
  </si>
  <si>
    <t xml:space="preserve">70678</t>
  </si>
  <si>
    <t xml:space="preserve">San Benito Abad</t>
  </si>
  <si>
    <t xml:space="preserve">PAEZ (Belalcázar)</t>
  </si>
  <si>
    <t xml:space="preserve">Avirama</t>
  </si>
  <si>
    <t xml:space="preserve">70702</t>
  </si>
  <si>
    <t xml:space="preserve">San Juan De Betulia</t>
  </si>
  <si>
    <t xml:space="preserve">Belalcazar</t>
  </si>
  <si>
    <t xml:space="preserve">70708</t>
  </si>
  <si>
    <t xml:space="preserve">San Marcos</t>
  </si>
  <si>
    <t xml:space="preserve">Chinas</t>
  </si>
  <si>
    <t xml:space="preserve">70713</t>
  </si>
  <si>
    <t xml:space="preserve">San Onofre</t>
  </si>
  <si>
    <t xml:space="preserve">Cohetando</t>
  </si>
  <si>
    <t xml:space="preserve">70717</t>
  </si>
  <si>
    <t xml:space="preserve">San Pedro</t>
  </si>
  <si>
    <t xml:space="preserve">70742</t>
  </si>
  <si>
    <t xml:space="preserve">Sincé</t>
  </si>
  <si>
    <t xml:space="preserve">Lame</t>
  </si>
  <si>
    <t xml:space="preserve">70771</t>
  </si>
  <si>
    <t xml:space="preserve">Mosoco</t>
  </si>
  <si>
    <t xml:space="preserve">70820</t>
  </si>
  <si>
    <t xml:space="preserve">Santiago De Tolú</t>
  </si>
  <si>
    <t xml:space="preserve">Ricaurte</t>
  </si>
  <si>
    <t xml:space="preserve">70823</t>
  </si>
  <si>
    <t xml:space="preserve">Tolú Viejo</t>
  </si>
  <si>
    <t xml:space="preserve">San Jose</t>
  </si>
  <si>
    <t xml:space="preserve">88001</t>
  </si>
  <si>
    <t xml:space="preserve">Suin</t>
  </si>
  <si>
    <t xml:space="preserve">88564</t>
  </si>
  <si>
    <t xml:space="preserve">Providencia</t>
  </si>
  <si>
    <t xml:space="preserve">Talaga</t>
  </si>
  <si>
    <t xml:space="preserve">05001</t>
  </si>
  <si>
    <t xml:space="preserve">Medellín</t>
  </si>
  <si>
    <t xml:space="preserve">Toez</t>
  </si>
  <si>
    <t xml:space="preserve">05002</t>
  </si>
  <si>
    <t xml:space="preserve">Abejorral</t>
  </si>
  <si>
    <t xml:space="preserve">Togoima</t>
  </si>
  <si>
    <t xml:space="preserve">05004</t>
  </si>
  <si>
    <t xml:space="preserve">Abriaquí</t>
  </si>
  <si>
    <t xml:space="preserve">Vitonco</t>
  </si>
  <si>
    <t xml:space="preserve">05021</t>
  </si>
  <si>
    <t xml:space="preserve">Alejandría</t>
  </si>
  <si>
    <t xml:space="preserve">PIAMONTE</t>
  </si>
  <si>
    <t xml:space="preserve">Guayuyaco</t>
  </si>
  <si>
    <t xml:space="preserve">05030</t>
  </si>
  <si>
    <t xml:space="preserve">Amagá</t>
  </si>
  <si>
    <t xml:space="preserve">La Leona</t>
  </si>
  <si>
    <t xml:space="preserve">05031</t>
  </si>
  <si>
    <t xml:space="preserve">Amalfi</t>
  </si>
  <si>
    <t xml:space="preserve">05034</t>
  </si>
  <si>
    <t xml:space="preserve">Andes</t>
  </si>
  <si>
    <t xml:space="preserve">San Rafael</t>
  </si>
  <si>
    <t xml:space="preserve">05036</t>
  </si>
  <si>
    <t xml:space="preserve">Angelópolis</t>
  </si>
  <si>
    <t xml:space="preserve">PIENDAMO</t>
  </si>
  <si>
    <t xml:space="preserve">05038</t>
  </si>
  <si>
    <t xml:space="preserve">05040</t>
  </si>
  <si>
    <t xml:space="preserve">Anorí</t>
  </si>
  <si>
    <t xml:space="preserve">POPAYAN</t>
  </si>
  <si>
    <t xml:space="preserve">Paez De Quintana</t>
  </si>
  <si>
    <t xml:space="preserve">05042</t>
  </si>
  <si>
    <t xml:space="preserve">Santafé De Antioquia</t>
  </si>
  <si>
    <t xml:space="preserve">Poblazon</t>
  </si>
  <si>
    <t xml:space="preserve">05044</t>
  </si>
  <si>
    <t xml:space="preserve">Anza</t>
  </si>
  <si>
    <t xml:space="preserve">PURACE</t>
  </si>
  <si>
    <t xml:space="preserve">Coconuco</t>
  </si>
  <si>
    <t xml:space="preserve">05045</t>
  </si>
  <si>
    <t xml:space="preserve">Apartadó</t>
  </si>
  <si>
    <t xml:space="preserve">Paletara</t>
  </si>
  <si>
    <t xml:space="preserve">05051</t>
  </si>
  <si>
    <t xml:space="preserve">Arboletes</t>
  </si>
  <si>
    <t xml:space="preserve">Purace</t>
  </si>
  <si>
    <t xml:space="preserve">05055</t>
  </si>
  <si>
    <t xml:space="preserve">Argelia</t>
  </si>
  <si>
    <t xml:space="preserve">SAN SEBASTIAN</t>
  </si>
  <si>
    <t xml:space="preserve">05059</t>
  </si>
  <si>
    <t xml:space="preserve">Armenia</t>
  </si>
  <si>
    <t xml:space="preserve">SANTA ROSA</t>
  </si>
  <si>
    <t xml:space="preserve">El Descanse</t>
  </si>
  <si>
    <t xml:space="preserve">05079</t>
  </si>
  <si>
    <t xml:space="preserve">Barbosa</t>
  </si>
  <si>
    <t xml:space="preserve">05086</t>
  </si>
  <si>
    <t xml:space="preserve">Belmira</t>
  </si>
  <si>
    <t xml:space="preserve">SANTANDER DE QUILICHAO</t>
  </si>
  <si>
    <t xml:space="preserve">Canoas</t>
  </si>
  <si>
    <t xml:space="preserve">05088</t>
  </si>
  <si>
    <t xml:space="preserve">Bello</t>
  </si>
  <si>
    <t xml:space="preserve">Guadualito</t>
  </si>
  <si>
    <t xml:space="preserve">05091</t>
  </si>
  <si>
    <t xml:space="preserve">Betania</t>
  </si>
  <si>
    <t xml:space="preserve">La Concepcion</t>
  </si>
  <si>
    <t xml:space="preserve">05093</t>
  </si>
  <si>
    <t xml:space="preserve">Betulia</t>
  </si>
  <si>
    <t xml:space="preserve">Tigres Y Munchique</t>
  </si>
  <si>
    <t xml:space="preserve">05101</t>
  </si>
  <si>
    <t xml:space="preserve">Ciudad Bolívar</t>
  </si>
  <si>
    <t xml:space="preserve">SILVIA</t>
  </si>
  <si>
    <t xml:space="preserve">Ambalo</t>
  </si>
  <si>
    <t xml:space="preserve">05107</t>
  </si>
  <si>
    <t xml:space="preserve">Briceño</t>
  </si>
  <si>
    <t xml:space="preserve">Guambia</t>
  </si>
  <si>
    <t xml:space="preserve">05113</t>
  </si>
  <si>
    <t xml:space="preserve">Buriticá</t>
  </si>
  <si>
    <t xml:space="preserve">Pitayo</t>
  </si>
  <si>
    <t xml:space="preserve">05120</t>
  </si>
  <si>
    <t xml:space="preserve">Cáceres</t>
  </si>
  <si>
    <t xml:space="preserve">Quichaya</t>
  </si>
  <si>
    <t xml:space="preserve">05125</t>
  </si>
  <si>
    <t xml:space="preserve">Caicedo</t>
  </si>
  <si>
    <t xml:space="preserve">Quizgo</t>
  </si>
  <si>
    <t xml:space="preserve">05129</t>
  </si>
  <si>
    <t xml:space="preserve">Tumburao</t>
  </si>
  <si>
    <t xml:space="preserve">05134</t>
  </si>
  <si>
    <t xml:space="preserve">Campamento</t>
  </si>
  <si>
    <t xml:space="preserve">SOTARA</t>
  </si>
  <si>
    <t xml:space="preserve">05138</t>
  </si>
  <si>
    <t xml:space="preserve">Cañasgordas</t>
  </si>
  <si>
    <t xml:space="preserve">Rio Blanco</t>
  </si>
  <si>
    <t xml:space="preserve">05142</t>
  </si>
  <si>
    <t xml:space="preserve">Caracolí</t>
  </si>
  <si>
    <t xml:space="preserve">TIMBIQUI</t>
  </si>
  <si>
    <t xml:space="preserve">Almorzadero, San Isidro, Y La Nueva Union</t>
  </si>
  <si>
    <t xml:space="preserve">05145</t>
  </si>
  <si>
    <t xml:space="preserve">Caramanta</t>
  </si>
  <si>
    <t xml:space="preserve">Calle Santa Rosa - Rio Saija</t>
  </si>
  <si>
    <t xml:space="preserve">05147</t>
  </si>
  <si>
    <t xml:space="preserve">Carepa</t>
  </si>
  <si>
    <t xml:space="preserve">Infi</t>
  </si>
  <si>
    <t xml:space="preserve">05148</t>
  </si>
  <si>
    <t xml:space="preserve">El Carmen De Viboral</t>
  </si>
  <si>
    <t xml:space="preserve">Rio Guangui</t>
  </si>
  <si>
    <t xml:space="preserve">05150</t>
  </si>
  <si>
    <t xml:space="preserve">Carolina</t>
  </si>
  <si>
    <t xml:space="preserve">TORIBIO</t>
  </si>
  <si>
    <t xml:space="preserve">San Francisco</t>
  </si>
  <si>
    <t xml:space="preserve">05154</t>
  </si>
  <si>
    <t xml:space="preserve">Caucasia</t>
  </si>
  <si>
    <t xml:space="preserve">Tacueyo</t>
  </si>
  <si>
    <t xml:space="preserve">05172</t>
  </si>
  <si>
    <t xml:space="preserve">Chigorodó</t>
  </si>
  <si>
    <t xml:space="preserve">Toribio</t>
  </si>
  <si>
    <t xml:space="preserve">05190</t>
  </si>
  <si>
    <t xml:space="preserve">Cisneros</t>
  </si>
  <si>
    <t xml:space="preserve">TOTORO</t>
  </si>
  <si>
    <t xml:space="preserve">Jebala</t>
  </si>
  <si>
    <t xml:space="preserve">05197</t>
  </si>
  <si>
    <t xml:space="preserve">Cocorná</t>
  </si>
  <si>
    <t xml:space="preserve">Novirao </t>
  </si>
  <si>
    <t xml:space="preserve">05206</t>
  </si>
  <si>
    <t xml:space="preserve">Concepción</t>
  </si>
  <si>
    <t xml:space="preserve">Paniquita</t>
  </si>
  <si>
    <t xml:space="preserve">05209</t>
  </si>
  <si>
    <t xml:space="preserve">Polindara</t>
  </si>
  <si>
    <t xml:space="preserve">05212</t>
  </si>
  <si>
    <t xml:space="preserve">Copacabana</t>
  </si>
  <si>
    <t xml:space="preserve">Totoro</t>
  </si>
  <si>
    <t xml:space="preserve">05234</t>
  </si>
  <si>
    <t xml:space="preserve">Dabeiba</t>
  </si>
  <si>
    <t xml:space="preserve">CESAR</t>
  </si>
  <si>
    <t xml:space="preserve">AGUSTIN CODAZZI</t>
  </si>
  <si>
    <t xml:space="preserve">Iroka</t>
  </si>
  <si>
    <t xml:space="preserve">05237</t>
  </si>
  <si>
    <t xml:space="preserve">Don Matías</t>
  </si>
  <si>
    <t xml:space="preserve">Menkue-Misaya Y La Pista</t>
  </si>
  <si>
    <t xml:space="preserve">05240</t>
  </si>
  <si>
    <t xml:space="preserve">Ebéjico</t>
  </si>
  <si>
    <t xml:space="preserve">BECERRIL</t>
  </si>
  <si>
    <t xml:space="preserve">Campoalegre </t>
  </si>
  <si>
    <t xml:space="preserve">05250</t>
  </si>
  <si>
    <t xml:space="preserve">El Bagre</t>
  </si>
  <si>
    <t xml:space="preserve">Socorpa</t>
  </si>
  <si>
    <t xml:space="preserve">05264</t>
  </si>
  <si>
    <t xml:space="preserve">Entrerrios</t>
  </si>
  <si>
    <t xml:space="preserve">LA PAZ</t>
  </si>
  <si>
    <t xml:space="preserve">Caño Padilla</t>
  </si>
  <si>
    <t xml:space="preserve">05266</t>
  </si>
  <si>
    <t xml:space="preserve">Envigado</t>
  </si>
  <si>
    <t xml:space="preserve">El Rosario-Bellavista-Yucatan</t>
  </si>
  <si>
    <t xml:space="preserve">05282</t>
  </si>
  <si>
    <t xml:space="preserve">Fredonia</t>
  </si>
  <si>
    <t xml:space="preserve">VALLEDUPAR</t>
  </si>
  <si>
    <t xml:space="preserve">Arhuaco De La Sierra</t>
  </si>
  <si>
    <t xml:space="preserve">05284</t>
  </si>
  <si>
    <t xml:space="preserve">Frontino</t>
  </si>
  <si>
    <t xml:space="preserve">Businchama</t>
  </si>
  <si>
    <t xml:space="preserve">05306</t>
  </si>
  <si>
    <t xml:space="preserve">Giraldo</t>
  </si>
  <si>
    <t xml:space="preserve">Kogui-Malayo-Arhuaco</t>
  </si>
  <si>
    <t xml:space="preserve">05308</t>
  </si>
  <si>
    <t xml:space="preserve">Girardota</t>
  </si>
  <si>
    <t xml:space="preserve">CHOCO</t>
  </si>
  <si>
    <t xml:space="preserve">ACANDI</t>
  </si>
  <si>
    <t xml:space="preserve">Chidima Tolo</t>
  </si>
  <si>
    <t xml:space="preserve">05310</t>
  </si>
  <si>
    <t xml:space="preserve">Gómez Plata</t>
  </si>
  <si>
    <t xml:space="preserve">Pescadito</t>
  </si>
  <si>
    <t xml:space="preserve">05313</t>
  </si>
  <si>
    <t xml:space="preserve">Granada</t>
  </si>
  <si>
    <t xml:space="preserve">ALTO BAUDO (Pie Pató)</t>
  </si>
  <si>
    <t xml:space="preserve">Agua Clara-Bellaluz</t>
  </si>
  <si>
    <t xml:space="preserve">05315</t>
  </si>
  <si>
    <t xml:space="preserve">Guadalupe</t>
  </si>
  <si>
    <t xml:space="preserve">Dearade - Biakirude</t>
  </si>
  <si>
    <t xml:space="preserve">05318</t>
  </si>
  <si>
    <t xml:space="preserve">Guarne</t>
  </si>
  <si>
    <t xml:space="preserve">Dominico-Londoño-Partado</t>
  </si>
  <si>
    <t xml:space="preserve">05321</t>
  </si>
  <si>
    <t xml:space="preserve">Guatape</t>
  </si>
  <si>
    <t xml:space="preserve">Puerto Alegre-La Divisa</t>
  </si>
  <si>
    <t xml:space="preserve">05347</t>
  </si>
  <si>
    <t xml:space="preserve">Heliconia</t>
  </si>
  <si>
    <t xml:space="preserve">Puerto Libia Tripicay</t>
  </si>
  <si>
    <t xml:space="preserve">05353</t>
  </si>
  <si>
    <t xml:space="preserve">Hispania</t>
  </si>
  <si>
    <t xml:space="preserve">Rios Catru Y Dubasa (Amp)</t>
  </si>
  <si>
    <t xml:space="preserve">05360</t>
  </si>
  <si>
    <t xml:space="preserve">Itagui</t>
  </si>
  <si>
    <t xml:space="preserve">Rios Jurubida-Chori-Alto Baudo</t>
  </si>
  <si>
    <t xml:space="preserve">05361</t>
  </si>
  <si>
    <t xml:space="preserve">Ituango</t>
  </si>
  <si>
    <t xml:space="preserve">BAGADO</t>
  </si>
  <si>
    <t xml:space="preserve">Tahami Del Andagueda</t>
  </si>
  <si>
    <t xml:space="preserve">05364</t>
  </si>
  <si>
    <t xml:space="preserve">Jardín</t>
  </si>
  <si>
    <t xml:space="preserve">BAHIA SOLANO</t>
  </si>
  <si>
    <t xml:space="preserve">Valle Boroboro-Pozo Manza-Brazo</t>
  </si>
  <si>
    <t xml:space="preserve">05368</t>
  </si>
  <si>
    <t xml:space="preserve">Jericó</t>
  </si>
  <si>
    <t xml:space="preserve">Villanueva Juna</t>
  </si>
  <si>
    <t xml:space="preserve">05376</t>
  </si>
  <si>
    <t xml:space="preserve">La Ceja</t>
  </si>
  <si>
    <t xml:space="preserve">BAJO BAUDO (Pizarro)</t>
  </si>
  <si>
    <t xml:space="preserve">Bajo Grande</t>
  </si>
  <si>
    <t xml:space="preserve">05380</t>
  </si>
  <si>
    <t xml:space="preserve">La Estrella</t>
  </si>
  <si>
    <t xml:space="preserve">Bellavista-Union Pitalito</t>
  </si>
  <si>
    <t xml:space="preserve">05390</t>
  </si>
  <si>
    <t xml:space="preserve">La Pintada</t>
  </si>
  <si>
    <t xml:space="preserve">El Piñal</t>
  </si>
  <si>
    <t xml:space="preserve">05400</t>
  </si>
  <si>
    <t xml:space="preserve">La Juagua-Guachal-Pitalito</t>
  </si>
  <si>
    <t xml:space="preserve">05411</t>
  </si>
  <si>
    <t xml:space="preserve">Liborina</t>
  </si>
  <si>
    <t xml:space="preserve">Ordo-Sivaru-Aguaclara</t>
  </si>
  <si>
    <t xml:space="preserve">05425</t>
  </si>
  <si>
    <t xml:space="preserve">Maceo</t>
  </si>
  <si>
    <t xml:space="preserve">Pavasa-Jella</t>
  </si>
  <si>
    <t xml:space="preserve">05440</t>
  </si>
  <si>
    <t xml:space="preserve">Marinilla</t>
  </si>
  <si>
    <t xml:space="preserve">Rio Orpua</t>
  </si>
  <si>
    <t xml:space="preserve">05467</t>
  </si>
  <si>
    <t xml:space="preserve">Montebello</t>
  </si>
  <si>
    <t xml:space="preserve">Rio Purricha</t>
  </si>
  <si>
    <t xml:space="preserve">05475</t>
  </si>
  <si>
    <t xml:space="preserve">Murindó</t>
  </si>
  <si>
    <t xml:space="preserve">Santa Rosa De Ijua</t>
  </si>
  <si>
    <t xml:space="preserve">05480</t>
  </si>
  <si>
    <t xml:space="preserve">Mutata</t>
  </si>
  <si>
    <t xml:space="preserve">BOJAYA (Bellavista)</t>
  </si>
  <si>
    <t xml:space="preserve">Alto Rio Bojaya</t>
  </si>
  <si>
    <t xml:space="preserve">05483</t>
  </si>
  <si>
    <t xml:space="preserve">Alto Rio Cuia</t>
  </si>
  <si>
    <t xml:space="preserve">05490</t>
  </si>
  <si>
    <t xml:space="preserve">Necoclí</t>
  </si>
  <si>
    <t xml:space="preserve">Buchado-Amparrado</t>
  </si>
  <si>
    <t xml:space="preserve">05495</t>
  </si>
  <si>
    <t xml:space="preserve">Nechí</t>
  </si>
  <si>
    <t xml:space="preserve">Napipi</t>
  </si>
  <si>
    <t xml:space="preserve">05501</t>
  </si>
  <si>
    <t xml:space="preserve">Olaya</t>
  </si>
  <si>
    <t xml:space="preserve">Opogado-Guaguando</t>
  </si>
  <si>
    <t xml:space="preserve">05541</t>
  </si>
  <si>
    <t xml:space="preserve">Peñol</t>
  </si>
  <si>
    <t xml:space="preserve">Pichicora</t>
  </si>
  <si>
    <t xml:space="preserve">05543</t>
  </si>
  <si>
    <t xml:space="preserve">Peque</t>
  </si>
  <si>
    <t xml:space="preserve">Puerto Antioquia</t>
  </si>
  <si>
    <t xml:space="preserve">05576</t>
  </si>
  <si>
    <t xml:space="preserve">Pueblorrico</t>
  </si>
  <si>
    <t xml:space="preserve">Rio Uva Y Pogue</t>
  </si>
  <si>
    <t xml:space="preserve">05579</t>
  </si>
  <si>
    <t xml:space="preserve">Puerto Berrio</t>
  </si>
  <si>
    <t xml:space="preserve">Tungina-Apartado-Zuñiga</t>
  </si>
  <si>
    <t xml:space="preserve">05585</t>
  </si>
  <si>
    <t xml:space="preserve">La Magdalena</t>
  </si>
  <si>
    <t xml:space="preserve">CARMEN DEL DARIEN</t>
  </si>
  <si>
    <t xml:space="preserve">Jagual Rio Chintado</t>
  </si>
  <si>
    <t xml:space="preserve">05591</t>
  </si>
  <si>
    <t xml:space="preserve">Rio Domingodo</t>
  </si>
  <si>
    <t xml:space="preserve">05604</t>
  </si>
  <si>
    <t xml:space="preserve">Remedios</t>
  </si>
  <si>
    <t xml:space="preserve">CONDOTO</t>
  </si>
  <si>
    <t xml:space="preserve">Alto Bonito Vira Vira</t>
  </si>
  <si>
    <t xml:space="preserve">05607</t>
  </si>
  <si>
    <t xml:space="preserve">Retiro</t>
  </si>
  <si>
    <t xml:space="preserve">EL CARMEN DE ATRATO</t>
  </si>
  <si>
    <t xml:space="preserve">Abejero</t>
  </si>
  <si>
    <t xml:space="preserve">05615</t>
  </si>
  <si>
    <t xml:space="preserve">Rionegro</t>
  </si>
  <si>
    <t xml:space="preserve">El Doce-Quebrada Borbollon</t>
  </si>
  <si>
    <t xml:space="preserve">05628</t>
  </si>
  <si>
    <t xml:space="preserve">La Cristalina</t>
  </si>
  <si>
    <t xml:space="preserve">05631</t>
  </si>
  <si>
    <t xml:space="preserve">Sabaneta</t>
  </si>
  <si>
    <t xml:space="preserve">La Puria</t>
  </si>
  <si>
    <t xml:space="preserve">05642</t>
  </si>
  <si>
    <t xml:space="preserve">Salgar</t>
  </si>
  <si>
    <t xml:space="preserve">Rio La Playa-Choco</t>
  </si>
  <si>
    <t xml:space="preserve">05647</t>
  </si>
  <si>
    <t xml:space="preserve">San Andres</t>
  </si>
  <si>
    <t xml:space="preserve">Sabaleta</t>
  </si>
  <si>
    <t xml:space="preserve">05649</t>
  </si>
  <si>
    <t xml:space="preserve">ISTMINA</t>
  </si>
  <si>
    <t xml:space="preserve">Puado, Matare, La Lerma, Terdo</t>
  </si>
  <si>
    <t xml:space="preserve">05652</t>
  </si>
  <si>
    <t xml:space="preserve">Union Choco San Cristobal</t>
  </si>
  <si>
    <t xml:space="preserve">05656</t>
  </si>
  <si>
    <t xml:space="preserve">San Jerónimo</t>
  </si>
  <si>
    <t xml:space="preserve">JURADO</t>
  </si>
  <si>
    <t xml:space="preserve">Guayabal De Partado</t>
  </si>
  <si>
    <t xml:space="preserve">05658</t>
  </si>
  <si>
    <t xml:space="preserve">San José De La Montaña</t>
  </si>
  <si>
    <t xml:space="preserve">Jurado-Choco</t>
  </si>
  <si>
    <t xml:space="preserve">05659</t>
  </si>
  <si>
    <t xml:space="preserve">San Juan De Uraba</t>
  </si>
  <si>
    <t xml:space="preserve">Nussi Purru</t>
  </si>
  <si>
    <t xml:space="preserve">05660</t>
  </si>
  <si>
    <t xml:space="preserve">Santa Marta De Curiche</t>
  </si>
  <si>
    <t xml:space="preserve">05664</t>
  </si>
  <si>
    <t xml:space="preserve">LITORAL DE SAN JUAN</t>
  </si>
  <si>
    <t xml:space="preserve">05665</t>
  </si>
  <si>
    <t xml:space="preserve">San Pedro De Uraba</t>
  </si>
  <si>
    <t xml:space="preserve">Chagpien-Tordo</t>
  </si>
  <si>
    <t xml:space="preserve">05667</t>
  </si>
  <si>
    <t xml:space="preserve">Docordo-Balsalito</t>
  </si>
  <si>
    <t xml:space="preserve">05670</t>
  </si>
  <si>
    <t xml:space="preserve">San Roque</t>
  </si>
  <si>
    <t xml:space="preserve">Nuevo Pitalito</t>
  </si>
  <si>
    <t xml:space="preserve">05674</t>
  </si>
  <si>
    <t xml:space="preserve">San Vicente</t>
  </si>
  <si>
    <t xml:space="preserve">Papayo (Amp)</t>
  </si>
  <si>
    <t xml:space="preserve">05679</t>
  </si>
  <si>
    <t xml:space="preserve">Santa Bárbara</t>
  </si>
  <si>
    <t xml:space="preserve">Rio Pichima</t>
  </si>
  <si>
    <t xml:space="preserve">05686</t>
  </si>
  <si>
    <t xml:space="preserve">Santa Rosa De Osos</t>
  </si>
  <si>
    <t xml:space="preserve">Rio Taparal</t>
  </si>
  <si>
    <t xml:space="preserve">05690</t>
  </si>
  <si>
    <t xml:space="preserve">Santo Domingo</t>
  </si>
  <si>
    <t xml:space="preserve">Santa Maria De Pangala</t>
  </si>
  <si>
    <t xml:space="preserve">05697</t>
  </si>
  <si>
    <t xml:space="preserve">El Santuario</t>
  </si>
  <si>
    <t xml:space="preserve">Tiosilidio</t>
  </si>
  <si>
    <t xml:space="preserve">05736</t>
  </si>
  <si>
    <t xml:space="preserve">Segovia</t>
  </si>
  <si>
    <t xml:space="preserve">Togoroma</t>
  </si>
  <si>
    <t xml:space="preserve">05756</t>
  </si>
  <si>
    <t xml:space="preserve">Sonson</t>
  </si>
  <si>
    <t xml:space="preserve">LLORO</t>
  </si>
  <si>
    <t xml:space="preserve">Gegora,Quipara,Murando,Tiravenado,Jiguado</t>
  </si>
  <si>
    <t xml:space="preserve">05761</t>
  </si>
  <si>
    <t xml:space="preserve">Sopetrán</t>
  </si>
  <si>
    <t xml:space="preserve">05789</t>
  </si>
  <si>
    <t xml:space="preserve">Támesis</t>
  </si>
  <si>
    <t xml:space="preserve">Hurtado-Tegavera</t>
  </si>
  <si>
    <t xml:space="preserve">05790</t>
  </si>
  <si>
    <t xml:space="preserve">Tarazá</t>
  </si>
  <si>
    <t xml:space="preserve">Rio Lanas O Capa</t>
  </si>
  <si>
    <t xml:space="preserve">05792</t>
  </si>
  <si>
    <t xml:space="preserve">Tarso</t>
  </si>
  <si>
    <t xml:space="preserve">Rio Mumbu</t>
  </si>
  <si>
    <t xml:space="preserve">05809</t>
  </si>
  <si>
    <t xml:space="preserve">Titiribí</t>
  </si>
  <si>
    <t xml:space="preserve">Tokolloro</t>
  </si>
  <si>
    <t xml:space="preserve">05819</t>
  </si>
  <si>
    <t xml:space="preserve">Toledo</t>
  </si>
  <si>
    <t xml:space="preserve">Wanchirado-Choco</t>
  </si>
  <si>
    <t xml:space="preserve">05837</t>
  </si>
  <si>
    <t xml:space="preserve">Turbo</t>
  </si>
  <si>
    <t xml:space="preserve">MEDIO BAUDO</t>
  </si>
  <si>
    <t xml:space="preserve">Puerto Libre-Rio Pepe</t>
  </si>
  <si>
    <t xml:space="preserve">05842</t>
  </si>
  <si>
    <t xml:space="preserve">Uramita</t>
  </si>
  <si>
    <t xml:space="preserve">Quebrada Quera</t>
  </si>
  <si>
    <t xml:space="preserve">05847</t>
  </si>
  <si>
    <t xml:space="preserve">Urrao</t>
  </si>
  <si>
    <t xml:space="preserve">Rio Torreido-Chimani</t>
  </si>
  <si>
    <t xml:space="preserve">05854</t>
  </si>
  <si>
    <t xml:space="preserve">Valdivia</t>
  </si>
  <si>
    <t xml:space="preserve">Santa Cecilia-Quebrada Oro</t>
  </si>
  <si>
    <t xml:space="preserve">05856</t>
  </si>
  <si>
    <t xml:space="preserve">Valparaíso</t>
  </si>
  <si>
    <t xml:space="preserve">Sirena Berrecuy</t>
  </si>
  <si>
    <t xml:space="preserve">05858</t>
  </si>
  <si>
    <t xml:space="preserve">Vegachí</t>
  </si>
  <si>
    <t xml:space="preserve">Trapiche-Rio Pepe</t>
  </si>
  <si>
    <t xml:space="preserve">05861</t>
  </si>
  <si>
    <t xml:space="preserve">Venecia</t>
  </si>
  <si>
    <t xml:space="preserve">MEDIO SAN JUAN</t>
  </si>
  <si>
    <t xml:space="preserve">05873</t>
  </si>
  <si>
    <t xml:space="preserve">Vigía Del Fuerte</t>
  </si>
  <si>
    <t xml:space="preserve">NUQUI</t>
  </si>
  <si>
    <t xml:space="preserve">Rio Nuqui</t>
  </si>
  <si>
    <t xml:space="preserve">05885</t>
  </si>
  <si>
    <t xml:space="preserve">Yalí</t>
  </si>
  <si>
    <t xml:space="preserve">Rio Pangui</t>
  </si>
  <si>
    <t xml:space="preserve">05887</t>
  </si>
  <si>
    <t xml:space="preserve">Yarumal</t>
  </si>
  <si>
    <t xml:space="preserve">05890</t>
  </si>
  <si>
    <t xml:space="preserve">Yolombó</t>
  </si>
  <si>
    <t xml:space="preserve">QUIBDO</t>
  </si>
  <si>
    <t xml:space="preserve">Alto Rio Buey</t>
  </si>
  <si>
    <t xml:space="preserve">05893</t>
  </si>
  <si>
    <t xml:space="preserve">Yondó</t>
  </si>
  <si>
    <t xml:space="preserve">Alto Rio Tagachi</t>
  </si>
  <si>
    <t xml:space="preserve">05895</t>
  </si>
  <si>
    <t xml:space="preserve">Ame</t>
  </si>
  <si>
    <t xml:space="preserve">17001</t>
  </si>
  <si>
    <t xml:space="preserve">Manizales</t>
  </si>
  <si>
    <t xml:space="preserve">Bete-Auro Bete,Auro Del Buey</t>
  </si>
  <si>
    <t xml:space="preserve">17013</t>
  </si>
  <si>
    <t xml:space="preserve">Aguadas</t>
  </si>
  <si>
    <t xml:space="preserve">Caimanero De Jampapa</t>
  </si>
  <si>
    <t xml:space="preserve">17042</t>
  </si>
  <si>
    <t xml:space="preserve">Anserma</t>
  </si>
  <si>
    <t xml:space="preserve">Chique-Rio Tangui</t>
  </si>
  <si>
    <t xml:space="preserve">17050</t>
  </si>
  <si>
    <t xml:space="preserve">Aranzazu</t>
  </si>
  <si>
    <t xml:space="preserve">El Veinte Playa Alta Y El Noventa (Amp)</t>
  </si>
  <si>
    <t xml:space="preserve">17088</t>
  </si>
  <si>
    <t xml:space="preserve">Belalcázar</t>
  </si>
  <si>
    <t xml:space="preserve">El Veintiuno</t>
  </si>
  <si>
    <t xml:space="preserve">17174</t>
  </si>
  <si>
    <t xml:space="preserve">Chinchiná</t>
  </si>
  <si>
    <t xml:space="preserve">Guarando Carrizal</t>
  </si>
  <si>
    <t xml:space="preserve">17272</t>
  </si>
  <si>
    <t xml:space="preserve">Filadelfia</t>
  </si>
  <si>
    <t xml:space="preserve">Lomita De Curundo</t>
  </si>
  <si>
    <t xml:space="preserve">17380</t>
  </si>
  <si>
    <t xml:space="preserve">La Dorada</t>
  </si>
  <si>
    <t xml:space="preserve">Miasa De Partado</t>
  </si>
  <si>
    <t xml:space="preserve">17388</t>
  </si>
  <si>
    <t xml:space="preserve">La Merced</t>
  </si>
  <si>
    <t xml:space="preserve">Motordo</t>
  </si>
  <si>
    <t xml:space="preserve">17433</t>
  </si>
  <si>
    <t xml:space="preserve">Manzanares</t>
  </si>
  <si>
    <t xml:space="preserve">Mungarado</t>
  </si>
  <si>
    <t xml:space="preserve">17442</t>
  </si>
  <si>
    <t xml:space="preserve">Marmato</t>
  </si>
  <si>
    <t xml:space="preserve">Pania</t>
  </si>
  <si>
    <t xml:space="preserve">17444</t>
  </si>
  <si>
    <t xml:space="preserve">Marquetalia</t>
  </si>
  <si>
    <t xml:space="preserve">Rio Bebara</t>
  </si>
  <si>
    <t xml:space="preserve">17446</t>
  </si>
  <si>
    <t xml:space="preserve">Marulanda</t>
  </si>
  <si>
    <t xml:space="preserve">Rio Bebarama</t>
  </si>
  <si>
    <t xml:space="preserve">17486</t>
  </si>
  <si>
    <t xml:space="preserve">Neira</t>
  </si>
  <si>
    <t xml:space="preserve">Rio Icho Quebrada Baratudo</t>
  </si>
  <si>
    <t xml:space="preserve">17495</t>
  </si>
  <si>
    <t xml:space="preserve">Norcasia</t>
  </si>
  <si>
    <t xml:space="preserve">Rio Munguido</t>
  </si>
  <si>
    <t xml:space="preserve">17513</t>
  </si>
  <si>
    <t xml:space="preserve">Pácora</t>
  </si>
  <si>
    <t xml:space="preserve">Rio Negua</t>
  </si>
  <si>
    <t xml:space="preserve">17524</t>
  </si>
  <si>
    <t xml:space="preserve">Palestina</t>
  </si>
  <si>
    <t xml:space="preserve">Rios Pato-Jengado (Amp) </t>
  </si>
  <si>
    <t xml:space="preserve">17541</t>
  </si>
  <si>
    <t xml:space="preserve">Pensilvania</t>
  </si>
  <si>
    <t xml:space="preserve">San Jose Amia De Pato</t>
  </si>
  <si>
    <t xml:space="preserve">17614</t>
  </si>
  <si>
    <t xml:space="preserve">Riosucio</t>
  </si>
  <si>
    <t xml:space="preserve">RIOSUCIO</t>
  </si>
  <si>
    <t xml:space="preserve">17616</t>
  </si>
  <si>
    <t xml:space="preserve">Peña Blanca-Rio Truando</t>
  </si>
  <si>
    <t xml:space="preserve">17653</t>
  </si>
  <si>
    <t xml:space="preserve">Peranchito (Amp)</t>
  </si>
  <si>
    <t xml:space="preserve">17662</t>
  </si>
  <si>
    <t xml:space="preserve">Samaná</t>
  </si>
  <si>
    <t xml:space="preserve">Perancho (Amp)</t>
  </si>
  <si>
    <t xml:space="preserve">17665</t>
  </si>
  <si>
    <t xml:space="preserve">San José</t>
  </si>
  <si>
    <t xml:space="preserve">17777</t>
  </si>
  <si>
    <t xml:space="preserve">Supía</t>
  </si>
  <si>
    <t xml:space="preserve">Rio La Raya</t>
  </si>
  <si>
    <t xml:space="preserve">17867</t>
  </si>
  <si>
    <t xml:space="preserve">Victoria</t>
  </si>
  <si>
    <t xml:space="preserve">Rio Quiparado</t>
  </si>
  <si>
    <t xml:space="preserve">17873</t>
  </si>
  <si>
    <t xml:space="preserve">Villamaría</t>
  </si>
  <si>
    <t xml:space="preserve">Salaqui-Pavarando</t>
  </si>
  <si>
    <t xml:space="preserve">17877</t>
  </si>
  <si>
    <t xml:space="preserve">Viterbo</t>
  </si>
  <si>
    <t xml:space="preserve">Yarumal Y El Barranco</t>
  </si>
  <si>
    <t xml:space="preserve">19001</t>
  </si>
  <si>
    <t xml:space="preserve">Popayán</t>
  </si>
  <si>
    <t xml:space="preserve">SAN JOSE DEL PALMAR</t>
  </si>
  <si>
    <t xml:space="preserve">Copeg Del Rio Ingara </t>
  </si>
  <si>
    <t xml:space="preserve">19022</t>
  </si>
  <si>
    <t xml:space="preserve">Almaguer</t>
  </si>
  <si>
    <t xml:space="preserve">SIPI</t>
  </si>
  <si>
    <t xml:space="preserve">Sanandocito</t>
  </si>
  <si>
    <t xml:space="preserve">19050</t>
  </si>
  <si>
    <t xml:space="preserve">TADO</t>
  </si>
  <si>
    <t xml:space="preserve">Bochoroma-Bochoromacito</t>
  </si>
  <si>
    <t xml:space="preserve">19075</t>
  </si>
  <si>
    <t xml:space="preserve">Balboa</t>
  </si>
  <si>
    <t xml:space="preserve">Mondo-Mondocito</t>
  </si>
  <si>
    <t xml:space="preserve">19100</t>
  </si>
  <si>
    <t xml:space="preserve">Peñas Del Olvido</t>
  </si>
  <si>
    <t xml:space="preserve">19110</t>
  </si>
  <si>
    <t xml:space="preserve">Buenos Aires</t>
  </si>
  <si>
    <t xml:space="preserve">Tarena</t>
  </si>
  <si>
    <t xml:space="preserve">19130</t>
  </si>
  <si>
    <t xml:space="preserve">Cajibío</t>
  </si>
  <si>
    <t xml:space="preserve">UNGUIA</t>
  </si>
  <si>
    <t xml:space="preserve">Arquia</t>
  </si>
  <si>
    <t xml:space="preserve">19137</t>
  </si>
  <si>
    <t xml:space="preserve">Caldono</t>
  </si>
  <si>
    <t xml:space="preserve">Cuti</t>
  </si>
  <si>
    <t xml:space="preserve">19142</t>
  </si>
  <si>
    <t xml:space="preserve">Caloto</t>
  </si>
  <si>
    <t xml:space="preserve">Tanela, (Dadichi, Citara)</t>
  </si>
  <si>
    <t xml:space="preserve">19212</t>
  </si>
  <si>
    <t xml:space="preserve">CORDOBA</t>
  </si>
  <si>
    <t xml:space="preserve">PUERTO LIBERTADOR</t>
  </si>
  <si>
    <t xml:space="preserve">Quebrada Cañaveral-R San Jorge</t>
  </si>
  <si>
    <t xml:space="preserve">19256</t>
  </si>
  <si>
    <t xml:space="preserve">El Tambo</t>
  </si>
  <si>
    <t xml:space="preserve">SAN ANDRES DE SOTAVENTO</t>
  </si>
  <si>
    <t xml:space="preserve">San Andres De Sotavento</t>
  </si>
  <si>
    <t xml:space="preserve">19290</t>
  </si>
  <si>
    <t xml:space="preserve">Florencia</t>
  </si>
  <si>
    <t xml:space="preserve">TIERRALTA</t>
  </si>
  <si>
    <t xml:space="preserve">Alto Sinu(Karagavi E Iwagado)</t>
  </si>
  <si>
    <t xml:space="preserve">19318</t>
  </si>
  <si>
    <t xml:space="preserve">Guapi</t>
  </si>
  <si>
    <t xml:space="preserve">GUAINIA</t>
  </si>
  <si>
    <t xml:space="preserve">BARRANCO MINA</t>
  </si>
  <si>
    <t xml:space="preserve">Arrecifal</t>
  </si>
  <si>
    <t xml:space="preserve">19355</t>
  </si>
  <si>
    <t xml:space="preserve">Inzá</t>
  </si>
  <si>
    <t xml:space="preserve">Guaco Bajo-Guaco Alto</t>
  </si>
  <si>
    <t xml:space="preserve">19364</t>
  </si>
  <si>
    <t xml:space="preserve">Jambaló</t>
  </si>
  <si>
    <t xml:space="preserve">Laguna Curvina-Sapuara</t>
  </si>
  <si>
    <t xml:space="preserve">19392</t>
  </si>
  <si>
    <t xml:space="preserve">La Sierra</t>
  </si>
  <si>
    <t xml:space="preserve">Minitas-Miralindo</t>
  </si>
  <si>
    <t xml:space="preserve">19397</t>
  </si>
  <si>
    <t xml:space="preserve">La Vega</t>
  </si>
  <si>
    <t xml:space="preserve">Murcielago-Altamira</t>
  </si>
  <si>
    <t xml:space="preserve">19418</t>
  </si>
  <si>
    <t xml:space="preserve">López</t>
  </si>
  <si>
    <t xml:space="preserve">Pueblo Nuevo-Laguna Colorada</t>
  </si>
  <si>
    <t xml:space="preserve">19450</t>
  </si>
  <si>
    <t xml:space="preserve">Mercaderes</t>
  </si>
  <si>
    <t xml:space="preserve">Rios Atabapo E Inirida (Cacahual)</t>
  </si>
  <si>
    <t xml:space="preserve">19455</t>
  </si>
  <si>
    <t xml:space="preserve">Miranda</t>
  </si>
  <si>
    <t xml:space="preserve">INIRIDA</t>
  </si>
  <si>
    <t xml:space="preserve">Almidon La Ceiba</t>
  </si>
  <si>
    <t xml:space="preserve">19473</t>
  </si>
  <si>
    <t xml:space="preserve">Bachaco Buenavista</t>
  </si>
  <si>
    <t xml:space="preserve">19513</t>
  </si>
  <si>
    <t xml:space="preserve">Padilla</t>
  </si>
  <si>
    <t xml:space="preserve">Barranquito Laguna Colorada</t>
  </si>
  <si>
    <t xml:space="preserve">19517</t>
  </si>
  <si>
    <t xml:space="preserve">Paez</t>
  </si>
  <si>
    <t xml:space="preserve">Caranacoa Yuri Laguna Morocoto</t>
  </si>
  <si>
    <t xml:space="preserve">19532</t>
  </si>
  <si>
    <t xml:space="preserve">Patía</t>
  </si>
  <si>
    <t xml:space="preserve">Carrizal</t>
  </si>
  <si>
    <t xml:space="preserve">19533</t>
  </si>
  <si>
    <t xml:space="preserve">Piamonte</t>
  </si>
  <si>
    <t xml:space="preserve">Chigüiro</t>
  </si>
  <si>
    <t xml:space="preserve">19548</t>
  </si>
  <si>
    <t xml:space="preserve">Piendamó</t>
  </si>
  <si>
    <t xml:space="preserve">Coayare El Coco</t>
  </si>
  <si>
    <t xml:space="preserve">19573</t>
  </si>
  <si>
    <t xml:space="preserve">Puerto Tejada</t>
  </si>
  <si>
    <t xml:space="preserve">19585</t>
  </si>
  <si>
    <t xml:space="preserve">Puracé</t>
  </si>
  <si>
    <t xml:space="preserve">Cuenca Media Y Alta Rio Inirida</t>
  </si>
  <si>
    <t xml:space="preserve">19622</t>
  </si>
  <si>
    <t xml:space="preserve">Rosas</t>
  </si>
  <si>
    <t xml:space="preserve">Cumaral, Guamuco</t>
  </si>
  <si>
    <t xml:space="preserve">19693</t>
  </si>
  <si>
    <t xml:space="preserve">San Sebastián</t>
  </si>
  <si>
    <t xml:space="preserve">El Venado</t>
  </si>
  <si>
    <t xml:space="preserve">19698</t>
  </si>
  <si>
    <t xml:space="preserve">Santander De Quilichao</t>
  </si>
  <si>
    <t xml:space="preserve">Laguna Niñal,Cucuy,Lomabaja</t>
  </si>
  <si>
    <t xml:space="preserve">19701</t>
  </si>
  <si>
    <t xml:space="preserve">Paujil</t>
  </si>
  <si>
    <t xml:space="preserve">19743</t>
  </si>
  <si>
    <t xml:space="preserve">Silvia</t>
  </si>
  <si>
    <t xml:space="preserve">Remanso Chorro Bocon</t>
  </si>
  <si>
    <t xml:space="preserve">19760</t>
  </si>
  <si>
    <t xml:space="preserve">Sotara</t>
  </si>
  <si>
    <t xml:space="preserve">Tierra Alta</t>
  </si>
  <si>
    <t xml:space="preserve">19780</t>
  </si>
  <si>
    <t xml:space="preserve">Suárez</t>
  </si>
  <si>
    <t xml:space="preserve">PUERTOCOLOMBIA</t>
  </si>
  <si>
    <t xml:space="preserve">Parte Alta Rio Guainia</t>
  </si>
  <si>
    <t xml:space="preserve">19785</t>
  </si>
  <si>
    <t xml:space="preserve">Rios Cuiari E Isana  (Pto.Colombia)</t>
  </si>
  <si>
    <t xml:space="preserve">19807</t>
  </si>
  <si>
    <t xml:space="preserve">Timbío</t>
  </si>
  <si>
    <t xml:space="preserve">Tonina-Sejal-San Jose</t>
  </si>
  <si>
    <t xml:space="preserve">19809</t>
  </si>
  <si>
    <t xml:space="preserve">Timbiquí</t>
  </si>
  <si>
    <t xml:space="preserve">SAN FELIPE</t>
  </si>
  <si>
    <t xml:space="preserve">Bajo Rio Guainia Y Rio Negro</t>
  </si>
  <si>
    <t xml:space="preserve">19821</t>
  </si>
  <si>
    <t xml:space="preserve">GUAVIARE</t>
  </si>
  <si>
    <t xml:space="preserve">CALAMAR</t>
  </si>
  <si>
    <t xml:space="preserve">El Itilla</t>
  </si>
  <si>
    <t xml:space="preserve">19824</t>
  </si>
  <si>
    <t xml:space="preserve">Totoró</t>
  </si>
  <si>
    <t xml:space="preserve">La Yuquera</t>
  </si>
  <si>
    <t xml:space="preserve">19845</t>
  </si>
  <si>
    <t xml:space="preserve">Villa Rica</t>
  </si>
  <si>
    <t xml:space="preserve">EL RETORNO</t>
  </si>
  <si>
    <t xml:space="preserve">La Asuncion</t>
  </si>
  <si>
    <t xml:space="preserve">27001</t>
  </si>
  <si>
    <t xml:space="preserve">Quibdó</t>
  </si>
  <si>
    <t xml:space="preserve">Nukak-Maku (Ampliación)</t>
  </si>
  <si>
    <t xml:space="preserve">27006</t>
  </si>
  <si>
    <t xml:space="preserve">Acandí</t>
  </si>
  <si>
    <t xml:space="preserve">Santa Rosa Cerro Cucuy Morichalviejo</t>
  </si>
  <si>
    <t xml:space="preserve">27025</t>
  </si>
  <si>
    <t xml:space="preserve">Alto Baudo</t>
  </si>
  <si>
    <t xml:space="preserve">MIRAFLORES</t>
  </si>
  <si>
    <t xml:space="preserve">Barranquillita</t>
  </si>
  <si>
    <t xml:space="preserve">27050</t>
  </si>
  <si>
    <t xml:space="preserve">Atrato</t>
  </si>
  <si>
    <t xml:space="preserve">Lagos Del Dorado Y Otros</t>
  </si>
  <si>
    <t xml:space="preserve">27073</t>
  </si>
  <si>
    <t xml:space="preserve">Bagadó</t>
  </si>
  <si>
    <t xml:space="preserve">Pto Viejo Y Pto Esperanza</t>
  </si>
  <si>
    <t xml:space="preserve">27075</t>
  </si>
  <si>
    <t xml:space="preserve">Bahía Solano</t>
  </si>
  <si>
    <t xml:space="preserve">Vuelta Del Alivio</t>
  </si>
  <si>
    <t xml:space="preserve">27077</t>
  </si>
  <si>
    <t xml:space="preserve">Bajo Baudó</t>
  </si>
  <si>
    <t xml:space="preserve">Yavilla Ii</t>
  </si>
  <si>
    <t xml:space="preserve">27086</t>
  </si>
  <si>
    <t xml:space="preserve">Belén De Bajirá</t>
  </si>
  <si>
    <t xml:space="preserve">SAN JOSE DEL GUAVIARE</t>
  </si>
  <si>
    <t xml:space="preserve">Bacati-Arara </t>
  </si>
  <si>
    <t xml:space="preserve">27099</t>
  </si>
  <si>
    <t xml:space="preserve">Bojaya</t>
  </si>
  <si>
    <t xml:space="preserve">Barranco Ceiba-Laguna Araguato</t>
  </si>
  <si>
    <t xml:space="preserve">27135</t>
  </si>
  <si>
    <t xml:space="preserve">El Cantón Del San Pablo</t>
  </si>
  <si>
    <t xml:space="preserve">Barranco Colorado</t>
  </si>
  <si>
    <t xml:space="preserve">27150</t>
  </si>
  <si>
    <t xml:space="preserve">Carmen Del Darien</t>
  </si>
  <si>
    <t xml:space="preserve">Barrancon</t>
  </si>
  <si>
    <t xml:space="preserve">27160</t>
  </si>
  <si>
    <t xml:space="preserve">Cértegui</t>
  </si>
  <si>
    <t xml:space="preserve">Cachivera De Nare</t>
  </si>
  <si>
    <t xml:space="preserve">27205</t>
  </si>
  <si>
    <t xml:space="preserve">Condoto</t>
  </si>
  <si>
    <t xml:space="preserve">Caño Negro</t>
  </si>
  <si>
    <t xml:space="preserve">27245</t>
  </si>
  <si>
    <t xml:space="preserve">El Carmen De Atrato</t>
  </si>
  <si>
    <t xml:space="preserve">Corocoro</t>
  </si>
  <si>
    <t xml:space="preserve">27250</t>
  </si>
  <si>
    <t xml:space="preserve">El Litoral Del San Juan</t>
  </si>
  <si>
    <t xml:space="preserve">El Refugio</t>
  </si>
  <si>
    <t xml:space="preserve">27361</t>
  </si>
  <si>
    <t xml:space="preserve">Istmina</t>
  </si>
  <si>
    <t xml:space="preserve">La Fuga (Conv)</t>
  </si>
  <si>
    <t xml:space="preserve">27372</t>
  </si>
  <si>
    <t xml:space="preserve">Juradó</t>
  </si>
  <si>
    <t xml:space="preserve">27413</t>
  </si>
  <si>
    <t xml:space="preserve">Lloró</t>
  </si>
  <si>
    <t xml:space="preserve">Nukak-Maku</t>
  </si>
  <si>
    <t xml:space="preserve">27425</t>
  </si>
  <si>
    <t xml:space="preserve">Medio Atrato</t>
  </si>
  <si>
    <t xml:space="preserve">Panure (Venezuela) (Conv)</t>
  </si>
  <si>
    <t xml:space="preserve">27430</t>
  </si>
  <si>
    <t xml:space="preserve">Medio Baudó</t>
  </si>
  <si>
    <t xml:space="preserve">HUILA</t>
  </si>
  <si>
    <t xml:space="preserve">LA PLATA</t>
  </si>
  <si>
    <t xml:space="preserve">27450</t>
  </si>
  <si>
    <t xml:space="preserve">Medio San Juan</t>
  </si>
  <si>
    <t xml:space="preserve">La Reforma</t>
  </si>
  <si>
    <t xml:space="preserve">27491</t>
  </si>
  <si>
    <t xml:space="preserve">Nóvita</t>
  </si>
  <si>
    <t xml:space="preserve">NEIVA</t>
  </si>
  <si>
    <t xml:space="preserve">Tama-Paez-La Gabriela</t>
  </si>
  <si>
    <t xml:space="preserve">27495</t>
  </si>
  <si>
    <t xml:space="preserve">Nuquí</t>
  </si>
  <si>
    <t xml:space="preserve">PALERMO</t>
  </si>
  <si>
    <t xml:space="preserve">Bache</t>
  </si>
  <si>
    <t xml:space="preserve">27580</t>
  </si>
  <si>
    <t xml:space="preserve">Río Iro</t>
  </si>
  <si>
    <t xml:space="preserve">PITALITO</t>
  </si>
  <si>
    <t xml:space="preserve">Rumiyaco</t>
  </si>
  <si>
    <t xml:space="preserve">27600</t>
  </si>
  <si>
    <t xml:space="preserve">Río Quito</t>
  </si>
  <si>
    <t xml:space="preserve">RIVERA</t>
  </si>
  <si>
    <t xml:space="preserve">Tamas Del Caguan</t>
  </si>
  <si>
    <t xml:space="preserve">27615</t>
  </si>
  <si>
    <t xml:space="preserve">SAN AGUSTIN</t>
  </si>
  <si>
    <t xml:space="preserve">San Agustin</t>
  </si>
  <si>
    <t xml:space="preserve">27660</t>
  </si>
  <si>
    <t xml:space="preserve">San José Del Palmar</t>
  </si>
  <si>
    <t xml:space="preserve">VILLAVIEJA</t>
  </si>
  <si>
    <t xml:space="preserve">La Tatacoa</t>
  </si>
  <si>
    <t xml:space="preserve">27745</t>
  </si>
  <si>
    <t xml:space="preserve">Sipí</t>
  </si>
  <si>
    <t xml:space="preserve">LA GUAJIRA</t>
  </si>
  <si>
    <t xml:space="preserve">BARRANCAS</t>
  </si>
  <si>
    <t xml:space="preserve">Cerrodeo</t>
  </si>
  <si>
    <t xml:space="preserve">27787</t>
  </si>
  <si>
    <t xml:space="preserve">Tadó</t>
  </si>
  <si>
    <t xml:space="preserve">El Zahino Guayabito Muriaytuy</t>
  </si>
  <si>
    <t xml:space="preserve">27800</t>
  </si>
  <si>
    <t xml:space="preserve">Unguía</t>
  </si>
  <si>
    <t xml:space="preserve">Provincial</t>
  </si>
  <si>
    <t xml:space="preserve">27810</t>
  </si>
  <si>
    <t xml:space="preserve">Unión Panamericana</t>
  </si>
  <si>
    <t xml:space="preserve">52001</t>
  </si>
  <si>
    <t xml:space="preserve">Pasto</t>
  </si>
  <si>
    <t xml:space="preserve">Trupiogacho-La Meseta</t>
  </si>
  <si>
    <t xml:space="preserve">52019</t>
  </si>
  <si>
    <t xml:space="preserve">Albán</t>
  </si>
  <si>
    <t xml:space="preserve">DIBULLA</t>
  </si>
  <si>
    <t xml:space="preserve">52022</t>
  </si>
  <si>
    <t xml:space="preserve">Aldana</t>
  </si>
  <si>
    <t xml:space="preserve">DISTRACION</t>
  </si>
  <si>
    <t xml:space="preserve">Caicemapa</t>
  </si>
  <si>
    <t xml:space="preserve">52036</t>
  </si>
  <si>
    <t xml:space="preserve">Ancuyá</t>
  </si>
  <si>
    <t xml:space="preserve">Potrerito </t>
  </si>
  <si>
    <t xml:space="preserve">52051</t>
  </si>
  <si>
    <t xml:space="preserve">Arboleda</t>
  </si>
  <si>
    <t xml:space="preserve">FONSECA</t>
  </si>
  <si>
    <t xml:space="preserve">Mayabangloma</t>
  </si>
  <si>
    <t xml:space="preserve">52079</t>
  </si>
  <si>
    <t xml:space="preserve">Barbacoas</t>
  </si>
  <si>
    <t xml:space="preserve">HATONUEVO</t>
  </si>
  <si>
    <t xml:space="preserve">Cerro De Hatonuevo</t>
  </si>
  <si>
    <t xml:space="preserve">52083</t>
  </si>
  <si>
    <t xml:space="preserve">Belén</t>
  </si>
  <si>
    <t xml:space="preserve">Wayuu De Lomamato  </t>
  </si>
  <si>
    <t xml:space="preserve">52110</t>
  </si>
  <si>
    <t xml:space="preserve">Buesaco</t>
  </si>
  <si>
    <t xml:space="preserve">MAICAO</t>
  </si>
  <si>
    <t xml:space="preserve">Alta Y Media Guajira (Amp)</t>
  </si>
  <si>
    <t xml:space="preserve">52203</t>
  </si>
  <si>
    <t xml:space="preserve">Colón</t>
  </si>
  <si>
    <t xml:space="preserve">Cuatro De Noviembre</t>
  </si>
  <si>
    <t xml:space="preserve">52207</t>
  </si>
  <si>
    <t xml:space="preserve">Consaca</t>
  </si>
  <si>
    <t xml:space="preserve">Okochi</t>
  </si>
  <si>
    <t xml:space="preserve">52210</t>
  </si>
  <si>
    <t xml:space="preserve">Contadero</t>
  </si>
  <si>
    <t xml:space="preserve">Soldado Parate Bien</t>
  </si>
  <si>
    <t xml:space="preserve">52215</t>
  </si>
  <si>
    <t xml:space="preserve">Cordoba</t>
  </si>
  <si>
    <t xml:space="preserve">MANAURE</t>
  </si>
  <si>
    <t xml:space="preserve">Alta Y Media Guajira ! (Amp)</t>
  </si>
  <si>
    <t xml:space="preserve">52224</t>
  </si>
  <si>
    <t xml:space="preserve">Cuaspud</t>
  </si>
  <si>
    <t xml:space="preserve">RIOHACHA</t>
  </si>
  <si>
    <t xml:space="preserve">52227</t>
  </si>
  <si>
    <t xml:space="preserve">Cumbal</t>
  </si>
  <si>
    <t xml:space="preserve">52233</t>
  </si>
  <si>
    <t xml:space="preserve">Cumbitara</t>
  </si>
  <si>
    <t xml:space="preserve">Mañature</t>
  </si>
  <si>
    <t xml:space="preserve">52240</t>
  </si>
  <si>
    <t xml:space="preserve">Chachagüí</t>
  </si>
  <si>
    <t xml:space="preserve">Monte Harmon</t>
  </si>
  <si>
    <t xml:space="preserve">52250</t>
  </si>
  <si>
    <t xml:space="preserve">El Charco</t>
  </si>
  <si>
    <t xml:space="preserve">52254</t>
  </si>
  <si>
    <t xml:space="preserve">El Peñol</t>
  </si>
  <si>
    <t xml:space="preserve">Una Apuchon</t>
  </si>
  <si>
    <t xml:space="preserve">52256</t>
  </si>
  <si>
    <t xml:space="preserve">El Rosario</t>
  </si>
  <si>
    <t xml:space="preserve">SAN JUAN DEL CESAR</t>
  </si>
  <si>
    <t xml:space="preserve">52258</t>
  </si>
  <si>
    <t xml:space="preserve">El Tablón De Gómez</t>
  </si>
  <si>
    <t xml:space="preserve">URIBIA</t>
  </si>
  <si>
    <t xml:space="preserve">52260</t>
  </si>
  <si>
    <t xml:space="preserve">MAGDALENA</t>
  </si>
  <si>
    <t xml:space="preserve">ARACATACA</t>
  </si>
  <si>
    <t xml:space="preserve">52287</t>
  </si>
  <si>
    <t xml:space="preserve">Funes</t>
  </si>
  <si>
    <t xml:space="preserve">ARIGUANI</t>
  </si>
  <si>
    <t xml:space="preserve">Chimila De San Angel</t>
  </si>
  <si>
    <t xml:space="preserve">52317</t>
  </si>
  <si>
    <t xml:space="preserve">Guachucal</t>
  </si>
  <si>
    <t xml:space="preserve">CIENAGA</t>
  </si>
  <si>
    <t xml:space="preserve">52320</t>
  </si>
  <si>
    <t xml:space="preserve">Guaitarilla</t>
  </si>
  <si>
    <t xml:space="preserve">FUNDACION</t>
  </si>
  <si>
    <t xml:space="preserve">52323</t>
  </si>
  <si>
    <t xml:space="preserve">Gualmatán</t>
  </si>
  <si>
    <t xml:space="preserve">SANTA MARTA</t>
  </si>
  <si>
    <t xml:space="preserve">52352</t>
  </si>
  <si>
    <t xml:space="preserve">Iles</t>
  </si>
  <si>
    <t xml:space="preserve">META</t>
  </si>
  <si>
    <t xml:space="preserve">LA URIBE</t>
  </si>
  <si>
    <t xml:space="preserve">Los Planes</t>
  </si>
  <si>
    <t xml:space="preserve">52354</t>
  </si>
  <si>
    <t xml:space="preserve">Imués</t>
  </si>
  <si>
    <t xml:space="preserve">MAPIRIPAN</t>
  </si>
  <si>
    <t xml:space="preserve">Caño Jabon </t>
  </si>
  <si>
    <t xml:space="preserve">52356</t>
  </si>
  <si>
    <t xml:space="preserve">Ipiales</t>
  </si>
  <si>
    <t xml:space="preserve">Caño Ovejas </t>
  </si>
  <si>
    <t xml:space="preserve">52378</t>
  </si>
  <si>
    <t xml:space="preserve">La Cruz</t>
  </si>
  <si>
    <t xml:space="preserve">Charco Caiman</t>
  </si>
  <si>
    <t xml:space="preserve">52381</t>
  </si>
  <si>
    <t xml:space="preserve">La Florida</t>
  </si>
  <si>
    <t xml:space="preserve">Macuare</t>
  </si>
  <si>
    <t xml:space="preserve">52385</t>
  </si>
  <si>
    <t xml:space="preserve">La Llanada</t>
  </si>
  <si>
    <t xml:space="preserve">MESETAS</t>
  </si>
  <si>
    <t xml:space="preserve">Ondas Del Cafre</t>
  </si>
  <si>
    <t xml:space="preserve">52390</t>
  </si>
  <si>
    <t xml:space="preserve">La Tola</t>
  </si>
  <si>
    <t xml:space="preserve">Paez De Villa Lucia</t>
  </si>
  <si>
    <t xml:space="preserve">52399</t>
  </si>
  <si>
    <t xml:space="preserve">PUERTO CONCORDIA</t>
  </si>
  <si>
    <t xml:space="preserve">La Sal</t>
  </si>
  <si>
    <t xml:space="preserve">52405</t>
  </si>
  <si>
    <t xml:space="preserve">Leiva</t>
  </si>
  <si>
    <t xml:space="preserve">PUERTO GAITAN</t>
  </si>
  <si>
    <t xml:space="preserve">Awaliba (Abariba)</t>
  </si>
  <si>
    <t xml:space="preserve">52411</t>
  </si>
  <si>
    <t xml:space="preserve">Linares</t>
  </si>
  <si>
    <t xml:space="preserve">Corozal Tapaojo</t>
  </si>
  <si>
    <t xml:space="preserve">52418</t>
  </si>
  <si>
    <t xml:space="preserve">Los Andes</t>
  </si>
  <si>
    <t xml:space="preserve">Domo Planas (San Rafael)</t>
  </si>
  <si>
    <t xml:space="preserve">52427</t>
  </si>
  <si>
    <t xml:space="preserve">Magüi</t>
  </si>
  <si>
    <t xml:space="preserve">El Tigre</t>
  </si>
  <si>
    <t xml:space="preserve">52435</t>
  </si>
  <si>
    <t xml:space="preserve">Mallama</t>
  </si>
  <si>
    <t xml:space="preserve">El Unuma</t>
  </si>
  <si>
    <t xml:space="preserve">52473</t>
  </si>
  <si>
    <t xml:space="preserve">Mosquera</t>
  </si>
  <si>
    <t xml:space="preserve">Ibibi (Iwiwi)</t>
  </si>
  <si>
    <t xml:space="preserve">52480</t>
  </si>
  <si>
    <t xml:space="preserve">Vencedor Piriri (Conv)</t>
  </si>
  <si>
    <t xml:space="preserve">52490</t>
  </si>
  <si>
    <t xml:space="preserve">Olaya Herrera</t>
  </si>
  <si>
    <t xml:space="preserve">Wacoyo (Corocito,Yopalito,G.)</t>
  </si>
  <si>
    <t xml:space="preserve">52506</t>
  </si>
  <si>
    <t xml:space="preserve">Ospina</t>
  </si>
  <si>
    <t xml:space="preserve">Walliani</t>
  </si>
  <si>
    <t xml:space="preserve">52520</t>
  </si>
  <si>
    <t xml:space="preserve">Francisco Pizarro</t>
  </si>
  <si>
    <t xml:space="preserve">PUERTO LOPEZ</t>
  </si>
  <si>
    <t xml:space="preserve">El Turpial</t>
  </si>
  <si>
    <t xml:space="preserve">52540</t>
  </si>
  <si>
    <t xml:space="preserve">Policarpa</t>
  </si>
  <si>
    <t xml:space="preserve">La Victoria (Umapo)</t>
  </si>
  <si>
    <t xml:space="preserve">52560</t>
  </si>
  <si>
    <t xml:space="preserve">Potosí</t>
  </si>
  <si>
    <t xml:space="preserve">NARIÑO</t>
  </si>
  <si>
    <t xml:space="preserve">ALDANA</t>
  </si>
  <si>
    <t xml:space="preserve">Aldana  </t>
  </si>
  <si>
    <t xml:space="preserve">52565</t>
  </si>
  <si>
    <t xml:space="preserve">BARBACOAS</t>
  </si>
  <si>
    <t xml:space="preserve">Guelnambi-Carano</t>
  </si>
  <si>
    <t xml:space="preserve">52573</t>
  </si>
  <si>
    <t xml:space="preserve">Puerres</t>
  </si>
  <si>
    <t xml:space="preserve">Pipalta Palbi Yaguapi</t>
  </si>
  <si>
    <t xml:space="preserve">52585</t>
  </si>
  <si>
    <t xml:space="preserve">Pupiales</t>
  </si>
  <si>
    <t xml:space="preserve">Tortugaña-Telembi-Otros</t>
  </si>
  <si>
    <t xml:space="preserve">52612</t>
  </si>
  <si>
    <t xml:space="preserve">Tronqueria,Pulgrande,Palicito</t>
  </si>
  <si>
    <t xml:space="preserve">52621</t>
  </si>
  <si>
    <t xml:space="preserve">Roberto Payán</t>
  </si>
  <si>
    <t xml:space="preserve">Cordoba (Males)</t>
  </si>
  <si>
    <t xml:space="preserve">52678</t>
  </si>
  <si>
    <t xml:space="preserve">Samaniego</t>
  </si>
  <si>
    <t xml:space="preserve">CUASPUD</t>
  </si>
  <si>
    <t xml:space="preserve">Carlosama</t>
  </si>
  <si>
    <t xml:space="preserve">52683</t>
  </si>
  <si>
    <t xml:space="preserve">Sandoná</t>
  </si>
  <si>
    <t xml:space="preserve">CUMBAL</t>
  </si>
  <si>
    <t xml:space="preserve">Chiles</t>
  </si>
  <si>
    <t xml:space="preserve">52685</t>
  </si>
  <si>
    <t xml:space="preserve">San Bernardo</t>
  </si>
  <si>
    <t xml:space="preserve">52687</t>
  </si>
  <si>
    <t xml:space="preserve">Mayasquer</t>
  </si>
  <si>
    <t xml:space="preserve">52693</t>
  </si>
  <si>
    <t xml:space="preserve">Panan  </t>
  </si>
  <si>
    <t xml:space="preserve">52694</t>
  </si>
  <si>
    <t xml:space="preserve">San Pedro De Cartago</t>
  </si>
  <si>
    <t xml:space="preserve">EL CHARCO</t>
  </si>
  <si>
    <t xml:space="preserve">Integrado Del Charco</t>
  </si>
  <si>
    <t xml:space="preserve">52696</t>
  </si>
  <si>
    <t xml:space="preserve">Santa Barbara</t>
  </si>
  <si>
    <t xml:space="preserve">EL TABLON</t>
  </si>
  <si>
    <t xml:space="preserve">Aponte</t>
  </si>
  <si>
    <t xml:space="preserve">52699</t>
  </si>
  <si>
    <t xml:space="preserve">Santacruz</t>
  </si>
  <si>
    <t xml:space="preserve">GUACHUCAL</t>
  </si>
  <si>
    <t xml:space="preserve">Colimba</t>
  </si>
  <si>
    <t xml:space="preserve">52720</t>
  </si>
  <si>
    <t xml:space="preserve">Sapuyes</t>
  </si>
  <si>
    <t xml:space="preserve">52786</t>
  </si>
  <si>
    <t xml:space="preserve">Taminango</t>
  </si>
  <si>
    <t xml:space="preserve">Muellamues</t>
  </si>
  <si>
    <t xml:space="preserve">52788</t>
  </si>
  <si>
    <t xml:space="preserve">Tangua</t>
  </si>
  <si>
    <t xml:space="preserve">IPIALES</t>
  </si>
  <si>
    <t xml:space="preserve">Ipiales  </t>
  </si>
  <si>
    <t xml:space="preserve">52835</t>
  </si>
  <si>
    <t xml:space="preserve">Tumaco</t>
  </si>
  <si>
    <t xml:space="preserve">San Juan</t>
  </si>
  <si>
    <t xml:space="preserve">52838</t>
  </si>
  <si>
    <t xml:space="preserve">Túquerres</t>
  </si>
  <si>
    <t xml:space="preserve">Santa Rosa De Sucumbios</t>
  </si>
  <si>
    <t xml:space="preserve">52885</t>
  </si>
  <si>
    <t xml:space="preserve">Yacuanquer</t>
  </si>
  <si>
    <t xml:space="preserve">Ukumari Kankhe</t>
  </si>
  <si>
    <t xml:space="preserve">63001</t>
  </si>
  <si>
    <t xml:space="preserve">Yaramal  </t>
  </si>
  <si>
    <t xml:space="preserve">63111</t>
  </si>
  <si>
    <t xml:space="preserve">LA TOLA</t>
  </si>
  <si>
    <t xml:space="preserve">San Juan Pampon</t>
  </si>
  <si>
    <t xml:space="preserve">63130</t>
  </si>
  <si>
    <t xml:space="preserve">Calarca</t>
  </si>
  <si>
    <t xml:space="preserve">MALLAMA</t>
  </si>
  <si>
    <t xml:space="preserve">63190</t>
  </si>
  <si>
    <t xml:space="preserve">Circasia</t>
  </si>
  <si>
    <t xml:space="preserve">OLAYA HERRERA</t>
  </si>
  <si>
    <t xml:space="preserve">Rio Sanquianga</t>
  </si>
  <si>
    <t xml:space="preserve">63212</t>
  </si>
  <si>
    <t xml:space="preserve">Rio Satinga (Bacao)</t>
  </si>
  <si>
    <t xml:space="preserve">63272</t>
  </si>
  <si>
    <t xml:space="preserve">Filandia</t>
  </si>
  <si>
    <t xml:space="preserve">Sanquianguita</t>
  </si>
  <si>
    <t xml:space="preserve">63302</t>
  </si>
  <si>
    <t xml:space="preserve">Génova</t>
  </si>
  <si>
    <t xml:space="preserve">POTOSI</t>
  </si>
  <si>
    <t xml:space="preserve">Potosi</t>
  </si>
  <si>
    <t xml:space="preserve">63401</t>
  </si>
  <si>
    <t xml:space="preserve">La Tebaida</t>
  </si>
  <si>
    <t xml:space="preserve">RICAURTE</t>
  </si>
  <si>
    <t xml:space="preserve">Alto Cartagena</t>
  </si>
  <si>
    <t xml:space="preserve">63470</t>
  </si>
  <si>
    <t xml:space="preserve">Montenegro</t>
  </si>
  <si>
    <t xml:space="preserve">Awa Del Alto Albi</t>
  </si>
  <si>
    <t xml:space="preserve">63548</t>
  </si>
  <si>
    <t xml:space="preserve">Pijao</t>
  </si>
  <si>
    <t xml:space="preserve">Chagüi,Chimbuza,Vegas, San Antonio,Otros</t>
  </si>
  <si>
    <t xml:space="preserve">63594</t>
  </si>
  <si>
    <t xml:space="preserve">Quimbaya</t>
  </si>
  <si>
    <t xml:space="preserve">Cuaiquer Integrado La Milagrosa</t>
  </si>
  <si>
    <t xml:space="preserve">63690</t>
  </si>
  <si>
    <t xml:space="preserve">Salento</t>
  </si>
  <si>
    <t xml:space="preserve">Cuasbil-La Faldada</t>
  </si>
  <si>
    <t xml:space="preserve">66001</t>
  </si>
  <si>
    <t xml:space="preserve">Pereira</t>
  </si>
  <si>
    <t xml:space="preserve">Cuascuabi-Paldubi</t>
  </si>
  <si>
    <t xml:space="preserve">66045</t>
  </si>
  <si>
    <t xml:space="preserve">Apía</t>
  </si>
  <si>
    <t xml:space="preserve">Cuchilla-Palmar</t>
  </si>
  <si>
    <t xml:space="preserve">66075</t>
  </si>
  <si>
    <t xml:space="preserve">El Sande</t>
  </si>
  <si>
    <t xml:space="preserve">66088</t>
  </si>
  <si>
    <t xml:space="preserve">Belén De Umbría</t>
  </si>
  <si>
    <t xml:space="preserve">Guadual-Cumbas-Invina-Arrayan</t>
  </si>
  <si>
    <t xml:space="preserve">66170</t>
  </si>
  <si>
    <t xml:space="preserve">Dosquebradas</t>
  </si>
  <si>
    <t xml:space="preserve">Gualcala</t>
  </si>
  <si>
    <t xml:space="preserve">66318</t>
  </si>
  <si>
    <t xml:space="preserve">Guática</t>
  </si>
  <si>
    <t xml:space="preserve">Guambi-Yaslambi</t>
  </si>
  <si>
    <t xml:space="preserve">66383</t>
  </si>
  <si>
    <t xml:space="preserve">La Celia</t>
  </si>
  <si>
    <t xml:space="preserve">Nulpe Medio-Alto Rio San Juan</t>
  </si>
  <si>
    <t xml:space="preserve">66400</t>
  </si>
  <si>
    <t xml:space="preserve">La Virginia</t>
  </si>
  <si>
    <t xml:space="preserve">Palmar Imbi</t>
  </si>
  <si>
    <t xml:space="preserve">66440</t>
  </si>
  <si>
    <t xml:space="preserve">Marsella</t>
  </si>
  <si>
    <t xml:space="preserve">Pialapi Pueblo Viejo</t>
  </si>
  <si>
    <t xml:space="preserve">66456</t>
  </si>
  <si>
    <t xml:space="preserve">Mistrató</t>
  </si>
  <si>
    <t xml:space="preserve">Pingullos-Sardinero</t>
  </si>
  <si>
    <t xml:space="preserve">66572</t>
  </si>
  <si>
    <t xml:space="preserve">Pueblo Rico</t>
  </si>
  <si>
    <t xml:space="preserve">Ramos-Mongon-Manchuria</t>
  </si>
  <si>
    <t xml:space="preserve">66594</t>
  </si>
  <si>
    <t xml:space="preserve">Quinchía</t>
  </si>
  <si>
    <t xml:space="preserve">SANTACRUZ</t>
  </si>
  <si>
    <t xml:space="preserve">Guachavez </t>
  </si>
  <si>
    <t xml:space="preserve">66682</t>
  </si>
  <si>
    <t xml:space="preserve">Santa Rosa De Cabal</t>
  </si>
  <si>
    <t xml:space="preserve">TUMACO</t>
  </si>
  <si>
    <t xml:space="preserve">El Cedro,Las Peñas,La Brava,Pilvi,La</t>
  </si>
  <si>
    <t xml:space="preserve">66687</t>
  </si>
  <si>
    <t xml:space="preserve">Santuario</t>
  </si>
  <si>
    <t xml:space="preserve">El Gran Sabalo</t>
  </si>
  <si>
    <t xml:space="preserve">76001</t>
  </si>
  <si>
    <t xml:space="preserve">Cali</t>
  </si>
  <si>
    <t xml:space="preserve">Gran Rosario -Calvi-Las Peñas-Otros</t>
  </si>
  <si>
    <t xml:space="preserve">76020</t>
  </si>
  <si>
    <t xml:space="preserve">Alcalá</t>
  </si>
  <si>
    <t xml:space="preserve">La Turbia</t>
  </si>
  <si>
    <t xml:space="preserve">76036</t>
  </si>
  <si>
    <t xml:space="preserve">Andalucía</t>
  </si>
  <si>
    <t xml:space="preserve">Piedra Sellada-Q.Tronqueria</t>
  </si>
  <si>
    <t xml:space="preserve">76041</t>
  </si>
  <si>
    <t xml:space="preserve">Ansermanuevo</t>
  </si>
  <si>
    <t xml:space="preserve">Piguambi Palangala</t>
  </si>
  <si>
    <t xml:space="preserve">76054</t>
  </si>
  <si>
    <t xml:space="preserve">Pulgande Campoalegre</t>
  </si>
  <si>
    <t xml:space="preserve">76100</t>
  </si>
  <si>
    <t xml:space="preserve">San Agustin-La Floresta</t>
  </si>
  <si>
    <t xml:space="preserve">76109</t>
  </si>
  <si>
    <t xml:space="preserve">Buenaventura</t>
  </si>
  <si>
    <t xml:space="preserve">TUQUERRES</t>
  </si>
  <si>
    <t xml:space="preserve">Tuquerres</t>
  </si>
  <si>
    <t xml:space="preserve">76111</t>
  </si>
  <si>
    <t xml:space="preserve">Guadalajara De Buga</t>
  </si>
  <si>
    <t xml:space="preserve">Yascual</t>
  </si>
  <si>
    <t xml:space="preserve">76113</t>
  </si>
  <si>
    <t xml:space="preserve">Bugalagrande</t>
  </si>
  <si>
    <t xml:space="preserve">NORTE DE SANTANDER</t>
  </si>
  <si>
    <t xml:space="preserve">CHITAGA</t>
  </si>
  <si>
    <t xml:space="preserve">76122</t>
  </si>
  <si>
    <t xml:space="preserve">Caicedonia</t>
  </si>
  <si>
    <t xml:space="preserve">CONVENCION</t>
  </si>
  <si>
    <t xml:space="preserve">Gabarra</t>
  </si>
  <si>
    <t xml:space="preserve">76126</t>
  </si>
  <si>
    <t xml:space="preserve">Calima</t>
  </si>
  <si>
    <t xml:space="preserve">Motilon-Bari</t>
  </si>
  <si>
    <t xml:space="preserve">76130</t>
  </si>
  <si>
    <t xml:space="preserve">EL CARMEN</t>
  </si>
  <si>
    <t xml:space="preserve">76147</t>
  </si>
  <si>
    <t xml:space="preserve">Cartago</t>
  </si>
  <si>
    <t xml:space="preserve">TEORAMA</t>
  </si>
  <si>
    <t xml:space="preserve">76233</t>
  </si>
  <si>
    <t xml:space="preserve">Dagua</t>
  </si>
  <si>
    <t xml:space="preserve">76243</t>
  </si>
  <si>
    <t xml:space="preserve">El Águila</t>
  </si>
  <si>
    <t xml:space="preserve">TIBU</t>
  </si>
  <si>
    <t xml:space="preserve">76246</t>
  </si>
  <si>
    <t xml:space="preserve">El Cairo</t>
  </si>
  <si>
    <t xml:space="preserve">76248</t>
  </si>
  <si>
    <t xml:space="preserve">El Cerrito</t>
  </si>
  <si>
    <t xml:space="preserve">TOLEDO</t>
  </si>
  <si>
    <t xml:space="preserve">76250</t>
  </si>
  <si>
    <t xml:space="preserve">El Dovio</t>
  </si>
  <si>
    <t xml:space="preserve">PUTUMAYO</t>
  </si>
  <si>
    <t xml:space="preserve">COLON</t>
  </si>
  <si>
    <t xml:space="preserve">Valle De Sibundoy</t>
  </si>
  <si>
    <t xml:space="preserve">76275</t>
  </si>
  <si>
    <t xml:space="preserve">Florida</t>
  </si>
  <si>
    <t xml:space="preserve">MOCOA</t>
  </si>
  <si>
    <t xml:space="preserve">76306</t>
  </si>
  <si>
    <t xml:space="preserve">Ginebra</t>
  </si>
  <si>
    <t xml:space="preserve">Inga De Condagua</t>
  </si>
  <si>
    <t xml:space="preserve">76318</t>
  </si>
  <si>
    <t xml:space="preserve">Guacarí</t>
  </si>
  <si>
    <t xml:space="preserve">Inga De Puerto Limon</t>
  </si>
  <si>
    <t xml:space="preserve">76364</t>
  </si>
  <si>
    <t xml:space="preserve">Jamundí</t>
  </si>
  <si>
    <t xml:space="preserve">Inga-Kamsa De Mocoa</t>
  </si>
  <si>
    <t xml:space="preserve">76377</t>
  </si>
  <si>
    <t xml:space="preserve">La Cumbre</t>
  </si>
  <si>
    <t xml:space="preserve">Kamentza-Biya</t>
  </si>
  <si>
    <t xml:space="preserve">76400</t>
  </si>
  <si>
    <t xml:space="preserve">La Aguadita</t>
  </si>
  <si>
    <t xml:space="preserve">76403</t>
  </si>
  <si>
    <t xml:space="preserve">La Victoria</t>
  </si>
  <si>
    <t xml:space="preserve">Yunguillo</t>
  </si>
  <si>
    <t xml:space="preserve">76497</t>
  </si>
  <si>
    <t xml:space="preserve">Obando</t>
  </si>
  <si>
    <t xml:space="preserve">ORITO</t>
  </si>
  <si>
    <t xml:space="preserve">76520</t>
  </si>
  <si>
    <t xml:space="preserve">Palmira</t>
  </si>
  <si>
    <t xml:space="preserve">PUERTO ASIS</t>
  </si>
  <si>
    <t xml:space="preserve">76563</t>
  </si>
  <si>
    <t xml:space="preserve">Pradera</t>
  </si>
  <si>
    <t xml:space="preserve">Santa Cruz De Piñuña Blanco</t>
  </si>
  <si>
    <t xml:space="preserve">76606</t>
  </si>
  <si>
    <t xml:space="preserve">Restrepo</t>
  </si>
  <si>
    <t xml:space="preserve">PUERTO GUZMAN</t>
  </si>
  <si>
    <t xml:space="preserve">Calenturas</t>
  </si>
  <si>
    <t xml:space="preserve">76616</t>
  </si>
  <si>
    <t xml:space="preserve">Riofrío</t>
  </si>
  <si>
    <t xml:space="preserve">El Descanso</t>
  </si>
  <si>
    <t xml:space="preserve">76622</t>
  </si>
  <si>
    <t xml:space="preserve">Roldanillo</t>
  </si>
  <si>
    <t xml:space="preserve">Villa Catalina De Puerto Rosario</t>
  </si>
  <si>
    <t xml:space="preserve">76670</t>
  </si>
  <si>
    <t xml:space="preserve">PUERTO LEGUIZAMO</t>
  </si>
  <si>
    <t xml:space="preserve">76736</t>
  </si>
  <si>
    <t xml:space="preserve">Sevilla</t>
  </si>
  <si>
    <t xml:space="preserve">76823</t>
  </si>
  <si>
    <t xml:space="preserve">Toro</t>
  </si>
  <si>
    <t xml:space="preserve">Cecilia Cocha</t>
  </si>
  <si>
    <t xml:space="preserve">76828</t>
  </si>
  <si>
    <t xml:space="preserve">Trujillo</t>
  </si>
  <si>
    <t xml:space="preserve">Consara-Mecaya</t>
  </si>
  <si>
    <t xml:space="preserve">76834</t>
  </si>
  <si>
    <t xml:space="preserve">Tuluá</t>
  </si>
  <si>
    <t xml:space="preserve">El Hacha</t>
  </si>
  <si>
    <t xml:space="preserve">76845</t>
  </si>
  <si>
    <t xml:space="preserve">Ulloa</t>
  </si>
  <si>
    <t xml:space="preserve">El Progreso</t>
  </si>
  <si>
    <t xml:space="preserve">76863</t>
  </si>
  <si>
    <t xml:space="preserve">Versalles</t>
  </si>
  <si>
    <t xml:space="preserve">El Tablero</t>
  </si>
  <si>
    <t xml:space="preserve">76869</t>
  </si>
  <si>
    <t xml:space="preserve">Vijes</t>
  </si>
  <si>
    <t xml:space="preserve">Jirijiri</t>
  </si>
  <si>
    <t xml:space="preserve">76890</t>
  </si>
  <si>
    <t xml:space="preserve">Yotoco</t>
  </si>
  <si>
    <t xml:space="preserve">La Paya</t>
  </si>
  <si>
    <t xml:space="preserve">76892</t>
  </si>
  <si>
    <t xml:space="preserve">Yumbo</t>
  </si>
  <si>
    <t xml:space="preserve">Lagarto Cocha</t>
  </si>
  <si>
    <t xml:space="preserve">76895</t>
  </si>
  <si>
    <t xml:space="preserve">Zarzal</t>
  </si>
  <si>
    <t xml:space="preserve">15001</t>
  </si>
  <si>
    <t xml:space="preserve">Tunja</t>
  </si>
  <si>
    <t xml:space="preserve">Santa Rita</t>
  </si>
  <si>
    <t xml:space="preserve">15022</t>
  </si>
  <si>
    <t xml:space="preserve">Almeida</t>
  </si>
  <si>
    <t xml:space="preserve">Witoto De Tukunare</t>
  </si>
  <si>
    <t xml:space="preserve">15047</t>
  </si>
  <si>
    <t xml:space="preserve">Aquitania</t>
  </si>
  <si>
    <t xml:space="preserve">SAN FRANCISCO</t>
  </si>
  <si>
    <t xml:space="preserve">15051</t>
  </si>
  <si>
    <t xml:space="preserve">Arcabuco</t>
  </si>
  <si>
    <t xml:space="preserve">SAN MIGUEL</t>
  </si>
  <si>
    <t xml:space="preserve">Afilador-Campoalegre (Conv)</t>
  </si>
  <si>
    <t xml:space="preserve">15087</t>
  </si>
  <si>
    <t xml:space="preserve">Yarinal-San Marcelino (Conv)</t>
  </si>
  <si>
    <t xml:space="preserve">15090</t>
  </si>
  <si>
    <t xml:space="preserve">Berbeo</t>
  </si>
  <si>
    <t xml:space="preserve">SANTIAGO</t>
  </si>
  <si>
    <t xml:space="preserve">15092</t>
  </si>
  <si>
    <t xml:space="preserve">Betéitiva</t>
  </si>
  <si>
    <t xml:space="preserve">SIBUNDOY</t>
  </si>
  <si>
    <t xml:space="preserve">Sibundoy Parte Alta</t>
  </si>
  <si>
    <t xml:space="preserve">15097</t>
  </si>
  <si>
    <t xml:space="preserve">Boavita</t>
  </si>
  <si>
    <t xml:space="preserve">15104</t>
  </si>
  <si>
    <t xml:space="preserve">VALLE DEL GUAMUEZ</t>
  </si>
  <si>
    <t xml:space="preserve">15106</t>
  </si>
  <si>
    <t xml:space="preserve">Santa Rosa Del Guamuez (Conv)</t>
  </si>
  <si>
    <t xml:space="preserve">15109</t>
  </si>
  <si>
    <t xml:space="preserve">VILLAGARZON</t>
  </si>
  <si>
    <t xml:space="preserve">15114</t>
  </si>
  <si>
    <t xml:space="preserve">Busbanzá</t>
  </si>
  <si>
    <t xml:space="preserve">Chaluayaco</t>
  </si>
  <si>
    <t xml:space="preserve">15131</t>
  </si>
  <si>
    <t xml:space="preserve">Predio Putumayo (Puerto Limón)</t>
  </si>
  <si>
    <t xml:space="preserve">15135</t>
  </si>
  <si>
    <t xml:space="preserve">Campohermoso</t>
  </si>
  <si>
    <t xml:space="preserve">San Miguel De La Castellana</t>
  </si>
  <si>
    <t xml:space="preserve">15162</t>
  </si>
  <si>
    <t xml:space="preserve">Cerinza</t>
  </si>
  <si>
    <t xml:space="preserve">Wasipungo</t>
  </si>
  <si>
    <t xml:space="preserve">15172</t>
  </si>
  <si>
    <t xml:space="preserve">Chinavita</t>
  </si>
  <si>
    <t xml:space="preserve">MARCELLA</t>
  </si>
  <si>
    <t xml:space="preserve">Altomira</t>
  </si>
  <si>
    <t xml:space="preserve">15176</t>
  </si>
  <si>
    <t xml:space="preserve">Chiquinquirá</t>
  </si>
  <si>
    <t xml:space="preserve">Suratena</t>
  </si>
  <si>
    <t xml:space="preserve">15180</t>
  </si>
  <si>
    <t xml:space="preserve">Chiscas</t>
  </si>
  <si>
    <t xml:space="preserve">MISTRATO</t>
  </si>
  <si>
    <t xml:space="preserve">La Loma</t>
  </si>
  <si>
    <t xml:space="preserve">15183</t>
  </si>
  <si>
    <t xml:space="preserve">Chita</t>
  </si>
  <si>
    <t xml:space="preserve">Margenes Der. E Izq. Rio San Juan</t>
  </si>
  <si>
    <t xml:space="preserve">15185</t>
  </si>
  <si>
    <t xml:space="preserve">Chitaraque</t>
  </si>
  <si>
    <t xml:space="preserve">PUEBLO RICO</t>
  </si>
  <si>
    <t xml:space="preserve">Gito Docabu</t>
  </si>
  <si>
    <t xml:space="preserve">15187</t>
  </si>
  <si>
    <t xml:space="preserve">Chivatá</t>
  </si>
  <si>
    <t xml:space="preserve">15189</t>
  </si>
  <si>
    <t xml:space="preserve">Ciénega</t>
  </si>
  <si>
    <t xml:space="preserve">SANTANDER</t>
  </si>
  <si>
    <t xml:space="preserve">CERRITO</t>
  </si>
  <si>
    <t xml:space="preserve">15204</t>
  </si>
  <si>
    <t xml:space="preserve">Cómbita</t>
  </si>
  <si>
    <t xml:space="preserve">CONCEPCION</t>
  </si>
  <si>
    <t xml:space="preserve">15212</t>
  </si>
  <si>
    <t xml:space="preserve">Coper</t>
  </si>
  <si>
    <t xml:space="preserve">SUCRE</t>
  </si>
  <si>
    <t xml:space="preserve">PALMITO</t>
  </si>
  <si>
    <t xml:space="preserve">15215</t>
  </si>
  <si>
    <t xml:space="preserve">Corrales</t>
  </si>
  <si>
    <t xml:space="preserve">SAMPUES</t>
  </si>
  <si>
    <t xml:space="preserve">15218</t>
  </si>
  <si>
    <t xml:space="preserve">Covarachía</t>
  </si>
  <si>
    <t xml:space="preserve">SINCELEJO</t>
  </si>
  <si>
    <t xml:space="preserve">15223</t>
  </si>
  <si>
    <t xml:space="preserve">Cubará</t>
  </si>
  <si>
    <t xml:space="preserve">TOLIMA</t>
  </si>
  <si>
    <t xml:space="preserve">COYAIMA</t>
  </si>
  <si>
    <t xml:space="preserve">Amayarco</t>
  </si>
  <si>
    <t xml:space="preserve">15224</t>
  </si>
  <si>
    <t xml:space="preserve">Cucaita</t>
  </si>
  <si>
    <t xml:space="preserve">Castilla - Angosturas</t>
  </si>
  <si>
    <t xml:space="preserve">15226</t>
  </si>
  <si>
    <t xml:space="preserve">Cuítiva</t>
  </si>
  <si>
    <t xml:space="preserve">Chenche Buenos Aires Independiente</t>
  </si>
  <si>
    <t xml:space="preserve">15232</t>
  </si>
  <si>
    <t xml:space="preserve">Chíquiza</t>
  </si>
  <si>
    <t xml:space="preserve">Chenche Buenos Aires Tradicional</t>
  </si>
  <si>
    <t xml:space="preserve">15236</t>
  </si>
  <si>
    <t xml:space="preserve">Chivor</t>
  </si>
  <si>
    <t xml:space="preserve">Chenche Media Luna</t>
  </si>
  <si>
    <t xml:space="preserve">15238</t>
  </si>
  <si>
    <t xml:space="preserve">Duitama</t>
  </si>
  <si>
    <t xml:space="preserve">Chenche-Socorro-Los Guayabos</t>
  </si>
  <si>
    <t xml:space="preserve">15244</t>
  </si>
  <si>
    <t xml:space="preserve">El Cocuy</t>
  </si>
  <si>
    <t xml:space="preserve">15248</t>
  </si>
  <si>
    <t xml:space="preserve">El Espino</t>
  </si>
  <si>
    <t xml:space="preserve">Hilarquito</t>
  </si>
  <si>
    <t xml:space="preserve">15272</t>
  </si>
  <si>
    <t xml:space="preserve">Firavitoba</t>
  </si>
  <si>
    <t xml:space="preserve">La Tutira</t>
  </si>
  <si>
    <t xml:space="preserve">15276</t>
  </si>
  <si>
    <t xml:space="preserve">Floresta</t>
  </si>
  <si>
    <t xml:space="preserve">Las Palmas</t>
  </si>
  <si>
    <t xml:space="preserve">15293</t>
  </si>
  <si>
    <t xml:space="preserve">Gachantivá</t>
  </si>
  <si>
    <t xml:space="preserve">Lomas De Hilarco</t>
  </si>
  <si>
    <t xml:space="preserve">15296</t>
  </si>
  <si>
    <t xml:space="preserve">Gameza</t>
  </si>
  <si>
    <t xml:space="preserve">Nueva Esperanza</t>
  </si>
  <si>
    <t xml:space="preserve">15299</t>
  </si>
  <si>
    <t xml:space="preserve">Garagoa</t>
  </si>
  <si>
    <t xml:space="preserve">Potrerito</t>
  </si>
  <si>
    <t xml:space="preserve">15317</t>
  </si>
  <si>
    <t xml:space="preserve">Guacamayas</t>
  </si>
  <si>
    <t xml:space="preserve">Potrerito-Doyare</t>
  </si>
  <si>
    <t xml:space="preserve">15322</t>
  </si>
  <si>
    <t xml:space="preserve">Guateque</t>
  </si>
  <si>
    <t xml:space="preserve">15325</t>
  </si>
  <si>
    <t xml:space="preserve">Guayatá</t>
  </si>
  <si>
    <t xml:space="preserve">Santa Marta Inspeccion</t>
  </si>
  <si>
    <t xml:space="preserve">15332</t>
  </si>
  <si>
    <t xml:space="preserve">Güicán</t>
  </si>
  <si>
    <t xml:space="preserve">Santa Marta Palmar  </t>
  </si>
  <si>
    <t xml:space="preserve">15362</t>
  </si>
  <si>
    <t xml:space="preserve">Iza</t>
  </si>
  <si>
    <t xml:space="preserve">Santa Marta-Diamante</t>
  </si>
  <si>
    <t xml:space="preserve">15367</t>
  </si>
  <si>
    <t xml:space="preserve">Jenesano</t>
  </si>
  <si>
    <t xml:space="preserve">Totarco Dinde Tradicional</t>
  </si>
  <si>
    <t xml:space="preserve">15368</t>
  </si>
  <si>
    <t xml:space="preserve">Jerico</t>
  </si>
  <si>
    <t xml:space="preserve">Totarco Dinde-Independiente</t>
  </si>
  <si>
    <t xml:space="preserve">15377</t>
  </si>
  <si>
    <t xml:space="preserve">Labranzagrande</t>
  </si>
  <si>
    <t xml:space="preserve">Totarco Niple</t>
  </si>
  <si>
    <t xml:space="preserve">15380</t>
  </si>
  <si>
    <t xml:space="preserve">La Capilla</t>
  </si>
  <si>
    <t xml:space="preserve">Totarco Piedras</t>
  </si>
  <si>
    <t xml:space="preserve">15401</t>
  </si>
  <si>
    <t xml:space="preserve">Totarco Tamarindo</t>
  </si>
  <si>
    <t xml:space="preserve">15403</t>
  </si>
  <si>
    <t xml:space="preserve">La Uvita</t>
  </si>
  <si>
    <t xml:space="preserve">Tres Esquinas</t>
  </si>
  <si>
    <t xml:space="preserve">15407</t>
  </si>
  <si>
    <t xml:space="preserve">Villa De Leyva</t>
  </si>
  <si>
    <t xml:space="preserve">Zaragoza Tamarindo</t>
  </si>
  <si>
    <t xml:space="preserve">15425</t>
  </si>
  <si>
    <t xml:space="preserve">Macanal</t>
  </si>
  <si>
    <t xml:space="preserve">NATAGAIMA</t>
  </si>
  <si>
    <t xml:space="preserve">Anacarco</t>
  </si>
  <si>
    <t xml:space="preserve">15442</t>
  </si>
  <si>
    <t xml:space="preserve">Maripí</t>
  </si>
  <si>
    <t xml:space="preserve">Barzaloza</t>
  </si>
  <si>
    <t xml:space="preserve">15455</t>
  </si>
  <si>
    <t xml:space="preserve">Miraflores</t>
  </si>
  <si>
    <t xml:space="preserve">Bateas</t>
  </si>
  <si>
    <t xml:space="preserve">15464</t>
  </si>
  <si>
    <t xml:space="preserve">Mongua</t>
  </si>
  <si>
    <t xml:space="preserve">Chaquira</t>
  </si>
  <si>
    <t xml:space="preserve">15466</t>
  </si>
  <si>
    <t xml:space="preserve">Monguí</t>
  </si>
  <si>
    <t xml:space="preserve">Diamante</t>
  </si>
  <si>
    <t xml:space="preserve">15469</t>
  </si>
  <si>
    <t xml:space="preserve">Moniquirá</t>
  </si>
  <si>
    <t xml:space="preserve">Guasimal</t>
  </si>
  <si>
    <t xml:space="preserve">15476</t>
  </si>
  <si>
    <t xml:space="preserve">Motavita</t>
  </si>
  <si>
    <t xml:space="preserve">Imba</t>
  </si>
  <si>
    <t xml:space="preserve">15480</t>
  </si>
  <si>
    <t xml:space="preserve">Muzo</t>
  </si>
  <si>
    <t xml:space="preserve">Los Angeles</t>
  </si>
  <si>
    <t xml:space="preserve">15491</t>
  </si>
  <si>
    <t xml:space="preserve">Nobsa</t>
  </si>
  <si>
    <t xml:space="preserve">Mercadillo</t>
  </si>
  <si>
    <t xml:space="preserve">15494</t>
  </si>
  <si>
    <t xml:space="preserve">Nuevo Colón</t>
  </si>
  <si>
    <t xml:space="preserve">Olirco</t>
  </si>
  <si>
    <t xml:space="preserve">15500</t>
  </si>
  <si>
    <t xml:space="preserve">Oicatá</t>
  </si>
  <si>
    <t xml:space="preserve">Pacande</t>
  </si>
  <si>
    <t xml:space="preserve">15507</t>
  </si>
  <si>
    <t xml:space="preserve">Otanche</t>
  </si>
  <si>
    <t xml:space="preserve">Palma Alta</t>
  </si>
  <si>
    <t xml:space="preserve">15511</t>
  </si>
  <si>
    <t xml:space="preserve">Pachavita</t>
  </si>
  <si>
    <t xml:space="preserve">Pocharco</t>
  </si>
  <si>
    <t xml:space="preserve">15514</t>
  </si>
  <si>
    <t xml:space="preserve">Páez</t>
  </si>
  <si>
    <t xml:space="preserve">15516</t>
  </si>
  <si>
    <t xml:space="preserve">Paipa</t>
  </si>
  <si>
    <t xml:space="preserve">Quebraditas</t>
  </si>
  <si>
    <t xml:space="preserve">15518</t>
  </si>
  <si>
    <t xml:space="preserve">Pajarito</t>
  </si>
  <si>
    <t xml:space="preserve">Rincon Bodega</t>
  </si>
  <si>
    <t xml:space="preserve">15522</t>
  </si>
  <si>
    <t xml:space="preserve">Panqueba</t>
  </si>
  <si>
    <t xml:space="preserve">Rincon De Anchique</t>
  </si>
  <si>
    <t xml:space="preserve">15531</t>
  </si>
  <si>
    <t xml:space="preserve">Pauna</t>
  </si>
  <si>
    <t xml:space="preserve">15533</t>
  </si>
  <si>
    <t xml:space="preserve">Paya</t>
  </si>
  <si>
    <t xml:space="preserve">Tamirco</t>
  </si>
  <si>
    <t xml:space="preserve">15537</t>
  </si>
  <si>
    <t xml:space="preserve">Paz De Río</t>
  </si>
  <si>
    <t xml:space="preserve">Tinajas</t>
  </si>
  <si>
    <t xml:space="preserve">15542</t>
  </si>
  <si>
    <t xml:space="preserve">Pesca</t>
  </si>
  <si>
    <t xml:space="preserve">Yaco Molana</t>
  </si>
  <si>
    <t xml:space="preserve">15550</t>
  </si>
  <si>
    <t xml:space="preserve">Pisba</t>
  </si>
  <si>
    <t xml:space="preserve">ORTEGA</t>
  </si>
  <si>
    <t xml:space="preserve">Aico  </t>
  </si>
  <si>
    <t xml:space="preserve">15572</t>
  </si>
  <si>
    <t xml:space="preserve">Puerto Boyacá</t>
  </si>
  <si>
    <t xml:space="preserve">15580</t>
  </si>
  <si>
    <t xml:space="preserve">Quípama</t>
  </si>
  <si>
    <t xml:space="preserve">Guaipa 1</t>
  </si>
  <si>
    <t xml:space="preserve">15599</t>
  </si>
  <si>
    <t xml:space="preserve">Ramiriquí</t>
  </si>
  <si>
    <t xml:space="preserve">Guaipa Centro</t>
  </si>
  <si>
    <t xml:space="preserve">15600</t>
  </si>
  <si>
    <t xml:space="preserve">Ráquira</t>
  </si>
  <si>
    <t xml:space="preserve">Guatavita Tua </t>
  </si>
  <si>
    <t xml:space="preserve">15621</t>
  </si>
  <si>
    <t xml:space="preserve">Rondón</t>
  </si>
  <si>
    <t xml:space="preserve">La Flecha Altozano</t>
  </si>
  <si>
    <t xml:space="preserve">15632</t>
  </si>
  <si>
    <t xml:space="preserve">Saboyá</t>
  </si>
  <si>
    <t xml:space="preserve">La Sortija</t>
  </si>
  <si>
    <t xml:space="preserve">15638</t>
  </si>
  <si>
    <t xml:space="preserve">Sáchica</t>
  </si>
  <si>
    <t xml:space="preserve">Mesa De Ortega</t>
  </si>
  <si>
    <t xml:space="preserve">15646</t>
  </si>
  <si>
    <t xml:space="preserve">Samacá</t>
  </si>
  <si>
    <t xml:space="preserve">Nicolas Ramirez</t>
  </si>
  <si>
    <t xml:space="preserve">15660</t>
  </si>
  <si>
    <t xml:space="preserve">San Eduardo</t>
  </si>
  <si>
    <t xml:space="preserve">Palermo</t>
  </si>
  <si>
    <t xml:space="preserve">15664</t>
  </si>
  <si>
    <t xml:space="preserve">San José De Pare</t>
  </si>
  <si>
    <t xml:space="preserve">Paso Ancho-Chicuambe</t>
  </si>
  <si>
    <t xml:space="preserve">15667</t>
  </si>
  <si>
    <t xml:space="preserve">San Luis De Gaceno</t>
  </si>
  <si>
    <t xml:space="preserve">Pocara</t>
  </si>
  <si>
    <t xml:space="preserve">15673</t>
  </si>
  <si>
    <t xml:space="preserve">San Mateo</t>
  </si>
  <si>
    <t xml:space="preserve">Recinto Palmarosa</t>
  </si>
  <si>
    <t xml:space="preserve">15676</t>
  </si>
  <si>
    <t xml:space="preserve">San Miguel De Sema</t>
  </si>
  <si>
    <t xml:space="preserve">15681</t>
  </si>
  <si>
    <t xml:space="preserve">San Pablo De Borbur</t>
  </si>
  <si>
    <t xml:space="preserve">Vuelta Del Rio</t>
  </si>
  <si>
    <t xml:space="preserve">15686</t>
  </si>
  <si>
    <t xml:space="preserve">Santana</t>
  </si>
  <si>
    <t xml:space="preserve">PLANADAS</t>
  </si>
  <si>
    <t xml:space="preserve">Gaitania</t>
  </si>
  <si>
    <t xml:space="preserve">15690</t>
  </si>
  <si>
    <t xml:space="preserve">Santa María</t>
  </si>
  <si>
    <t xml:space="preserve">RIOBLANCO</t>
  </si>
  <si>
    <t xml:space="preserve">Las Mercedes</t>
  </si>
  <si>
    <t xml:space="preserve">15693</t>
  </si>
  <si>
    <t xml:space="preserve">Santa Rosa De Viterbo</t>
  </si>
  <si>
    <t xml:space="preserve">SAN ANTONIO</t>
  </si>
  <si>
    <t xml:space="preserve">San Antonio De Calarma</t>
  </si>
  <si>
    <t xml:space="preserve">15696</t>
  </si>
  <si>
    <t xml:space="preserve">Santa Sofía</t>
  </si>
  <si>
    <t xml:space="preserve">VALLE DEL CAUCA</t>
  </si>
  <si>
    <t xml:space="preserve">ANSERMANUEVO</t>
  </si>
  <si>
    <t xml:space="preserve">Dachi Drua Mundi</t>
  </si>
  <si>
    <t xml:space="preserve">15720</t>
  </si>
  <si>
    <t xml:space="preserve">Sativanorte</t>
  </si>
  <si>
    <t xml:space="preserve">ARGELIA</t>
  </si>
  <si>
    <t xml:space="preserve">Vania Chami De Argelia</t>
  </si>
  <si>
    <t xml:space="preserve">15723</t>
  </si>
  <si>
    <t xml:space="preserve">Sativasur</t>
  </si>
  <si>
    <t xml:space="preserve">BOLIVAR</t>
  </si>
  <si>
    <t xml:space="preserve">Cañon Rio San Quinini</t>
  </si>
  <si>
    <t xml:space="preserve">15740</t>
  </si>
  <si>
    <t xml:space="preserve">Siachoque</t>
  </si>
  <si>
    <t xml:space="preserve">Rio Garrapatas</t>
  </si>
  <si>
    <t xml:space="preserve">15753</t>
  </si>
  <si>
    <t xml:space="preserve">Soatá</t>
  </si>
  <si>
    <t xml:space="preserve">BUENAVENTURA</t>
  </si>
  <si>
    <t xml:space="preserve">Burujon-La Union S Bernardo</t>
  </si>
  <si>
    <t xml:space="preserve">15755</t>
  </si>
  <si>
    <t xml:space="preserve">Socotá</t>
  </si>
  <si>
    <t xml:space="preserve">Cabeceras</t>
  </si>
  <si>
    <t xml:space="preserve">15757</t>
  </si>
  <si>
    <t xml:space="preserve">Socha</t>
  </si>
  <si>
    <t xml:space="preserve">Chachajo</t>
  </si>
  <si>
    <t xml:space="preserve">15759</t>
  </si>
  <si>
    <t xml:space="preserve">Sogamoso</t>
  </si>
  <si>
    <t xml:space="preserve">Guayacan-Santa Rosa !</t>
  </si>
  <si>
    <t xml:space="preserve">15761</t>
  </si>
  <si>
    <t xml:space="preserve">Somondoco</t>
  </si>
  <si>
    <t xml:space="preserve">15762</t>
  </si>
  <si>
    <t xml:space="preserve">Sora</t>
  </si>
  <si>
    <t xml:space="preserve">Rio Dagua</t>
  </si>
  <si>
    <t xml:space="preserve">15763</t>
  </si>
  <si>
    <t xml:space="preserve">Sotaquirá</t>
  </si>
  <si>
    <t xml:space="preserve">Rio Naya (Joaquincito) !</t>
  </si>
  <si>
    <t xml:space="preserve">15764</t>
  </si>
  <si>
    <t xml:space="preserve">Soracá</t>
  </si>
  <si>
    <t xml:space="preserve">EL DOVIO</t>
  </si>
  <si>
    <t xml:space="preserve">15774</t>
  </si>
  <si>
    <t xml:space="preserve">Susacón</t>
  </si>
  <si>
    <t xml:space="preserve">FLORIDA</t>
  </si>
  <si>
    <t xml:space="preserve">El Triunfo-Cristal  Paez</t>
  </si>
  <si>
    <t xml:space="preserve">15776</t>
  </si>
  <si>
    <t xml:space="preserve">Sutamarchán</t>
  </si>
  <si>
    <t xml:space="preserve">Nasa Kwe'S Kiwe</t>
  </si>
  <si>
    <t xml:space="preserve">15778</t>
  </si>
  <si>
    <t xml:space="preserve">Sutatenza</t>
  </si>
  <si>
    <t xml:space="preserve">Nasa Tha</t>
  </si>
  <si>
    <t xml:space="preserve">15790</t>
  </si>
  <si>
    <t xml:space="preserve">Tasco</t>
  </si>
  <si>
    <t xml:space="preserve">JAMUNDI</t>
  </si>
  <si>
    <t xml:space="preserve">Kwe'S Kiwe Nasa (La Cristalina)</t>
  </si>
  <si>
    <t xml:space="preserve">15798</t>
  </si>
  <si>
    <t xml:space="preserve">Tenza</t>
  </si>
  <si>
    <t xml:space="preserve">PRADERA</t>
  </si>
  <si>
    <t xml:space="preserve">Kwet Wala (Piedra Grande)</t>
  </si>
  <si>
    <t xml:space="preserve">15804</t>
  </si>
  <si>
    <t xml:space="preserve">Tibaná</t>
  </si>
  <si>
    <t xml:space="preserve">RESTREPO</t>
  </si>
  <si>
    <t xml:space="preserve">Los Niasa</t>
  </si>
  <si>
    <t xml:space="preserve">15806</t>
  </si>
  <si>
    <t xml:space="preserve">Tibasosa</t>
  </si>
  <si>
    <t xml:space="preserve">Nabera Drua</t>
  </si>
  <si>
    <t xml:space="preserve">15808</t>
  </si>
  <si>
    <t xml:space="preserve">Tinjacá</t>
  </si>
  <si>
    <t xml:space="preserve">TRUJILLO</t>
  </si>
  <si>
    <t xml:space="preserve">Drua Do (Portales Del Rio)</t>
  </si>
  <si>
    <t xml:space="preserve">15810</t>
  </si>
  <si>
    <t xml:space="preserve">Tipacoque</t>
  </si>
  <si>
    <t xml:space="preserve">TULUA</t>
  </si>
  <si>
    <t xml:space="preserve">Dachi Drua Chami</t>
  </si>
  <si>
    <t xml:space="preserve">15814</t>
  </si>
  <si>
    <t xml:space="preserve">Toca</t>
  </si>
  <si>
    <t xml:space="preserve">VIJES</t>
  </si>
  <si>
    <t xml:space="preserve">Wasiruma </t>
  </si>
  <si>
    <t xml:space="preserve">15816</t>
  </si>
  <si>
    <t xml:space="preserve">Togüí</t>
  </si>
  <si>
    <t xml:space="preserve">VAUPES</t>
  </si>
  <si>
    <t xml:space="preserve">CARURU</t>
  </si>
  <si>
    <t xml:space="preserve">15820</t>
  </si>
  <si>
    <t xml:space="preserve">Tópaga</t>
  </si>
  <si>
    <t xml:space="preserve">Parte Oriental Del Vaupes</t>
  </si>
  <si>
    <t xml:space="preserve">15822</t>
  </si>
  <si>
    <t xml:space="preserve">Tota</t>
  </si>
  <si>
    <t xml:space="preserve">MITU</t>
  </si>
  <si>
    <t xml:space="preserve">15832</t>
  </si>
  <si>
    <t xml:space="preserve">Tununguá</t>
  </si>
  <si>
    <t xml:space="preserve">TARAIRA</t>
  </si>
  <si>
    <t xml:space="preserve">Yaigoje-Rio Apaporis**</t>
  </si>
  <si>
    <t xml:space="preserve">15835</t>
  </si>
  <si>
    <t xml:space="preserve">Turmequé</t>
  </si>
  <si>
    <t xml:space="preserve">YAVARATE</t>
  </si>
  <si>
    <t xml:space="preserve">15837</t>
  </si>
  <si>
    <t xml:space="preserve">Tuta</t>
  </si>
  <si>
    <t xml:space="preserve">VICHADA</t>
  </si>
  <si>
    <t xml:space="preserve">CUMARIBO</t>
  </si>
  <si>
    <t xml:space="preserve">Atana-Pirariami</t>
  </si>
  <si>
    <t xml:space="preserve">15839</t>
  </si>
  <si>
    <t xml:space="preserve">Tutazá</t>
  </si>
  <si>
    <t xml:space="preserve">Bajo Vichada (Santa Rita)</t>
  </si>
  <si>
    <t xml:space="preserve">15842</t>
  </si>
  <si>
    <t xml:space="preserve">Umbita</t>
  </si>
  <si>
    <t xml:space="preserve">Berrocal-Amapo-P.Escondido</t>
  </si>
  <si>
    <t xml:space="preserve">15861</t>
  </si>
  <si>
    <t xml:space="preserve">Ventaquemada</t>
  </si>
  <si>
    <t xml:space="preserve">Cali-Barranquilla</t>
  </si>
  <si>
    <t xml:space="preserve">15879</t>
  </si>
  <si>
    <t xml:space="preserve">Viracachá</t>
  </si>
  <si>
    <t xml:space="preserve">Caño Bocon Brazo Amanaven</t>
  </si>
  <si>
    <t xml:space="preserve">15897</t>
  </si>
  <si>
    <t xml:space="preserve">Zetaquira</t>
  </si>
  <si>
    <t xml:space="preserve">Caño Cavasi</t>
  </si>
  <si>
    <t xml:space="preserve">25001</t>
  </si>
  <si>
    <t xml:space="preserve">Agua De Dios</t>
  </si>
  <si>
    <t xml:space="preserve">Caño Zama</t>
  </si>
  <si>
    <t xml:space="preserve">25019</t>
  </si>
  <si>
    <t xml:space="preserve">Alban</t>
  </si>
  <si>
    <t xml:space="preserve">Carpintero-Palomas</t>
  </si>
  <si>
    <t xml:space="preserve">25035</t>
  </si>
  <si>
    <t xml:space="preserve">Anapoima</t>
  </si>
  <si>
    <t xml:space="preserve">Chocon</t>
  </si>
  <si>
    <t xml:space="preserve">25040</t>
  </si>
  <si>
    <t xml:space="preserve">Anolaima</t>
  </si>
  <si>
    <t xml:space="preserve">Chololobo-Matatu</t>
  </si>
  <si>
    <t xml:space="preserve">25053</t>
  </si>
  <si>
    <t xml:space="preserve">Arbeláez</t>
  </si>
  <si>
    <t xml:space="preserve">Cumaral  Brazo Amanaven</t>
  </si>
  <si>
    <t xml:space="preserve">25086</t>
  </si>
  <si>
    <t xml:space="preserve">Beltrán</t>
  </si>
  <si>
    <t xml:space="preserve">Cuna-Tsepajibo-Warracaña</t>
  </si>
  <si>
    <t xml:space="preserve">25095</t>
  </si>
  <si>
    <t xml:space="preserve">Bituima</t>
  </si>
  <si>
    <t xml:space="preserve">Egua-Guariacana</t>
  </si>
  <si>
    <t xml:space="preserve">25099</t>
  </si>
  <si>
    <t xml:space="preserve">Bojacá</t>
  </si>
  <si>
    <t xml:space="preserve">El Unuma (Parte)</t>
  </si>
  <si>
    <t xml:space="preserve">25120</t>
  </si>
  <si>
    <t xml:space="preserve">Cabrera</t>
  </si>
  <si>
    <t xml:space="preserve">Flores-Sombrero</t>
  </si>
  <si>
    <t xml:space="preserve">25123</t>
  </si>
  <si>
    <t xml:space="preserve">Cachipay</t>
  </si>
  <si>
    <t xml:space="preserve">Kawanaruba</t>
  </si>
  <si>
    <t xml:space="preserve">25126</t>
  </si>
  <si>
    <t xml:space="preserve">Cajicá</t>
  </si>
  <si>
    <t xml:space="preserve">La Esmeralda</t>
  </si>
  <si>
    <t xml:space="preserve">25148</t>
  </si>
  <si>
    <t xml:space="preserve">Caparrapí</t>
  </si>
  <si>
    <t xml:space="preserve">Laguna Negra Y Cacao</t>
  </si>
  <si>
    <t xml:space="preserve">25151</t>
  </si>
  <si>
    <t xml:space="preserve">Caqueza</t>
  </si>
  <si>
    <t xml:space="preserve">Mataven-Fruta</t>
  </si>
  <si>
    <t xml:space="preserve">25154</t>
  </si>
  <si>
    <t xml:space="preserve">Carmen De Carupa</t>
  </si>
  <si>
    <t xml:space="preserve">Merey La Veraita</t>
  </si>
  <si>
    <t xml:space="preserve">25168</t>
  </si>
  <si>
    <t xml:space="preserve">Chaguaní</t>
  </si>
  <si>
    <t xml:space="preserve">Muco-Mayoragua</t>
  </si>
  <si>
    <t xml:space="preserve">25175</t>
  </si>
  <si>
    <t xml:space="preserve">Chía</t>
  </si>
  <si>
    <t xml:space="preserve">Punta Bandera</t>
  </si>
  <si>
    <t xml:space="preserve">25178</t>
  </si>
  <si>
    <t xml:space="preserve">Chipaque</t>
  </si>
  <si>
    <t xml:space="preserve">Rio Muco Y Guarrojo</t>
  </si>
  <si>
    <t xml:space="preserve">25181</t>
  </si>
  <si>
    <t xml:space="preserve">Choachí</t>
  </si>
  <si>
    <t xml:space="preserve">Rio Siare-Barranco Lindo</t>
  </si>
  <si>
    <t xml:space="preserve">25183</t>
  </si>
  <si>
    <t xml:space="preserve">Chocontá</t>
  </si>
  <si>
    <t xml:space="preserve">Rio Tomo Y Weberi</t>
  </si>
  <si>
    <t xml:space="preserve">25200</t>
  </si>
  <si>
    <t xml:space="preserve">Cogua</t>
  </si>
  <si>
    <t xml:space="preserve">San Luis Del Tomo</t>
  </si>
  <si>
    <t xml:space="preserve">25214</t>
  </si>
  <si>
    <t xml:space="preserve">Cota</t>
  </si>
  <si>
    <t xml:space="preserve">Santa Teresita Del Tuparro</t>
  </si>
  <si>
    <t xml:space="preserve">25224</t>
  </si>
  <si>
    <t xml:space="preserve">Cucunubá</t>
  </si>
  <si>
    <t xml:space="preserve">Saracure Rio Cada</t>
  </si>
  <si>
    <t xml:space="preserve">25245</t>
  </si>
  <si>
    <t xml:space="preserve">El Colegio</t>
  </si>
  <si>
    <t xml:space="preserve">Sejalito-San Benito</t>
  </si>
  <si>
    <t xml:space="preserve">25258</t>
  </si>
  <si>
    <t xml:space="preserve">El Peñon</t>
  </si>
  <si>
    <t xml:space="preserve">25260</t>
  </si>
  <si>
    <t xml:space="preserve">El Rosal</t>
  </si>
  <si>
    <t xml:space="preserve">Yuri</t>
  </si>
  <si>
    <t xml:space="preserve">25269</t>
  </si>
  <si>
    <t xml:space="preserve">Facatativá</t>
  </si>
  <si>
    <t xml:space="preserve">LA PRIMAVERA</t>
  </si>
  <si>
    <t xml:space="preserve">Campoalegre-Ripialito</t>
  </si>
  <si>
    <t xml:space="preserve">25279</t>
  </si>
  <si>
    <t xml:space="preserve">Fomeque</t>
  </si>
  <si>
    <t xml:space="preserve">La Llanura</t>
  </si>
  <si>
    <t xml:space="preserve">25281</t>
  </si>
  <si>
    <t xml:space="preserve">Fosca</t>
  </si>
  <si>
    <t xml:space="preserve">La Pascua</t>
  </si>
  <si>
    <t xml:space="preserve">25286</t>
  </si>
  <si>
    <t xml:space="preserve">Funza</t>
  </si>
  <si>
    <t xml:space="preserve">PUERTO CARREÑO</t>
  </si>
  <si>
    <t xml:space="preserve">25288</t>
  </si>
  <si>
    <t xml:space="preserve">Fúquene</t>
  </si>
  <si>
    <t xml:space="preserve">Caño Bachaco</t>
  </si>
  <si>
    <t xml:space="preserve">25290</t>
  </si>
  <si>
    <t xml:space="preserve">Fusagasugá</t>
  </si>
  <si>
    <t xml:space="preserve">Caño Guaripa</t>
  </si>
  <si>
    <t xml:space="preserve">25293</t>
  </si>
  <si>
    <t xml:space="preserve">Gachala</t>
  </si>
  <si>
    <t xml:space="preserve">Caño Hormiga</t>
  </si>
  <si>
    <t xml:space="preserve">25295</t>
  </si>
  <si>
    <t xml:space="preserve">Gachancipá</t>
  </si>
  <si>
    <t xml:space="preserve">Caño Mesetas-Dagua</t>
  </si>
  <si>
    <t xml:space="preserve">25297</t>
  </si>
  <si>
    <t xml:space="preserve">Gachetá</t>
  </si>
  <si>
    <t xml:space="preserve">Giro</t>
  </si>
  <si>
    <t xml:space="preserve">25299</t>
  </si>
  <si>
    <t xml:space="preserve">Gama</t>
  </si>
  <si>
    <t xml:space="preserve">Guacamaya Mamiyare</t>
  </si>
  <si>
    <t xml:space="preserve">25307</t>
  </si>
  <si>
    <t xml:space="preserve">Girardot</t>
  </si>
  <si>
    <t xml:space="preserve">Guacamayas-Maipore</t>
  </si>
  <si>
    <t xml:space="preserve">25312</t>
  </si>
  <si>
    <t xml:space="preserve">Laguna Anguilla La Macarena</t>
  </si>
  <si>
    <t xml:space="preserve">25317</t>
  </si>
  <si>
    <t xml:space="preserve">Guachetá</t>
  </si>
  <si>
    <t xml:space="preserve">Morocoto Buenavista</t>
  </si>
  <si>
    <t xml:space="preserve">25320</t>
  </si>
  <si>
    <t xml:space="preserve">Guaduas</t>
  </si>
  <si>
    <t xml:space="preserve">SANTA ROSALIA</t>
  </si>
  <si>
    <t xml:space="preserve">Nueva Esperanza Del Tomo</t>
  </si>
  <si>
    <t xml:space="preserve">25322</t>
  </si>
  <si>
    <t xml:space="preserve">Guasca</t>
  </si>
  <si>
    <t xml:space="preserve">Santa Rosalia</t>
  </si>
  <si>
    <t xml:space="preserve">25324</t>
  </si>
  <si>
    <t xml:space="preserve">Guataquí</t>
  </si>
  <si>
    <t xml:space="preserve">25326</t>
  </si>
  <si>
    <t xml:space="preserve">Guatavita</t>
  </si>
  <si>
    <t xml:space="preserve">25328</t>
  </si>
  <si>
    <t xml:space="preserve">Guayabal De Siquima</t>
  </si>
  <si>
    <t xml:space="preserve">25335</t>
  </si>
  <si>
    <t xml:space="preserve">Guayabetal</t>
  </si>
  <si>
    <t xml:space="preserve">25339</t>
  </si>
  <si>
    <t xml:space="preserve">Gutiérrez</t>
  </si>
  <si>
    <t xml:space="preserve">25368</t>
  </si>
  <si>
    <t xml:space="preserve">Jerusalén</t>
  </si>
  <si>
    <t xml:space="preserve">25372</t>
  </si>
  <si>
    <t xml:space="preserve">Junín</t>
  </si>
  <si>
    <t xml:space="preserve">25377</t>
  </si>
  <si>
    <t xml:space="preserve">La Calera</t>
  </si>
  <si>
    <t xml:space="preserve">25386</t>
  </si>
  <si>
    <t xml:space="preserve">La Mesa</t>
  </si>
  <si>
    <t xml:space="preserve">25394</t>
  </si>
  <si>
    <t xml:space="preserve">25398</t>
  </si>
  <si>
    <t xml:space="preserve">La Peña</t>
  </si>
  <si>
    <t xml:space="preserve">25402</t>
  </si>
  <si>
    <t xml:space="preserve">25407</t>
  </si>
  <si>
    <t xml:space="preserve">Lenguazaque</t>
  </si>
  <si>
    <t xml:space="preserve">25426</t>
  </si>
  <si>
    <t xml:space="preserve">Macheta</t>
  </si>
  <si>
    <t xml:space="preserve">25430</t>
  </si>
  <si>
    <t xml:space="preserve">Madrid</t>
  </si>
  <si>
    <t xml:space="preserve">25436</t>
  </si>
  <si>
    <t xml:space="preserve">Manta</t>
  </si>
  <si>
    <t xml:space="preserve">25438</t>
  </si>
  <si>
    <t xml:space="preserve">Medina</t>
  </si>
  <si>
    <t xml:space="preserve">25473</t>
  </si>
  <si>
    <t xml:space="preserve">25483</t>
  </si>
  <si>
    <t xml:space="preserve">25486</t>
  </si>
  <si>
    <t xml:space="preserve">Nemocón</t>
  </si>
  <si>
    <t xml:space="preserve">25488</t>
  </si>
  <si>
    <t xml:space="preserve">Nilo</t>
  </si>
  <si>
    <t xml:space="preserve">25489</t>
  </si>
  <si>
    <t xml:space="preserve">Nimaima</t>
  </si>
  <si>
    <t xml:space="preserve">25491</t>
  </si>
  <si>
    <t xml:space="preserve">Nocaima</t>
  </si>
  <si>
    <t xml:space="preserve">25506</t>
  </si>
  <si>
    <t xml:space="preserve">25513</t>
  </si>
  <si>
    <t xml:space="preserve">Pacho</t>
  </si>
  <si>
    <t xml:space="preserve">25518</t>
  </si>
  <si>
    <t xml:space="preserve">Paime</t>
  </si>
  <si>
    <t xml:space="preserve">25524</t>
  </si>
  <si>
    <t xml:space="preserve">Pandi</t>
  </si>
  <si>
    <t xml:space="preserve">25530</t>
  </si>
  <si>
    <t xml:space="preserve">Paratebueno</t>
  </si>
  <si>
    <t xml:space="preserve">25535</t>
  </si>
  <si>
    <t xml:space="preserve">Pasca</t>
  </si>
  <si>
    <t xml:space="preserve">25572</t>
  </si>
  <si>
    <t xml:space="preserve">Puerto Salgar</t>
  </si>
  <si>
    <t xml:space="preserve">25580</t>
  </si>
  <si>
    <t xml:space="preserve">Pulí</t>
  </si>
  <si>
    <t xml:space="preserve">25592</t>
  </si>
  <si>
    <t xml:space="preserve">Quebradanegra</t>
  </si>
  <si>
    <t xml:space="preserve">25594</t>
  </si>
  <si>
    <t xml:space="preserve">Quetame</t>
  </si>
  <si>
    <t xml:space="preserve">25596</t>
  </si>
  <si>
    <t xml:space="preserve">Quipile</t>
  </si>
  <si>
    <t xml:space="preserve">25599</t>
  </si>
  <si>
    <t xml:space="preserve">Apulo</t>
  </si>
  <si>
    <t xml:space="preserve">25612</t>
  </si>
  <si>
    <t xml:space="preserve">25645</t>
  </si>
  <si>
    <t xml:space="preserve">San Antonio Del Tequendama</t>
  </si>
  <si>
    <t xml:space="preserve">25649</t>
  </si>
  <si>
    <t xml:space="preserve">25653</t>
  </si>
  <si>
    <t xml:space="preserve">San Cayetano</t>
  </si>
  <si>
    <t xml:space="preserve">25658</t>
  </si>
  <si>
    <t xml:space="preserve">25662</t>
  </si>
  <si>
    <t xml:space="preserve">San Juan De Río Seco</t>
  </si>
  <si>
    <t xml:space="preserve">25718</t>
  </si>
  <si>
    <t xml:space="preserve">Sasaima</t>
  </si>
  <si>
    <t xml:space="preserve">25736</t>
  </si>
  <si>
    <t xml:space="preserve">Sesquilé</t>
  </si>
  <si>
    <t xml:space="preserve">25740</t>
  </si>
  <si>
    <t xml:space="preserve">Sibaté</t>
  </si>
  <si>
    <t xml:space="preserve">25743</t>
  </si>
  <si>
    <t xml:space="preserve">Silvania</t>
  </si>
  <si>
    <t xml:space="preserve">25745</t>
  </si>
  <si>
    <t xml:space="preserve">Simijaca</t>
  </si>
  <si>
    <t xml:space="preserve">25754</t>
  </si>
  <si>
    <t xml:space="preserve">Soacha</t>
  </si>
  <si>
    <t xml:space="preserve">25758</t>
  </si>
  <si>
    <t xml:space="preserve">Sopó</t>
  </si>
  <si>
    <t xml:space="preserve">25769</t>
  </si>
  <si>
    <t xml:space="preserve">Subachoque</t>
  </si>
  <si>
    <t xml:space="preserve">25772</t>
  </si>
  <si>
    <t xml:space="preserve">Suesca</t>
  </si>
  <si>
    <t xml:space="preserve">25777</t>
  </si>
  <si>
    <t xml:space="preserve">Supatá</t>
  </si>
  <si>
    <t xml:space="preserve">25779</t>
  </si>
  <si>
    <t xml:space="preserve">Susa</t>
  </si>
  <si>
    <t xml:space="preserve">25781</t>
  </si>
  <si>
    <t xml:space="preserve">Sutatausa</t>
  </si>
  <si>
    <t xml:space="preserve">25785</t>
  </si>
  <si>
    <t xml:space="preserve">Tabio</t>
  </si>
  <si>
    <t xml:space="preserve">25793</t>
  </si>
  <si>
    <t xml:space="preserve">Tausa</t>
  </si>
  <si>
    <t xml:space="preserve">25797</t>
  </si>
  <si>
    <t xml:space="preserve">Tena</t>
  </si>
  <si>
    <t xml:space="preserve">25799</t>
  </si>
  <si>
    <t xml:space="preserve">Tenjo</t>
  </si>
  <si>
    <t xml:space="preserve">25805</t>
  </si>
  <si>
    <t xml:space="preserve">Tibacuy</t>
  </si>
  <si>
    <t xml:space="preserve">25807</t>
  </si>
  <si>
    <t xml:space="preserve">Tibirita</t>
  </si>
  <si>
    <t xml:space="preserve">25815</t>
  </si>
  <si>
    <t xml:space="preserve">Tocaima</t>
  </si>
  <si>
    <t xml:space="preserve">25817</t>
  </si>
  <si>
    <t xml:space="preserve">Tocancipá</t>
  </si>
  <si>
    <t xml:space="preserve">25823</t>
  </si>
  <si>
    <t xml:space="preserve">Topaipí</t>
  </si>
  <si>
    <t xml:space="preserve">25839</t>
  </si>
  <si>
    <t xml:space="preserve">Ubalá</t>
  </si>
  <si>
    <t xml:space="preserve">25841</t>
  </si>
  <si>
    <t xml:space="preserve">Ubaque</t>
  </si>
  <si>
    <t xml:space="preserve">25843</t>
  </si>
  <si>
    <t xml:space="preserve">Villa De San Diego De Ubate</t>
  </si>
  <si>
    <t xml:space="preserve">25845</t>
  </si>
  <si>
    <t xml:space="preserve">Une</t>
  </si>
  <si>
    <t xml:space="preserve">25851</t>
  </si>
  <si>
    <t xml:space="preserve">Útica</t>
  </si>
  <si>
    <t xml:space="preserve">25862</t>
  </si>
  <si>
    <t xml:space="preserve">Vergara</t>
  </si>
  <si>
    <t xml:space="preserve">25867</t>
  </si>
  <si>
    <t xml:space="preserve">Vianí</t>
  </si>
  <si>
    <t xml:space="preserve">25871</t>
  </si>
  <si>
    <t xml:space="preserve">Villagómez</t>
  </si>
  <si>
    <t xml:space="preserve">25873</t>
  </si>
  <si>
    <t xml:space="preserve">Villapinzón</t>
  </si>
  <si>
    <t xml:space="preserve">25875</t>
  </si>
  <si>
    <t xml:space="preserve">Villeta</t>
  </si>
  <si>
    <t xml:space="preserve">25878</t>
  </si>
  <si>
    <t xml:space="preserve">Viotá</t>
  </si>
  <si>
    <t xml:space="preserve">25885</t>
  </si>
  <si>
    <t xml:space="preserve">Yacopí</t>
  </si>
  <si>
    <t xml:space="preserve">25898</t>
  </si>
  <si>
    <t xml:space="preserve">Zipacón</t>
  </si>
  <si>
    <t xml:space="preserve">25899</t>
  </si>
  <si>
    <t xml:space="preserve">Zipaquirá</t>
  </si>
  <si>
    <t xml:space="preserve">41001</t>
  </si>
  <si>
    <t xml:space="preserve">Neiva</t>
  </si>
  <si>
    <t xml:space="preserve">41006</t>
  </si>
  <si>
    <t xml:space="preserve">Acevedo</t>
  </si>
  <si>
    <t xml:space="preserve">41013</t>
  </si>
  <si>
    <t xml:space="preserve">Agrado</t>
  </si>
  <si>
    <t xml:space="preserve">41016</t>
  </si>
  <si>
    <t xml:space="preserve">Aipe</t>
  </si>
  <si>
    <t xml:space="preserve">41020</t>
  </si>
  <si>
    <t xml:space="preserve">Algeciras</t>
  </si>
  <si>
    <t xml:space="preserve">41026</t>
  </si>
  <si>
    <t xml:space="preserve">41078</t>
  </si>
  <si>
    <t xml:space="preserve">Baraya</t>
  </si>
  <si>
    <t xml:space="preserve">41132</t>
  </si>
  <si>
    <t xml:space="preserve">Campoalegre</t>
  </si>
  <si>
    <t xml:space="preserve">41206</t>
  </si>
  <si>
    <t xml:space="preserve">Colombia</t>
  </si>
  <si>
    <t xml:space="preserve">41244</t>
  </si>
  <si>
    <t xml:space="preserve">Elías</t>
  </si>
  <si>
    <t xml:space="preserve">41298</t>
  </si>
  <si>
    <t xml:space="preserve">Garzón</t>
  </si>
  <si>
    <t xml:space="preserve">41306</t>
  </si>
  <si>
    <t xml:space="preserve">Gigante</t>
  </si>
  <si>
    <t xml:space="preserve">41319</t>
  </si>
  <si>
    <t xml:space="preserve">41349</t>
  </si>
  <si>
    <t xml:space="preserve">Hobo</t>
  </si>
  <si>
    <t xml:space="preserve">41357</t>
  </si>
  <si>
    <t xml:space="preserve">Iquira</t>
  </si>
  <si>
    <t xml:space="preserve">41359</t>
  </si>
  <si>
    <t xml:space="preserve">Isnos</t>
  </si>
  <si>
    <t xml:space="preserve">41378</t>
  </si>
  <si>
    <t xml:space="preserve">La Argentina</t>
  </si>
  <si>
    <t xml:space="preserve">41396</t>
  </si>
  <si>
    <t xml:space="preserve">La Plata</t>
  </si>
  <si>
    <t xml:space="preserve">41483</t>
  </si>
  <si>
    <t xml:space="preserve">Nátaga</t>
  </si>
  <si>
    <t xml:space="preserve">41503</t>
  </si>
  <si>
    <t xml:space="preserve">Oporapa</t>
  </si>
  <si>
    <t xml:space="preserve">41518</t>
  </si>
  <si>
    <t xml:space="preserve">Paicol</t>
  </si>
  <si>
    <t xml:space="preserve">41524</t>
  </si>
  <si>
    <t xml:space="preserve">41530</t>
  </si>
  <si>
    <t xml:space="preserve">41548</t>
  </si>
  <si>
    <t xml:space="preserve">Pital</t>
  </si>
  <si>
    <t xml:space="preserve">41551</t>
  </si>
  <si>
    <t xml:space="preserve">Pitalito</t>
  </si>
  <si>
    <t xml:space="preserve">41615</t>
  </si>
  <si>
    <t xml:space="preserve">Rivera</t>
  </si>
  <si>
    <t xml:space="preserve">41660</t>
  </si>
  <si>
    <t xml:space="preserve">Saladoblanco</t>
  </si>
  <si>
    <t xml:space="preserve">41668</t>
  </si>
  <si>
    <t xml:space="preserve">San Agustín</t>
  </si>
  <si>
    <t xml:space="preserve">41676</t>
  </si>
  <si>
    <t xml:space="preserve">41770</t>
  </si>
  <si>
    <t xml:space="preserve">Suaza</t>
  </si>
  <si>
    <t xml:space="preserve">41791</t>
  </si>
  <si>
    <t xml:space="preserve">Tarqui</t>
  </si>
  <si>
    <t xml:space="preserve">41797</t>
  </si>
  <si>
    <t xml:space="preserve">Tesalia</t>
  </si>
  <si>
    <t xml:space="preserve">41799</t>
  </si>
  <si>
    <t xml:space="preserve">Tello</t>
  </si>
  <si>
    <t xml:space="preserve">41801</t>
  </si>
  <si>
    <t xml:space="preserve">Teruel</t>
  </si>
  <si>
    <t xml:space="preserve">41807</t>
  </si>
  <si>
    <t xml:space="preserve">Timaná</t>
  </si>
  <si>
    <t xml:space="preserve">41872</t>
  </si>
  <si>
    <t xml:space="preserve">Villavieja</t>
  </si>
  <si>
    <t xml:space="preserve">41885</t>
  </si>
  <si>
    <t xml:space="preserve">Yaguará</t>
  </si>
  <si>
    <t xml:space="preserve">54001</t>
  </si>
  <si>
    <t xml:space="preserve">Cúcuta</t>
  </si>
  <si>
    <t xml:space="preserve">54003</t>
  </si>
  <si>
    <t xml:space="preserve">Abrego</t>
  </si>
  <si>
    <t xml:space="preserve">54051</t>
  </si>
  <si>
    <t xml:space="preserve">Arboledas</t>
  </si>
  <si>
    <t xml:space="preserve">54099</t>
  </si>
  <si>
    <t xml:space="preserve">Bochalema</t>
  </si>
  <si>
    <t xml:space="preserve">54109</t>
  </si>
  <si>
    <t xml:space="preserve">Bucarasica</t>
  </si>
  <si>
    <t xml:space="preserve">54125</t>
  </si>
  <si>
    <t xml:space="preserve">Cácota</t>
  </si>
  <si>
    <t xml:space="preserve">54128</t>
  </si>
  <si>
    <t xml:space="preserve">Cachirá</t>
  </si>
  <si>
    <t xml:space="preserve">54172</t>
  </si>
  <si>
    <t xml:space="preserve">Chinácota</t>
  </si>
  <si>
    <t xml:space="preserve">54174</t>
  </si>
  <si>
    <t xml:space="preserve">Chitagá</t>
  </si>
  <si>
    <t xml:space="preserve">54206</t>
  </si>
  <si>
    <t xml:space="preserve">Convención</t>
  </si>
  <si>
    <t xml:space="preserve">54223</t>
  </si>
  <si>
    <t xml:space="preserve">Cucutilla</t>
  </si>
  <si>
    <t xml:space="preserve">54239</t>
  </si>
  <si>
    <t xml:space="preserve">Durania</t>
  </si>
  <si>
    <t xml:space="preserve">54245</t>
  </si>
  <si>
    <t xml:space="preserve">El Carmen</t>
  </si>
  <si>
    <t xml:space="preserve">54250</t>
  </si>
  <si>
    <t xml:space="preserve">El Tarra</t>
  </si>
  <si>
    <t xml:space="preserve">54261</t>
  </si>
  <si>
    <t xml:space="preserve">El Zulia</t>
  </si>
  <si>
    <t xml:space="preserve">54313</t>
  </si>
  <si>
    <t xml:space="preserve">Gramalote</t>
  </si>
  <si>
    <t xml:space="preserve">54344</t>
  </si>
  <si>
    <t xml:space="preserve">Hacarí</t>
  </si>
  <si>
    <t xml:space="preserve">54347</t>
  </si>
  <si>
    <t xml:space="preserve">Herrán</t>
  </si>
  <si>
    <t xml:space="preserve">54377</t>
  </si>
  <si>
    <t xml:space="preserve">Labateca</t>
  </si>
  <si>
    <t xml:space="preserve">54385</t>
  </si>
  <si>
    <t xml:space="preserve">54398</t>
  </si>
  <si>
    <t xml:space="preserve">54405</t>
  </si>
  <si>
    <t xml:space="preserve">Los Patios</t>
  </si>
  <si>
    <t xml:space="preserve">54418</t>
  </si>
  <si>
    <t xml:space="preserve">Lourdes</t>
  </si>
  <si>
    <t xml:space="preserve">54480</t>
  </si>
  <si>
    <t xml:space="preserve">Mutiscua</t>
  </si>
  <si>
    <t xml:space="preserve">54498</t>
  </si>
  <si>
    <t xml:space="preserve">Ocaña</t>
  </si>
  <si>
    <t xml:space="preserve">54518</t>
  </si>
  <si>
    <t xml:space="preserve">Pamplona</t>
  </si>
  <si>
    <t xml:space="preserve">54520</t>
  </si>
  <si>
    <t xml:space="preserve">Pamplonita</t>
  </si>
  <si>
    <t xml:space="preserve">54553</t>
  </si>
  <si>
    <t xml:space="preserve">Puerto Santander</t>
  </si>
  <si>
    <t xml:space="preserve">54599</t>
  </si>
  <si>
    <t xml:space="preserve">Ragonvalia</t>
  </si>
  <si>
    <t xml:space="preserve">54660</t>
  </si>
  <si>
    <t xml:space="preserve">Salazar</t>
  </si>
  <si>
    <t xml:space="preserve">54670</t>
  </si>
  <si>
    <t xml:space="preserve">San Calixto</t>
  </si>
  <si>
    <t xml:space="preserve">54673</t>
  </si>
  <si>
    <t xml:space="preserve">54680</t>
  </si>
  <si>
    <t xml:space="preserve">Santiago</t>
  </si>
  <si>
    <t xml:space="preserve">54720</t>
  </si>
  <si>
    <t xml:space="preserve">Sardinata</t>
  </si>
  <si>
    <t xml:space="preserve">54743</t>
  </si>
  <si>
    <t xml:space="preserve">Silos</t>
  </si>
  <si>
    <t xml:space="preserve">54800</t>
  </si>
  <si>
    <t xml:space="preserve">Teorama</t>
  </si>
  <si>
    <t xml:space="preserve">54810</t>
  </si>
  <si>
    <t xml:space="preserve">Tibú</t>
  </si>
  <si>
    <t xml:space="preserve">54820</t>
  </si>
  <si>
    <t xml:space="preserve">54871</t>
  </si>
  <si>
    <t xml:space="preserve">Villa Caro</t>
  </si>
  <si>
    <t xml:space="preserve">54874</t>
  </si>
  <si>
    <t xml:space="preserve">Villa Del Rosario</t>
  </si>
  <si>
    <t xml:space="preserve">68001</t>
  </si>
  <si>
    <t xml:space="preserve">68013</t>
  </si>
  <si>
    <t xml:space="preserve">Aguada</t>
  </si>
  <si>
    <t xml:space="preserve">68020</t>
  </si>
  <si>
    <t xml:space="preserve">68051</t>
  </si>
  <si>
    <t xml:space="preserve">Aratoca</t>
  </si>
  <si>
    <t xml:space="preserve">68077</t>
  </si>
  <si>
    <t xml:space="preserve">68079</t>
  </si>
  <si>
    <t xml:space="preserve">Barichara</t>
  </si>
  <si>
    <t xml:space="preserve">68081</t>
  </si>
  <si>
    <t xml:space="preserve">Barrancabermeja</t>
  </si>
  <si>
    <t xml:space="preserve">68092</t>
  </si>
  <si>
    <t xml:space="preserve">68101</t>
  </si>
  <si>
    <t xml:space="preserve">Bolivar</t>
  </si>
  <si>
    <t xml:space="preserve">68121</t>
  </si>
  <si>
    <t xml:space="preserve">68132</t>
  </si>
  <si>
    <t xml:space="preserve">California</t>
  </si>
  <si>
    <t xml:space="preserve">68147</t>
  </si>
  <si>
    <t xml:space="preserve">Capitanejo</t>
  </si>
  <si>
    <t xml:space="preserve">68152</t>
  </si>
  <si>
    <t xml:space="preserve">Carcasí</t>
  </si>
  <si>
    <t xml:space="preserve">68160</t>
  </si>
  <si>
    <t xml:space="preserve">Cepitá</t>
  </si>
  <si>
    <t xml:space="preserve">68162</t>
  </si>
  <si>
    <t xml:space="preserve">Cerrito</t>
  </si>
  <si>
    <t xml:space="preserve">68167</t>
  </si>
  <si>
    <t xml:space="preserve">Charalá</t>
  </si>
  <si>
    <t xml:space="preserve">68169</t>
  </si>
  <si>
    <t xml:space="preserve">Charta</t>
  </si>
  <si>
    <t xml:space="preserve">68176</t>
  </si>
  <si>
    <t xml:space="preserve">Chima</t>
  </si>
  <si>
    <t xml:space="preserve">68179</t>
  </si>
  <si>
    <t xml:space="preserve">Chipatá</t>
  </si>
  <si>
    <t xml:space="preserve">68190</t>
  </si>
  <si>
    <t xml:space="preserve">Cimitarra</t>
  </si>
  <si>
    <t xml:space="preserve">68207</t>
  </si>
  <si>
    <t xml:space="preserve">68209</t>
  </si>
  <si>
    <t xml:space="preserve">Confines</t>
  </si>
  <si>
    <t xml:space="preserve">68211</t>
  </si>
  <si>
    <t xml:space="preserve">Contratación</t>
  </si>
  <si>
    <t xml:space="preserve">68217</t>
  </si>
  <si>
    <t xml:space="preserve">Coromoro</t>
  </si>
  <si>
    <t xml:space="preserve">68229</t>
  </si>
  <si>
    <t xml:space="preserve">Curití</t>
  </si>
  <si>
    <t xml:space="preserve">68235</t>
  </si>
  <si>
    <t xml:space="preserve">El Carmen De Chucurí</t>
  </si>
  <si>
    <t xml:space="preserve">68245</t>
  </si>
  <si>
    <t xml:space="preserve">El Guacamayo</t>
  </si>
  <si>
    <t xml:space="preserve">68250</t>
  </si>
  <si>
    <t xml:space="preserve">68255</t>
  </si>
  <si>
    <t xml:space="preserve">El Playón</t>
  </si>
  <si>
    <t xml:space="preserve">68264</t>
  </si>
  <si>
    <t xml:space="preserve">Encino</t>
  </si>
  <si>
    <t xml:space="preserve">68266</t>
  </si>
  <si>
    <t xml:space="preserve">Enciso</t>
  </si>
  <si>
    <t xml:space="preserve">68271</t>
  </si>
  <si>
    <t xml:space="preserve">Florián</t>
  </si>
  <si>
    <t xml:space="preserve">68276</t>
  </si>
  <si>
    <t xml:space="preserve">Floridablanca</t>
  </si>
  <si>
    <t xml:space="preserve">68296</t>
  </si>
  <si>
    <t xml:space="preserve">Galán</t>
  </si>
  <si>
    <t xml:space="preserve">68298</t>
  </si>
  <si>
    <t xml:space="preserve">Gambita</t>
  </si>
  <si>
    <t xml:space="preserve">68307</t>
  </si>
  <si>
    <t xml:space="preserve">Girón</t>
  </si>
  <si>
    <t xml:space="preserve">68318</t>
  </si>
  <si>
    <t xml:space="preserve">Guaca</t>
  </si>
  <si>
    <t xml:space="preserve">68320</t>
  </si>
  <si>
    <t xml:space="preserve">68322</t>
  </si>
  <si>
    <t xml:space="preserve">Guapotá</t>
  </si>
  <si>
    <t xml:space="preserve">68324</t>
  </si>
  <si>
    <t xml:space="preserve">Guavatá</t>
  </si>
  <si>
    <t xml:space="preserve">68327</t>
  </si>
  <si>
    <t xml:space="preserve">Güepsa</t>
  </si>
  <si>
    <t xml:space="preserve">68344</t>
  </si>
  <si>
    <t xml:space="preserve">Hato</t>
  </si>
  <si>
    <t xml:space="preserve">68368</t>
  </si>
  <si>
    <t xml:space="preserve">Jesús María</t>
  </si>
  <si>
    <t xml:space="preserve">68370</t>
  </si>
  <si>
    <t xml:space="preserve">Jordán</t>
  </si>
  <si>
    <t xml:space="preserve">68377</t>
  </si>
  <si>
    <t xml:space="preserve">La Belleza</t>
  </si>
  <si>
    <t xml:space="preserve">68385</t>
  </si>
  <si>
    <t xml:space="preserve">Landázuri</t>
  </si>
  <si>
    <t xml:space="preserve">68397</t>
  </si>
  <si>
    <t xml:space="preserve">68406</t>
  </si>
  <si>
    <t xml:space="preserve">Lebríja</t>
  </si>
  <si>
    <t xml:space="preserve">68418</t>
  </si>
  <si>
    <t xml:space="preserve">Los Santos</t>
  </si>
  <si>
    <t xml:space="preserve">68425</t>
  </si>
  <si>
    <t xml:space="preserve">Macaravita</t>
  </si>
  <si>
    <t xml:space="preserve">68432</t>
  </si>
  <si>
    <t xml:space="preserve">Málaga</t>
  </si>
  <si>
    <t xml:space="preserve">68444</t>
  </si>
  <si>
    <t xml:space="preserve">Matanza</t>
  </si>
  <si>
    <t xml:space="preserve">68464</t>
  </si>
  <si>
    <t xml:space="preserve">Mogotes</t>
  </si>
  <si>
    <t xml:space="preserve">68468</t>
  </si>
  <si>
    <t xml:space="preserve">Molagavita</t>
  </si>
  <si>
    <t xml:space="preserve">68498</t>
  </si>
  <si>
    <t xml:space="preserve">Ocamonte</t>
  </si>
  <si>
    <t xml:space="preserve">68500</t>
  </si>
  <si>
    <t xml:space="preserve">Oiba</t>
  </si>
  <si>
    <t xml:space="preserve">68502</t>
  </si>
  <si>
    <t xml:space="preserve">Onzaga</t>
  </si>
  <si>
    <t xml:space="preserve">68522</t>
  </si>
  <si>
    <t xml:space="preserve">Palmar</t>
  </si>
  <si>
    <t xml:space="preserve">68524</t>
  </si>
  <si>
    <t xml:space="preserve">Palmas Del Socorro</t>
  </si>
  <si>
    <t xml:space="preserve">68533</t>
  </si>
  <si>
    <t xml:space="preserve">Páramo</t>
  </si>
  <si>
    <t xml:space="preserve">68547</t>
  </si>
  <si>
    <t xml:space="preserve">Piedecuesta</t>
  </si>
  <si>
    <t xml:space="preserve">68549</t>
  </si>
  <si>
    <t xml:space="preserve">Pinchote</t>
  </si>
  <si>
    <t xml:space="preserve">68572</t>
  </si>
  <si>
    <t xml:space="preserve">Puente Nacional</t>
  </si>
  <si>
    <t xml:space="preserve">68573</t>
  </si>
  <si>
    <t xml:space="preserve">Puerto Parra</t>
  </si>
  <si>
    <t xml:space="preserve">68575</t>
  </si>
  <si>
    <t xml:space="preserve">Puerto Wilches</t>
  </si>
  <si>
    <t xml:space="preserve">68615</t>
  </si>
  <si>
    <t xml:space="preserve">68655</t>
  </si>
  <si>
    <t xml:space="preserve">Sabana De Torres</t>
  </si>
  <si>
    <t xml:space="preserve">68669</t>
  </si>
  <si>
    <t xml:space="preserve">68673</t>
  </si>
  <si>
    <t xml:space="preserve">San Benito</t>
  </si>
  <si>
    <t xml:space="preserve">68679</t>
  </si>
  <si>
    <t xml:space="preserve">San Gil</t>
  </si>
  <si>
    <t xml:space="preserve">68682</t>
  </si>
  <si>
    <t xml:space="preserve">San Joaquín</t>
  </si>
  <si>
    <t xml:space="preserve">68684</t>
  </si>
  <si>
    <t xml:space="preserve">San José De Miranda</t>
  </si>
  <si>
    <t xml:space="preserve">68686</t>
  </si>
  <si>
    <t xml:space="preserve">68689</t>
  </si>
  <si>
    <t xml:space="preserve">San Vicente De Chucurí</t>
  </si>
  <si>
    <t xml:space="preserve">68705</t>
  </si>
  <si>
    <t xml:space="preserve">68720</t>
  </si>
  <si>
    <t xml:space="preserve">Santa Helena Del Opón</t>
  </si>
  <si>
    <t xml:space="preserve">68745</t>
  </si>
  <si>
    <t xml:space="preserve">Simacota</t>
  </si>
  <si>
    <t xml:space="preserve">68755</t>
  </si>
  <si>
    <t xml:space="preserve">Socorro</t>
  </si>
  <si>
    <t xml:space="preserve">68770</t>
  </si>
  <si>
    <t xml:space="preserve">Suaita</t>
  </si>
  <si>
    <t xml:space="preserve">68773</t>
  </si>
  <si>
    <t xml:space="preserve">68780</t>
  </si>
  <si>
    <t xml:space="preserve">Suratá</t>
  </si>
  <si>
    <t xml:space="preserve">68820</t>
  </si>
  <si>
    <t xml:space="preserve">Tona</t>
  </si>
  <si>
    <t xml:space="preserve">68855</t>
  </si>
  <si>
    <t xml:space="preserve">Valle De San José</t>
  </si>
  <si>
    <t xml:space="preserve">68861</t>
  </si>
  <si>
    <t xml:space="preserve">Vélez</t>
  </si>
  <si>
    <t xml:space="preserve">68867</t>
  </si>
  <si>
    <t xml:space="preserve">Vetas</t>
  </si>
  <si>
    <t xml:space="preserve">68872</t>
  </si>
  <si>
    <t xml:space="preserve">68895</t>
  </si>
  <si>
    <t xml:space="preserve">Zapatoca</t>
  </si>
  <si>
    <t xml:space="preserve">73001</t>
  </si>
  <si>
    <t xml:space="preserve">Ibagué</t>
  </si>
  <si>
    <t xml:space="preserve">73024</t>
  </si>
  <si>
    <t xml:space="preserve">Alpujarra</t>
  </si>
  <si>
    <t xml:space="preserve">73026</t>
  </si>
  <si>
    <t xml:space="preserve">Alvarado</t>
  </si>
  <si>
    <t xml:space="preserve">73030</t>
  </si>
  <si>
    <t xml:space="preserve">Ambalema</t>
  </si>
  <si>
    <t xml:space="preserve">73043</t>
  </si>
  <si>
    <t xml:space="preserve">Anzoátegui</t>
  </si>
  <si>
    <t xml:space="preserve">73055</t>
  </si>
  <si>
    <t xml:space="preserve">Armero</t>
  </si>
  <si>
    <t xml:space="preserve">73067</t>
  </si>
  <si>
    <t xml:space="preserve">Ataco</t>
  </si>
  <si>
    <t xml:space="preserve">73124</t>
  </si>
  <si>
    <t xml:space="preserve">Cajamarca</t>
  </si>
  <si>
    <t xml:space="preserve">73148</t>
  </si>
  <si>
    <t xml:space="preserve">Carmen De Apicalá</t>
  </si>
  <si>
    <t xml:space="preserve">73152</t>
  </si>
  <si>
    <t xml:space="preserve">Casabianca</t>
  </si>
  <si>
    <t xml:space="preserve">73168</t>
  </si>
  <si>
    <t xml:space="preserve">Chaparral</t>
  </si>
  <si>
    <t xml:space="preserve">73200</t>
  </si>
  <si>
    <t xml:space="preserve">Coello</t>
  </si>
  <si>
    <t xml:space="preserve">73217</t>
  </si>
  <si>
    <t xml:space="preserve">Coyaima</t>
  </si>
  <si>
    <t xml:space="preserve">73226</t>
  </si>
  <si>
    <t xml:space="preserve">Cunday</t>
  </si>
  <si>
    <t xml:space="preserve">73236</t>
  </si>
  <si>
    <t xml:space="preserve">Dolores</t>
  </si>
  <si>
    <t xml:space="preserve">73268</t>
  </si>
  <si>
    <t xml:space="preserve">Espinal</t>
  </si>
  <si>
    <t xml:space="preserve">73270</t>
  </si>
  <si>
    <t xml:space="preserve">Falan</t>
  </si>
  <si>
    <t xml:space="preserve">73275</t>
  </si>
  <si>
    <t xml:space="preserve">Flandes</t>
  </si>
  <si>
    <t xml:space="preserve">73283</t>
  </si>
  <si>
    <t xml:space="preserve">Fresno</t>
  </si>
  <si>
    <t xml:space="preserve">73319</t>
  </si>
  <si>
    <t xml:space="preserve">Guamo</t>
  </si>
  <si>
    <t xml:space="preserve">73347</t>
  </si>
  <si>
    <t xml:space="preserve">Herveo</t>
  </si>
  <si>
    <t xml:space="preserve">73349</t>
  </si>
  <si>
    <t xml:space="preserve">Honda</t>
  </si>
  <si>
    <t xml:space="preserve">73352</t>
  </si>
  <si>
    <t xml:space="preserve">Icononzo</t>
  </si>
  <si>
    <t xml:space="preserve">73408</t>
  </si>
  <si>
    <t xml:space="preserve">Lérida</t>
  </si>
  <si>
    <t xml:space="preserve">73411</t>
  </si>
  <si>
    <t xml:space="preserve">Líbano</t>
  </si>
  <si>
    <t xml:space="preserve">73443</t>
  </si>
  <si>
    <t xml:space="preserve">Mariquita</t>
  </si>
  <si>
    <t xml:space="preserve">73449</t>
  </si>
  <si>
    <t xml:space="preserve">Melgar</t>
  </si>
  <si>
    <t xml:space="preserve">73461</t>
  </si>
  <si>
    <t xml:space="preserve">Murillo</t>
  </si>
  <si>
    <t xml:space="preserve">73483</t>
  </si>
  <si>
    <t xml:space="preserve">Natagaima</t>
  </si>
  <si>
    <t xml:space="preserve">73504</t>
  </si>
  <si>
    <t xml:space="preserve">Ortega</t>
  </si>
  <si>
    <t xml:space="preserve">73520</t>
  </si>
  <si>
    <t xml:space="preserve">Palocabildo</t>
  </si>
  <si>
    <t xml:space="preserve">73547</t>
  </si>
  <si>
    <t xml:space="preserve">Piedras</t>
  </si>
  <si>
    <t xml:space="preserve">73555</t>
  </si>
  <si>
    <t xml:space="preserve">Planadas</t>
  </si>
  <si>
    <t xml:space="preserve">73563</t>
  </si>
  <si>
    <t xml:space="preserve">Prado</t>
  </si>
  <si>
    <t xml:space="preserve">73585</t>
  </si>
  <si>
    <t xml:space="preserve">Purificación</t>
  </si>
  <si>
    <t xml:space="preserve">73616</t>
  </si>
  <si>
    <t xml:space="preserve">Rioblanco</t>
  </si>
  <si>
    <t xml:space="preserve">73622</t>
  </si>
  <si>
    <t xml:space="preserve">Roncesvalles</t>
  </si>
  <si>
    <t xml:space="preserve">73624</t>
  </si>
  <si>
    <t xml:space="preserve">Rovira</t>
  </si>
  <si>
    <t xml:space="preserve">73671</t>
  </si>
  <si>
    <t xml:space="preserve">Saldaña</t>
  </si>
  <si>
    <t xml:space="preserve">73675</t>
  </si>
  <si>
    <t xml:space="preserve">San Antonio</t>
  </si>
  <si>
    <t xml:space="preserve">73678</t>
  </si>
  <si>
    <t xml:space="preserve">73686</t>
  </si>
  <si>
    <t xml:space="preserve">Santa Isabel</t>
  </si>
  <si>
    <t xml:space="preserve">73770</t>
  </si>
  <si>
    <t xml:space="preserve">Suarez</t>
  </si>
  <si>
    <t xml:space="preserve">73854</t>
  </si>
  <si>
    <t xml:space="preserve">Valle De San Juan</t>
  </si>
  <si>
    <t xml:space="preserve">73861</t>
  </si>
  <si>
    <t xml:space="preserve">Venadillo</t>
  </si>
  <si>
    <t xml:space="preserve">73870</t>
  </si>
  <si>
    <t xml:space="preserve">Villahermosa</t>
  </si>
  <si>
    <t xml:space="preserve">73873</t>
  </si>
  <si>
    <t xml:space="preserve">Villarrica</t>
  </si>
  <si>
    <t xml:space="preserve">50001</t>
  </si>
  <si>
    <t xml:space="preserve">Villavicencio</t>
  </si>
  <si>
    <t xml:space="preserve">50006</t>
  </si>
  <si>
    <t xml:space="preserve">Acacías</t>
  </si>
  <si>
    <t xml:space="preserve">50110</t>
  </si>
  <si>
    <t xml:space="preserve">Barranca De Upía</t>
  </si>
  <si>
    <t xml:space="preserve">50124</t>
  </si>
  <si>
    <t xml:space="preserve">Cabuyaro</t>
  </si>
  <si>
    <t xml:space="preserve">50150</t>
  </si>
  <si>
    <t xml:space="preserve">Castilla La Nueva</t>
  </si>
  <si>
    <t xml:space="preserve">50223</t>
  </si>
  <si>
    <t xml:space="preserve">Cubarral</t>
  </si>
  <si>
    <t xml:space="preserve">50226</t>
  </si>
  <si>
    <t xml:space="preserve">Cumaral</t>
  </si>
  <si>
    <t xml:space="preserve">50245</t>
  </si>
  <si>
    <t xml:space="preserve">El Calvario</t>
  </si>
  <si>
    <t xml:space="preserve">50251</t>
  </si>
  <si>
    <t xml:space="preserve">El Castillo</t>
  </si>
  <si>
    <t xml:space="preserve">50270</t>
  </si>
  <si>
    <t xml:space="preserve">El Dorado</t>
  </si>
  <si>
    <t xml:space="preserve">50287</t>
  </si>
  <si>
    <t xml:space="preserve">Fuente De Oro</t>
  </si>
  <si>
    <t xml:space="preserve">50313</t>
  </si>
  <si>
    <t xml:space="preserve">50318</t>
  </si>
  <si>
    <t xml:space="preserve">Guamal </t>
  </si>
  <si>
    <t xml:space="preserve">50325</t>
  </si>
  <si>
    <t xml:space="preserve">Mapiripán</t>
  </si>
  <si>
    <t xml:space="preserve">50330</t>
  </si>
  <si>
    <t xml:space="preserve">Mesetas</t>
  </si>
  <si>
    <t xml:space="preserve">50350</t>
  </si>
  <si>
    <t xml:space="preserve">La Macarena</t>
  </si>
  <si>
    <t xml:space="preserve">50370</t>
  </si>
  <si>
    <t xml:space="preserve">Uribe</t>
  </si>
  <si>
    <t xml:space="preserve">50400</t>
  </si>
  <si>
    <t xml:space="preserve">Lejanías</t>
  </si>
  <si>
    <t xml:space="preserve">50450</t>
  </si>
  <si>
    <t xml:space="preserve">Puerto Concordia</t>
  </si>
  <si>
    <t xml:space="preserve">50568</t>
  </si>
  <si>
    <t xml:space="preserve">Puerto Gaitán</t>
  </si>
  <si>
    <t xml:space="preserve">50573</t>
  </si>
  <si>
    <t xml:space="preserve">Puerto López</t>
  </si>
  <si>
    <t xml:space="preserve">50577</t>
  </si>
  <si>
    <t xml:space="preserve">Puerto Lleras</t>
  </si>
  <si>
    <t xml:space="preserve">50590</t>
  </si>
  <si>
    <t xml:space="preserve">Puerto Rico</t>
  </si>
  <si>
    <t xml:space="preserve">50606</t>
  </si>
  <si>
    <t xml:space="preserve">50680</t>
  </si>
  <si>
    <t xml:space="preserve">San Carlos De Guaroa</t>
  </si>
  <si>
    <t xml:space="preserve">50683</t>
  </si>
  <si>
    <t xml:space="preserve">San Juan De Arama</t>
  </si>
  <si>
    <t xml:space="preserve">50686</t>
  </si>
  <si>
    <t xml:space="preserve">San Juanito</t>
  </si>
  <si>
    <t xml:space="preserve">50689</t>
  </si>
  <si>
    <t xml:space="preserve">50711</t>
  </si>
  <si>
    <t xml:space="preserve">Vistahermosa</t>
  </si>
  <si>
    <t xml:space="preserve">81001</t>
  </si>
  <si>
    <t xml:space="preserve">81065</t>
  </si>
  <si>
    <t xml:space="preserve">Arauquita</t>
  </si>
  <si>
    <t xml:space="preserve">81220</t>
  </si>
  <si>
    <t xml:space="preserve">Cravo Norte</t>
  </si>
  <si>
    <t xml:space="preserve">81300</t>
  </si>
  <si>
    <t xml:space="preserve">Fortul</t>
  </si>
  <si>
    <t xml:space="preserve">81591</t>
  </si>
  <si>
    <t xml:space="preserve">Puerto Rondón</t>
  </si>
  <si>
    <t xml:space="preserve">81736</t>
  </si>
  <si>
    <t xml:space="preserve">Saravena</t>
  </si>
  <si>
    <t xml:space="preserve">81794</t>
  </si>
  <si>
    <t xml:space="preserve">Tame</t>
  </si>
  <si>
    <t xml:space="preserve">85001</t>
  </si>
  <si>
    <t xml:space="preserve">Yopal</t>
  </si>
  <si>
    <t xml:space="preserve">85010</t>
  </si>
  <si>
    <t xml:space="preserve">Aguazul</t>
  </si>
  <si>
    <t xml:space="preserve">85015</t>
  </si>
  <si>
    <t xml:space="preserve">Chameza</t>
  </si>
  <si>
    <t xml:space="preserve">85125</t>
  </si>
  <si>
    <t xml:space="preserve">Hato Corozal</t>
  </si>
  <si>
    <t xml:space="preserve">85136</t>
  </si>
  <si>
    <t xml:space="preserve">La Salina</t>
  </si>
  <si>
    <t xml:space="preserve">85139</t>
  </si>
  <si>
    <t xml:space="preserve">Maní</t>
  </si>
  <si>
    <t xml:space="preserve">85162</t>
  </si>
  <si>
    <t xml:space="preserve">Monterrey</t>
  </si>
  <si>
    <t xml:space="preserve">85225</t>
  </si>
  <si>
    <t xml:space="preserve">Nunchía</t>
  </si>
  <si>
    <t xml:space="preserve">85230</t>
  </si>
  <si>
    <t xml:space="preserve">Orocué</t>
  </si>
  <si>
    <t xml:space="preserve">85250</t>
  </si>
  <si>
    <t xml:space="preserve">Paz De Ariporo</t>
  </si>
  <si>
    <t xml:space="preserve">85263</t>
  </si>
  <si>
    <t xml:space="preserve">Pore</t>
  </si>
  <si>
    <t xml:space="preserve">85279</t>
  </si>
  <si>
    <t xml:space="preserve">Recetor</t>
  </si>
  <si>
    <t xml:space="preserve">85300</t>
  </si>
  <si>
    <t xml:space="preserve">85315</t>
  </si>
  <si>
    <t xml:space="preserve">Sácama</t>
  </si>
  <si>
    <t xml:space="preserve">85325</t>
  </si>
  <si>
    <t xml:space="preserve">San Luis De Palenque</t>
  </si>
  <si>
    <t xml:space="preserve">85400</t>
  </si>
  <si>
    <t xml:space="preserve">Támara</t>
  </si>
  <si>
    <t xml:space="preserve">85410</t>
  </si>
  <si>
    <t xml:space="preserve">Tauramena</t>
  </si>
  <si>
    <t xml:space="preserve">85430</t>
  </si>
  <si>
    <t xml:space="preserve">Trinidad</t>
  </si>
  <si>
    <t xml:space="preserve">85440</t>
  </si>
  <si>
    <t xml:space="preserve">94001</t>
  </si>
  <si>
    <t xml:space="preserve">Inírida</t>
  </si>
  <si>
    <t xml:space="preserve">94343</t>
  </si>
  <si>
    <t xml:space="preserve">Barranco Minas</t>
  </si>
  <si>
    <t xml:space="preserve">94663</t>
  </si>
  <si>
    <t xml:space="preserve">Mapiripana</t>
  </si>
  <si>
    <t xml:space="preserve">94883</t>
  </si>
  <si>
    <t xml:space="preserve">San Felipe</t>
  </si>
  <si>
    <t xml:space="preserve">94884</t>
  </si>
  <si>
    <t xml:space="preserve">94885</t>
  </si>
  <si>
    <t xml:space="preserve">La Guadalupe</t>
  </si>
  <si>
    <t xml:space="preserve">94886</t>
  </si>
  <si>
    <t xml:space="preserve">Cacahual</t>
  </si>
  <si>
    <t xml:space="preserve">94887</t>
  </si>
  <si>
    <t xml:space="preserve">Pana Pana</t>
  </si>
  <si>
    <t xml:space="preserve">94888</t>
  </si>
  <si>
    <t xml:space="preserve">Morichal</t>
  </si>
  <si>
    <t xml:space="preserve">95001</t>
  </si>
  <si>
    <t xml:space="preserve">San José Del Guaviare</t>
  </si>
  <si>
    <t xml:space="preserve">95015</t>
  </si>
  <si>
    <t xml:space="preserve">95025</t>
  </si>
  <si>
    <t xml:space="preserve">El Retorno</t>
  </si>
  <si>
    <t xml:space="preserve">95200</t>
  </si>
  <si>
    <t xml:space="preserve">97001</t>
  </si>
  <si>
    <t xml:space="preserve">Mitú</t>
  </si>
  <si>
    <t xml:space="preserve">97161</t>
  </si>
  <si>
    <t xml:space="preserve">Caruru</t>
  </si>
  <si>
    <t xml:space="preserve">97511</t>
  </si>
  <si>
    <t xml:space="preserve">Pacoa</t>
  </si>
  <si>
    <t xml:space="preserve">97666</t>
  </si>
  <si>
    <t xml:space="preserve">Taraira</t>
  </si>
  <si>
    <t xml:space="preserve">97777</t>
  </si>
  <si>
    <t xml:space="preserve">Papunaua</t>
  </si>
  <si>
    <t xml:space="preserve">97889</t>
  </si>
  <si>
    <t xml:space="preserve">Yavaraté</t>
  </si>
  <si>
    <t xml:space="preserve">99001</t>
  </si>
  <si>
    <t xml:space="preserve">Puerto Carreño</t>
  </si>
  <si>
    <t xml:space="preserve">99524</t>
  </si>
  <si>
    <t xml:space="preserve">La Primavera</t>
  </si>
  <si>
    <t xml:space="preserve">99624</t>
  </si>
  <si>
    <t xml:space="preserve">Santa Rosalía</t>
  </si>
  <si>
    <t xml:space="preserve">99773</t>
  </si>
  <si>
    <t xml:space="preserve">Cumaribo</t>
  </si>
  <si>
    <t xml:space="preserve">18001</t>
  </si>
  <si>
    <t xml:space="preserve">18029</t>
  </si>
  <si>
    <t xml:space="preserve">18094</t>
  </si>
  <si>
    <t xml:space="preserve">Belén De Los Andaquies</t>
  </si>
  <si>
    <t xml:space="preserve">18150</t>
  </si>
  <si>
    <t xml:space="preserve">Cartagena Del Chairá</t>
  </si>
  <si>
    <t xml:space="preserve">18205</t>
  </si>
  <si>
    <t xml:space="preserve">Curillo</t>
  </si>
  <si>
    <t xml:space="preserve">18247</t>
  </si>
  <si>
    <t xml:space="preserve">El Doncello</t>
  </si>
  <si>
    <t xml:space="preserve">18256</t>
  </si>
  <si>
    <t xml:space="preserve">El Paujil</t>
  </si>
  <si>
    <t xml:space="preserve">18410</t>
  </si>
  <si>
    <t xml:space="preserve">La Montañita</t>
  </si>
  <si>
    <t xml:space="preserve">18460</t>
  </si>
  <si>
    <t xml:space="preserve">Milán</t>
  </si>
  <si>
    <t xml:space="preserve">18479</t>
  </si>
  <si>
    <t xml:space="preserve">Morelia</t>
  </si>
  <si>
    <t xml:space="preserve">18592</t>
  </si>
  <si>
    <t xml:space="preserve">18610</t>
  </si>
  <si>
    <t xml:space="preserve">San José Del Fragua</t>
  </si>
  <si>
    <t xml:space="preserve">18753</t>
  </si>
  <si>
    <t xml:space="preserve">San Vicente Del Caguán</t>
  </si>
  <si>
    <t xml:space="preserve">18756</t>
  </si>
  <si>
    <t xml:space="preserve">Solano</t>
  </si>
  <si>
    <t xml:space="preserve">18785</t>
  </si>
  <si>
    <t xml:space="preserve">Solita</t>
  </si>
  <si>
    <t xml:space="preserve">18860</t>
  </si>
  <si>
    <t xml:space="preserve">Valparaiso</t>
  </si>
  <si>
    <t xml:space="preserve">86001</t>
  </si>
  <si>
    <t xml:space="preserve">Mocoa</t>
  </si>
  <si>
    <t xml:space="preserve">86219</t>
  </si>
  <si>
    <t xml:space="preserve">Colon</t>
  </si>
  <si>
    <t xml:space="preserve">86320</t>
  </si>
  <si>
    <t xml:space="preserve">Orito</t>
  </si>
  <si>
    <t xml:space="preserve">86568</t>
  </si>
  <si>
    <t xml:space="preserve">Puerto Asís</t>
  </si>
  <si>
    <t xml:space="preserve">86569</t>
  </si>
  <si>
    <t xml:space="preserve">Puerto Caicedo</t>
  </si>
  <si>
    <t xml:space="preserve">86571</t>
  </si>
  <si>
    <t xml:space="preserve">Puerto Guzmán</t>
  </si>
  <si>
    <t xml:space="preserve">86573</t>
  </si>
  <si>
    <t xml:space="preserve">Puerto Leguízamo</t>
  </si>
  <si>
    <t xml:space="preserve">86749</t>
  </si>
  <si>
    <t xml:space="preserve">Sibundoy</t>
  </si>
  <si>
    <t xml:space="preserve">86755</t>
  </si>
  <si>
    <t xml:space="preserve">86757</t>
  </si>
  <si>
    <t xml:space="preserve">86760</t>
  </si>
  <si>
    <t xml:space="preserve">86865</t>
  </si>
  <si>
    <t xml:space="preserve">Valle Del Guamuez</t>
  </si>
  <si>
    <t xml:space="preserve">Villagarzón</t>
  </si>
  <si>
    <t xml:space="preserve">91001</t>
  </si>
  <si>
    <t xml:space="preserve">Leticia</t>
  </si>
  <si>
    <t xml:space="preserve">91263</t>
  </si>
  <si>
    <t xml:space="preserve">El Encanto</t>
  </si>
  <si>
    <t xml:space="preserve">91405</t>
  </si>
  <si>
    <t xml:space="preserve">La Chorrera</t>
  </si>
  <si>
    <t xml:space="preserve">91407</t>
  </si>
  <si>
    <t xml:space="preserve">La Pedrera</t>
  </si>
  <si>
    <t xml:space="preserve">91430</t>
  </si>
  <si>
    <t xml:space="preserve">91460</t>
  </si>
  <si>
    <t xml:space="preserve">Miriti - Paraná</t>
  </si>
  <si>
    <t xml:space="preserve">91530</t>
  </si>
  <si>
    <t xml:space="preserve">Puerto Alegría</t>
  </si>
  <si>
    <t xml:space="preserve">91536</t>
  </si>
  <si>
    <t xml:space="preserve">Puerto Arica</t>
  </si>
  <si>
    <t xml:space="preserve">91540</t>
  </si>
  <si>
    <t xml:space="preserve">91669</t>
  </si>
  <si>
    <t xml:space="preserve">91798</t>
  </si>
  <si>
    <t xml:space="preserve">Tarapacá</t>
  </si>
  <si>
    <t xml:space="preserve">11001</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_ &quot;$ &quot;* #,##0_ ;_ &quot;$ &quot;* \-#,##0_ ;_ &quot;$ &quot;* \-_ ;_ @_ "/>
    <numFmt numFmtId="169" formatCode="0.00%"/>
    <numFmt numFmtId="170" formatCode="@"/>
    <numFmt numFmtId="171" formatCode="General"/>
    <numFmt numFmtId="172" formatCode="0"/>
    <numFmt numFmtId="173" formatCode="\1000"/>
    <numFmt numFmtId="174" formatCode="0%"/>
  </numFmts>
  <fonts count="37">
    <font>
      <sz val="10"/>
      <name val="Arial Narrow"/>
      <family val="0"/>
    </font>
    <font>
      <sz val="10"/>
      <name val="Arial"/>
      <family val="0"/>
    </font>
    <font>
      <sz val="10"/>
      <name val="Arial"/>
      <family val="0"/>
    </font>
    <font>
      <sz val="10"/>
      <name val="Arial"/>
      <family val="0"/>
    </font>
    <font>
      <sz val="10"/>
      <color rgb="FFFFFFFF"/>
      <name val="Arial Narrow"/>
      <family val="2"/>
    </font>
    <font>
      <b val="true"/>
      <sz val="14"/>
      <color rgb="FFFFFFFF"/>
      <name val="Arial Narrow"/>
      <family val="2"/>
    </font>
    <font>
      <b val="true"/>
      <sz val="11"/>
      <color rgb="FFFFFFFF"/>
      <name val="Arial Narrow"/>
      <family val="2"/>
    </font>
    <font>
      <b val="true"/>
      <sz val="13"/>
      <name val="Arial Narrow"/>
      <family val="2"/>
    </font>
    <font>
      <b val="true"/>
      <sz val="10"/>
      <color rgb="FFFFFFFF"/>
      <name val="Arial Narrow"/>
      <family val="2"/>
    </font>
    <font>
      <sz val="10"/>
      <name val="Arial Narrow"/>
      <family val="2"/>
    </font>
    <font>
      <u val="single"/>
      <sz val="10"/>
      <color rgb="FF666699"/>
      <name val="Arial Narrow"/>
      <family val="2"/>
    </font>
    <font>
      <u val="single"/>
      <sz val="10"/>
      <color rgb="FF0000FF"/>
      <name val="Arial Narrow"/>
      <family val="2"/>
    </font>
    <font>
      <b val="true"/>
      <sz val="8"/>
      <color rgb="FF000000"/>
      <name val="Tahoma"/>
      <family val="2"/>
    </font>
    <font>
      <sz val="8"/>
      <color rgb="FF000000"/>
      <name val="Tahoma"/>
      <family val="0"/>
    </font>
    <font>
      <b val="true"/>
      <sz val="11"/>
      <name val="Arial Narrow"/>
      <family val="2"/>
    </font>
    <font>
      <b val="true"/>
      <sz val="8"/>
      <color rgb="FF000000"/>
      <name val="Tahoma"/>
      <family val="0"/>
    </font>
    <font>
      <b val="true"/>
      <sz val="10"/>
      <name val="Arial Narrow"/>
      <family val="2"/>
    </font>
    <font>
      <b val="true"/>
      <u val="single"/>
      <sz val="10"/>
      <color rgb="FFFFFFFF"/>
      <name val="Arial Narrow"/>
      <family val="2"/>
    </font>
    <font>
      <b val="true"/>
      <sz val="14"/>
      <name val="Arial Narrow"/>
      <family val="2"/>
    </font>
    <font>
      <sz val="10"/>
      <color rgb="FFFF0000"/>
      <name val="Arial Narrow"/>
      <family val="0"/>
    </font>
    <font>
      <sz val="10"/>
      <name val="Verdana"/>
      <family val="2"/>
    </font>
    <font>
      <sz val="12"/>
      <color rgb="FFFFFFFF"/>
      <name val="Arial Narrow"/>
      <family val="2"/>
    </font>
    <font>
      <sz val="10"/>
      <name val="Arial"/>
      <family val="2"/>
    </font>
    <font>
      <sz val="10"/>
      <color rgb="FFFFFFFF"/>
      <name val="Arial"/>
      <family val="2"/>
    </font>
    <font>
      <sz val="10"/>
      <color rgb="FFFFFFFF"/>
      <name val="Verdana"/>
      <family val="2"/>
    </font>
    <font>
      <sz val="10"/>
      <color rgb="FF808080"/>
      <name val="Verdana"/>
      <family val="2"/>
    </font>
    <font>
      <sz val="10"/>
      <color rgb="FFFFFFFF"/>
      <name val="Arial Narrow"/>
      <family val="0"/>
    </font>
    <font>
      <b val="true"/>
      <sz val="10"/>
      <name val="Arial Narrow"/>
      <family val="0"/>
    </font>
    <font>
      <sz val="8"/>
      <color rgb="FF000000"/>
      <name val="Tahoma"/>
      <family val="2"/>
    </font>
    <font>
      <b val="true"/>
      <sz val="13"/>
      <color rgb="FFFFFFFF"/>
      <name val="Arial Narrow"/>
      <family val="2"/>
    </font>
    <font>
      <sz val="8"/>
      <name val="Arial"/>
      <family val="2"/>
    </font>
    <font>
      <sz val="8"/>
      <name val="Arial"/>
      <family val="0"/>
    </font>
    <font>
      <b val="true"/>
      <sz val="9"/>
      <name val="Arial"/>
      <family val="2"/>
    </font>
    <font>
      <sz val="9"/>
      <name val="Arial"/>
      <family val="2"/>
    </font>
    <font>
      <sz val="10"/>
      <color rgb="FF000000"/>
      <name val="Arial Narrow"/>
      <family val="2"/>
    </font>
    <font>
      <sz val="10"/>
      <color rgb="FF000000"/>
      <name val="Arial"/>
      <family val="2"/>
    </font>
    <font>
      <sz val="10"/>
      <color rgb="FF808080"/>
      <name val="Arial Narrow"/>
      <family val="2"/>
    </font>
  </fonts>
  <fills count="8">
    <fill>
      <patternFill patternType="none"/>
    </fill>
    <fill>
      <patternFill patternType="gray125"/>
    </fill>
    <fill>
      <patternFill patternType="solid">
        <fgColor rgb="FF969696"/>
        <bgColor rgb="FF808080"/>
      </patternFill>
    </fill>
    <fill>
      <patternFill patternType="solid">
        <fgColor rgb="FF666699"/>
        <bgColor rgb="FF808080"/>
      </patternFill>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808080"/>
        <bgColor rgb="FF969696"/>
      </patternFill>
    </fill>
  </fills>
  <borders count="41">
    <border diagonalUp="false" diagonalDown="false">
      <left/>
      <right/>
      <top/>
      <bottom/>
      <diagonal/>
    </border>
    <border diagonalUp="false" diagonalDown="false">
      <left/>
      <right style="thin">
        <color rgb="FFC0C0C0"/>
      </right>
      <top/>
      <bottom style="thin"/>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right/>
      <top style="thin"/>
      <bottom/>
      <diagonal/>
    </border>
    <border diagonalUp="false" diagonalDown="false">
      <left style="thin">
        <color rgb="FFFFFFFF"/>
      </left>
      <right style="thin">
        <color rgb="FF808080"/>
      </right>
      <top style="thin">
        <color rgb="FFFFFFFF"/>
      </top>
      <bottom style="thin">
        <color rgb="FFC0C0C0"/>
      </bottom>
      <diagonal/>
    </border>
    <border diagonalUp="false" diagonalDown="false">
      <left/>
      <right/>
      <top style="thin">
        <color rgb="FFFFFFFF"/>
      </top>
      <bottom/>
      <diagonal/>
    </border>
    <border diagonalUp="false" diagonalDown="false">
      <left style="thin">
        <color rgb="FF808080"/>
      </left>
      <right style="thin"/>
      <top style="thin">
        <color rgb="FFFFFFFF"/>
      </top>
      <bottom style="thin">
        <color rgb="FF808080"/>
      </bottom>
      <diagonal/>
    </border>
    <border diagonalUp="false" diagonalDown="false">
      <left style="thin">
        <color rgb="FFFFFFFF"/>
      </left>
      <right style="thin">
        <color rgb="FF808080"/>
      </right>
      <top style="thin">
        <color rgb="FFC0C0C0"/>
      </top>
      <bottom style="thin">
        <color rgb="FFC0C0C0"/>
      </bottom>
      <diagonal/>
    </border>
    <border diagonalUp="false" diagonalDown="false">
      <left style="thin">
        <color rgb="FF808080"/>
      </left>
      <right/>
      <top/>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FFFFFF"/>
      </left>
      <right style="thin">
        <color rgb="FF808080"/>
      </right>
      <top style="thin">
        <color rgb="FFC0C0C0"/>
      </top>
      <bottom style="thin"/>
      <diagonal/>
    </border>
    <border diagonalUp="false" diagonalDown="false">
      <left style="thin">
        <color rgb="FF808080"/>
      </left>
      <right/>
      <top/>
      <bottom style="thin"/>
      <diagonal/>
    </border>
    <border diagonalUp="false" diagonalDown="false">
      <left/>
      <right/>
      <top/>
      <bottom style="thin"/>
      <diagonal/>
    </border>
    <border diagonalUp="false" diagonalDown="false">
      <left style="thin">
        <color rgb="FF808080"/>
      </left>
      <right style="thin"/>
      <top style="thin">
        <color rgb="FF808080"/>
      </top>
      <bottom style="thin"/>
      <diagonal/>
    </border>
    <border diagonalUp="false" diagonalDown="false">
      <left/>
      <right/>
      <top style="thin"/>
      <bottom style="thin">
        <color rgb="FFFFFFFF"/>
      </bottom>
      <diagonal/>
    </border>
    <border diagonalUp="false" diagonalDown="false">
      <left style="thin">
        <color rgb="FFFFFFFF"/>
      </left>
      <right style="thin"/>
      <top style="thin">
        <color rgb="FFFFFFFF"/>
      </top>
      <bottom style="thin"/>
      <diagonal/>
    </border>
    <border diagonalUp="false" diagonalDown="false">
      <left style="thin"/>
      <right style="thin"/>
      <top style="thin">
        <color rgb="FFFFFFFF"/>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C0C0C0"/>
      </left>
      <right/>
      <top style="thin">
        <color rgb="FF969696"/>
      </top>
      <bottom style="thin"/>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top style="thin">
        <color rgb="FF969696"/>
      </top>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style="thin"/>
      <bottom/>
      <diagonal/>
    </border>
    <border diagonalUp="false" diagonalDown="false">
      <left style="thin">
        <color rgb="FFC0C0C0"/>
      </left>
      <right/>
      <top style="thin"/>
      <bottom/>
      <diagonal/>
    </border>
    <border diagonalUp="false" diagonalDown="false">
      <left style="thin"/>
      <right style="thin"/>
      <top style="thin"/>
      <bottom style="thin">
        <color rgb="FFC0C0C0"/>
      </bottom>
      <diagonal/>
    </border>
    <border diagonalUp="false" diagonalDown="false">
      <left style="thin"/>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7" fillId="4" borderId="18" xfId="0" applyFont="true" applyBorder="true" applyAlignment="true" applyProtection="false">
      <alignment horizontal="left" vertical="bottom" textRotation="0" wrapText="false" indent="0" shrinkToFit="false"/>
      <protection locked="true" hidden="false"/>
    </xf>
    <xf numFmtId="164" fontId="7" fillId="4" borderId="19" xfId="0" applyFont="true" applyBorder="true" applyAlignment="true" applyProtection="false">
      <alignment horizontal="left" vertical="bottom" textRotation="0" wrapText="false" indent="0" shrinkToFit="false"/>
      <protection locked="true" hidden="false"/>
    </xf>
    <xf numFmtId="164" fontId="7" fillId="4" borderId="20" xfId="0" applyFont="true" applyBorder="true" applyAlignment="true" applyProtection="false">
      <alignment horizontal="left" vertical="bottom" textRotation="0" wrapText="false" indent="0" shrinkToFit="false"/>
      <protection locked="true" hidden="false"/>
    </xf>
    <xf numFmtId="164" fontId="7" fillId="4" borderId="21" xfId="0" applyFont="true" applyBorder="true" applyAlignment="true" applyProtection="false">
      <alignment horizontal="left" vertical="bottom" textRotation="0" wrapText="false" indent="0" shrinkToFit="false"/>
      <protection locked="true" hidden="false"/>
    </xf>
    <xf numFmtId="164" fontId="8" fillId="3" borderId="18" xfId="0" applyFont="true" applyBorder="true" applyAlignment="true" applyProtection="false">
      <alignment horizontal="left" vertical="bottom" textRotation="0" wrapText="tru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left" vertical="bottom" textRotation="0" wrapText="true" indent="0" shrinkToFit="false"/>
      <protection locked="true" hidden="false"/>
    </xf>
    <xf numFmtId="164" fontId="9" fillId="0" borderId="18" xfId="0" applyFont="true" applyBorder="true" applyAlignment="true" applyProtection="true">
      <alignment horizontal="left" vertical="bottom" textRotation="0" wrapText="true" indent="0" shrinkToFit="false"/>
      <protection locked="false" hidden="false"/>
    </xf>
    <xf numFmtId="164" fontId="4" fillId="3" borderId="20" xfId="0" applyFont="tru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true" applyProtection="false">
      <alignment horizontal="left" vertical="bottom" textRotation="0" wrapText="false" indent="0" shrinkToFit="false"/>
      <protection locked="true" hidden="false"/>
    </xf>
    <xf numFmtId="164" fontId="8" fillId="3"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true">
      <alignment horizontal="left" vertical="bottom" textRotation="0" wrapText="false" indent="0" shrinkToFit="false"/>
      <protection locked="false" hidden="false"/>
    </xf>
    <xf numFmtId="164" fontId="8" fillId="3" borderId="18" xfId="0" applyFont="true" applyBorder="true" applyAlignment="true" applyProtection="false">
      <alignment horizontal="left"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true">
      <alignment horizontal="general" vertical="bottom" textRotation="0" wrapText="false" indent="0" shrinkToFit="false"/>
      <protection locked="fals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5"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8" xfId="20"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true"/>
    </xf>
    <xf numFmtId="164" fontId="7" fillId="4" borderId="25" xfId="0" applyFont="true" applyBorder="true" applyAlignment="true" applyProtection="false">
      <alignment horizontal="left" vertical="bottom" textRotation="0" wrapText="false" indent="0" shrinkToFit="false"/>
      <protection locked="true" hidden="false"/>
    </xf>
    <xf numFmtId="164" fontId="7" fillId="4" borderId="13" xfId="0" applyFont="true" applyBorder="true" applyAlignment="true" applyProtection="false">
      <alignment horizontal="left" vertical="bottom" textRotation="0" wrapText="false" indent="0" shrinkToFit="false"/>
      <protection locked="true" hidden="false"/>
    </xf>
    <xf numFmtId="164" fontId="7" fillId="4" borderId="26" xfId="0" applyFont="true" applyBorder="true" applyAlignment="true" applyProtection="false">
      <alignment horizontal="left"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8" fillId="3" borderId="18" xfId="0" applyFont="true" applyBorder="true" applyAlignment="true" applyProtection="false">
      <alignment horizontal="justify" vertical="bottom" textRotation="0" wrapText="true" indent="0" shrinkToFit="false"/>
      <protection locked="true" hidden="false"/>
    </xf>
    <xf numFmtId="164" fontId="9" fillId="6" borderId="18" xfId="0" applyFont="true" applyBorder="true" applyAlignment="true" applyProtection="true">
      <alignment horizontal="justify" vertical="center" textRotation="0" wrapText="false" indent="0" shrinkToFit="false"/>
      <protection locked="fals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true" applyProtection="false">
      <alignment horizontal="justify" vertical="top" textRotation="0" wrapText="true" indent="0" shrinkToFit="false"/>
      <protection locked="true" hidden="false"/>
    </xf>
    <xf numFmtId="164" fontId="8" fillId="3" borderId="18" xfId="0" applyFont="true" applyBorder="true" applyAlignment="true" applyProtection="false">
      <alignment horizontal="justify" vertical="top" textRotation="0" wrapText="false" indent="0" shrinkToFit="false"/>
      <protection locked="true" hidden="false"/>
    </xf>
    <xf numFmtId="164" fontId="8" fillId="3" borderId="18" xfId="0" applyFont="true" applyBorder="true" applyAlignment="true" applyProtection="false">
      <alignment horizontal="justify" vertical="bottom" textRotation="0" wrapText="false" indent="0" shrinkToFit="false"/>
      <protection locked="true" hidden="false"/>
    </xf>
    <xf numFmtId="164" fontId="8" fillId="3" borderId="18"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10" fillId="0" borderId="18"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true"/>
    </xf>
    <xf numFmtId="164" fontId="7" fillId="4" borderId="22" xfId="0" applyFont="true" applyBorder="true" applyAlignment="true" applyProtection="false">
      <alignment horizontal="left" vertical="center" textRotation="0" wrapText="true" indent="0" shrinkToFit="false"/>
      <protection locked="true" hidden="false"/>
    </xf>
    <xf numFmtId="164" fontId="8" fillId="3" borderId="28" xfId="0" applyFont="true" applyBorder="true" applyAlignment="true" applyProtection="true">
      <alignment horizontal="general" vertical="center" textRotation="0" wrapText="true" indent="0" shrinkToFit="false"/>
      <protection locked="true" hidden="false"/>
    </xf>
    <xf numFmtId="165" fontId="9" fillId="0" borderId="29" xfId="0" applyFont="true" applyBorder="true" applyAlignment="true" applyProtection="true">
      <alignment horizontal="right" vertical="center" textRotation="0" wrapText="true" indent="0" shrinkToFit="false"/>
      <protection locked="false" hidden="false"/>
    </xf>
    <xf numFmtId="164" fontId="8" fillId="3" borderId="30" xfId="0"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3" borderId="31" xfId="0" applyFont="true" applyBorder="true" applyAlignment="true" applyProtection="true">
      <alignment horizontal="general" vertical="center" textRotation="0" wrapText="true" indent="0" shrinkToFit="false"/>
      <protection locked="true" hidden="false"/>
    </xf>
    <xf numFmtId="166" fontId="9" fillId="0" borderId="20" xfId="0" applyFont="true" applyBorder="true" applyAlignment="true" applyProtection="true">
      <alignment horizontal="right" vertical="center" textRotation="0" wrapText="true" indent="0" shrinkToFit="false"/>
      <protection locked="false" hidden="false"/>
    </xf>
    <xf numFmtId="167" fontId="9" fillId="0" borderId="20" xfId="0" applyFont="true" applyBorder="true" applyAlignment="true" applyProtection="true">
      <alignment horizontal="right" vertical="center" textRotation="0" wrapText="true" indent="0" shrinkToFit="false"/>
      <protection locked="false" hidden="false"/>
    </xf>
    <xf numFmtId="168" fontId="9" fillId="0" borderId="20" xfId="0" applyFont="true" applyBorder="true" applyAlignment="true" applyProtection="true">
      <alignment horizontal="right" vertical="center" textRotation="0" wrapText="true" indent="0" shrinkToFit="false"/>
      <protection locked="false" hidden="false"/>
    </xf>
    <xf numFmtId="165" fontId="9" fillId="0" borderId="4" xfId="0" applyFont="true" applyBorder="true" applyAlignment="true" applyProtection="true">
      <alignment horizontal="right" vertical="center" textRotation="0" wrapText="true" indent="0" shrinkToFit="false"/>
      <protection locked="false" hidden="false"/>
    </xf>
    <xf numFmtId="164" fontId="8" fillId="3" borderId="32"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left" vertical="center" textRotation="0" wrapText="true" indent="0" shrinkToFit="false"/>
      <protection locked="true" hidden="false"/>
    </xf>
    <xf numFmtId="164" fontId="16" fillId="4" borderId="18" xfId="0" applyFont="true" applyBorder="true" applyAlignment="true" applyProtection="true">
      <alignment horizontal="center" vertical="bottom" textRotation="0" wrapText="true" indent="0" shrinkToFit="false"/>
      <protection locked="true" hidden="false"/>
    </xf>
    <xf numFmtId="164" fontId="16" fillId="4" borderId="24" xfId="0" applyFont="true" applyBorder="true" applyAlignment="true" applyProtection="true">
      <alignment horizontal="center" vertical="bottom" textRotation="0" wrapText="true" indent="0" shrinkToFit="false"/>
      <protection locked="true" hidden="false"/>
    </xf>
    <xf numFmtId="164" fontId="16" fillId="4" borderId="24" xfId="0" applyFont="true" applyBorder="true" applyAlignment="true" applyProtection="true">
      <alignment horizontal="center" vertical="center" textRotation="0" wrapText="true" indent="0" shrinkToFit="false"/>
      <protection locked="true" hidden="false"/>
    </xf>
    <xf numFmtId="164" fontId="8" fillId="3" borderId="31"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right" vertical="center" textRotation="0" wrapText="true" indent="0" shrinkToFit="false"/>
      <protection locked="false" hidden="false"/>
    </xf>
    <xf numFmtId="164" fontId="9" fillId="4" borderId="18" xfId="0" applyFont="true" applyBorder="true" applyAlignment="true" applyProtection="true">
      <alignment horizontal="justify" vertical="bottom" textRotation="0" wrapText="true" indent="0" shrinkToFit="false"/>
      <protection locked="true" hidden="true"/>
    </xf>
    <xf numFmtId="164" fontId="8" fillId="3" borderId="33"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8" fillId="3" borderId="31" xfId="0"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justify" vertical="bottom" textRotation="0" wrapText="true" indent="0" shrinkToFit="false"/>
      <protection locked="false" hidden="false"/>
    </xf>
    <xf numFmtId="164" fontId="9" fillId="0" borderId="34" xfId="0" applyFont="true" applyBorder="true" applyAlignment="true" applyProtection="true">
      <alignment horizontal="right" vertical="center" textRotation="0" wrapText="true" indent="0" shrinkToFit="false"/>
      <protection locked="fals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3" borderId="27" xfId="0" applyFont="true" applyBorder="true" applyAlignment="false" applyProtection="false">
      <alignment horizontal="general" vertical="bottom"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8" fillId="4" borderId="18" xfId="0" applyFont="true" applyBorder="true" applyAlignment="true" applyProtection="true">
      <alignment horizontal="left" vertical="bottom" textRotation="0" wrapText="false" indent="0" shrinkToFit="false"/>
      <protection locked="true" hidden="false"/>
    </xf>
    <xf numFmtId="164" fontId="8" fillId="3" borderId="18" xfId="0" applyFont="true" applyBorder="true" applyAlignment="true" applyProtection="true">
      <alignment horizontal="center" vertical="center" textRotation="0" wrapText="true" indent="0" shrinkToFit="false"/>
      <protection locked="true" hidden="false"/>
    </xf>
    <xf numFmtId="164" fontId="8" fillId="3" borderId="18" xfId="0" applyFont="true" applyBorder="true" applyAlignment="true" applyProtection="true">
      <alignment horizontal="general"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justify" vertical="center" textRotation="0" wrapText="true" indent="0" shrinkToFit="false"/>
      <protection locked="true" hidden="false"/>
    </xf>
    <xf numFmtId="164" fontId="9" fillId="0" borderId="18"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justify" vertical="center" textRotation="0" wrapText="true" indent="0" shrinkToFit="false"/>
      <protection locked="true" hidden="tru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4" borderId="18" xfId="0" applyFont="true" applyBorder="true" applyAlignment="true" applyProtection="false">
      <alignment horizontal="left" vertical="bottom" textRotation="0" wrapText="true" indent="0" shrinkToFit="false"/>
      <protection locked="true" hidden="false"/>
    </xf>
    <xf numFmtId="164" fontId="8" fillId="7" borderId="18" xfId="0" applyFont="true" applyBorder="true" applyAlignment="true" applyProtection="false">
      <alignment horizontal="center" vertical="bottom" textRotation="0" wrapText="false" indent="0" shrinkToFit="false"/>
      <protection locked="true" hidden="false"/>
    </xf>
    <xf numFmtId="164" fontId="8" fillId="7" borderId="18" xfId="0" applyFont="true" applyBorder="true" applyAlignment="true" applyProtection="true">
      <alignment horizontal="center" vertical="bottom" textRotation="0" wrapText="false" indent="0" shrinkToFit="false"/>
      <protection locked="true" hidden="true"/>
    </xf>
    <xf numFmtId="164" fontId="8" fillId="3" borderId="18" xfId="0" applyFont="true" applyBorder="true" applyAlignment="true" applyProtection="false">
      <alignment horizontal="left" vertical="center" textRotation="0" wrapText="false" indent="0" shrinkToFit="false"/>
      <protection locked="true" hidden="false"/>
    </xf>
    <xf numFmtId="167" fontId="9" fillId="0" borderId="18" xfId="0" applyFont="true" applyBorder="true" applyAlignment="true" applyProtection="true">
      <alignment horizontal="right" vertical="center" textRotation="0" wrapText="true" indent="0" shrinkToFit="false"/>
      <protection locked="false" hidden="false"/>
    </xf>
    <xf numFmtId="169" fontId="9" fillId="0" borderId="18" xfId="0" applyFont="true" applyBorder="true" applyAlignment="true" applyProtection="true">
      <alignment horizontal="right" vertical="center" textRotation="0" wrapText="true" indent="0" shrinkToFit="false"/>
      <protection locked="true" hidden="true"/>
    </xf>
    <xf numFmtId="167" fontId="9" fillId="0" borderId="18" xfId="0" applyFont="true" applyBorder="true" applyAlignment="true" applyProtection="true">
      <alignment horizontal="right" vertical="center" textRotation="0" wrapText="true" indent="0" shrinkToFit="false"/>
      <protection locked="false" hidden="false"/>
    </xf>
    <xf numFmtId="164" fontId="16" fillId="4" borderId="18" xfId="0" applyFont="true" applyBorder="true" applyAlignment="true" applyProtection="false">
      <alignment horizontal="left" vertical="center" textRotation="0" wrapText="false" indent="0" shrinkToFit="false"/>
      <protection locked="true" hidden="false"/>
    </xf>
    <xf numFmtId="167" fontId="9" fillId="4" borderId="18" xfId="0" applyFont="true" applyBorder="true" applyAlignment="true" applyProtection="true">
      <alignment horizontal="right" vertical="center" textRotation="0" wrapText="true" indent="0" shrinkToFit="false"/>
      <protection locked="true" hidden="true"/>
    </xf>
    <xf numFmtId="169" fontId="9" fillId="4" borderId="18" xfId="0" applyFont="true" applyBorder="true" applyAlignment="true" applyProtection="true">
      <alignment horizontal="right" vertical="center" textRotation="0" wrapText="true" indent="0" shrinkToFit="false"/>
      <protection locked="true" hidden="true"/>
    </xf>
    <xf numFmtId="164" fontId="20" fillId="4" borderId="18"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true">
      <alignment horizontal="center"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7" fontId="9" fillId="0" borderId="18" xfId="0" applyFont="true" applyBorder="true" applyAlignment="true" applyProtection="true">
      <alignment horizontal="right" vertical="bottom" textRotation="0" wrapText="false" indent="0" shrinkToFit="false"/>
      <protection locked="false" hidden="false"/>
    </xf>
    <xf numFmtId="169" fontId="9" fillId="0" borderId="18" xfId="0" applyFont="true" applyBorder="true" applyAlignment="true" applyProtection="true">
      <alignment horizontal="right" vertical="bottom" textRotation="0" wrapText="false" indent="0" shrinkToFit="false"/>
      <protection locked="true" hidden="false"/>
    </xf>
    <xf numFmtId="164" fontId="16" fillId="4" borderId="18" xfId="0" applyFont="true" applyBorder="true" applyAlignment="false" applyProtection="true">
      <alignment horizontal="general" vertical="bottom" textRotation="0" wrapText="false" indent="0" shrinkToFit="false"/>
      <protection locked="true" hidden="false"/>
    </xf>
    <xf numFmtId="167" fontId="9" fillId="4" borderId="18" xfId="0" applyFont="true" applyBorder="true" applyAlignment="false" applyProtection="true">
      <alignment horizontal="general" vertical="bottom" textRotation="0" wrapText="false" indent="0" shrinkToFit="false"/>
      <protection locked="true" hidden="true"/>
    </xf>
    <xf numFmtId="169" fontId="9" fillId="4" borderId="18" xfId="0" applyFont="true" applyBorder="true" applyAlignment="false" applyProtection="true">
      <alignment horizontal="general" vertical="bottom" textRotation="0" wrapText="false" indent="0" shrinkToFit="false"/>
      <protection locked="true" hidden="true"/>
    </xf>
    <xf numFmtId="164" fontId="9" fillId="4" borderId="18" xfId="0" applyFont="true" applyBorder="true" applyAlignment="false" applyProtection="true">
      <alignment horizontal="general" vertical="bottom" textRotation="0" wrapText="false" indent="0" shrinkToFit="false"/>
      <protection locked="true" hidden="false"/>
    </xf>
    <xf numFmtId="164" fontId="20" fillId="4" borderId="18" xfId="0" applyFont="true" applyBorder="true" applyAlignment="false" applyProtection="tru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7" borderId="18" xfId="0" applyFont="true" applyBorder="true" applyAlignment="true" applyProtection="false">
      <alignment horizontal="center" vertical="center" textRotation="0" wrapText="true" indent="0" shrinkToFit="false"/>
      <protection locked="true" hidden="false"/>
    </xf>
    <xf numFmtId="164" fontId="21" fillId="7" borderId="1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true" applyAlignment="true" applyProtection="true">
      <alignment horizontal="justify" vertical="center" textRotation="0" wrapText="true" indent="0" shrinkToFit="false"/>
      <protection locked="true" hidden="true"/>
    </xf>
    <xf numFmtId="171" fontId="4" fillId="0" borderId="0" xfId="0" applyFont="true" applyBorder="true" applyAlignment="false" applyProtection="true">
      <alignment horizontal="general" vertical="bottom" textRotation="0" wrapText="false" indent="0" shrinkToFit="false"/>
      <protection locked="true" hidden="tru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9" fillId="4" borderId="18" xfId="0" applyFont="true" applyBorder="true" applyAlignment="true" applyProtection="true">
      <alignment horizontal="justify" vertical="bottom" textRotation="0" wrapText="true" indent="0" shrinkToFit="false"/>
      <protection locked="false" hidden="false"/>
    </xf>
    <xf numFmtId="164" fontId="4" fillId="3" borderId="0" xfId="0" applyFont="true" applyBorder="true" applyAlignment="true" applyProtection="false">
      <alignment horizontal="justify" vertical="bottom" textRotation="0" wrapText="fals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true"/>
    </xf>
    <xf numFmtId="164" fontId="7" fillId="4" borderId="18" xfId="0" applyFont="true" applyBorder="true" applyAlignment="true" applyProtection="true">
      <alignment horizontal="left" vertical="bottom" textRotation="0" wrapText="false" indent="0" shrinkToFit="false"/>
      <protection locked="true" hidden="false"/>
    </xf>
    <xf numFmtId="164" fontId="22" fillId="0" borderId="18" xfId="0" applyFont="true" applyBorder="true" applyAlignment="true" applyProtection="true">
      <alignment horizontal="left" vertical="center" textRotation="0" wrapText="true" indent="0" shrinkToFit="false"/>
      <protection locked="false" hidden="false"/>
    </xf>
    <xf numFmtId="164" fontId="22" fillId="0" borderId="18" xfId="0" applyFont="true" applyBorder="true" applyAlignment="true" applyProtection="true">
      <alignment horizontal="justify" vertical="center" textRotation="0" wrapText="true" indent="0" shrinkToFit="false"/>
      <protection locked="true" hidden="false"/>
    </xf>
    <xf numFmtId="164" fontId="22" fillId="0" borderId="18"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true" hidden="true"/>
    </xf>
    <xf numFmtId="164" fontId="10" fillId="0" borderId="0" xfId="20" applyFont="fals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false" applyProtection="true">
      <alignment horizontal="general" vertical="bottom" textRotation="0" wrapText="false" indent="0" shrinkToFit="false"/>
      <protection locked="false" hidden="false"/>
    </xf>
    <xf numFmtId="169" fontId="9" fillId="0" borderId="18" xfId="0" applyFont="true" applyBorder="true" applyAlignment="false" applyProtection="true">
      <alignment horizontal="general" vertical="bottom" textRotation="0" wrapText="false" indent="0" shrinkToFit="false"/>
      <protection locked="true" hidden="false"/>
    </xf>
    <xf numFmtId="164" fontId="16" fillId="4" borderId="22" xfId="0" applyFont="true" applyBorder="true" applyAlignment="false" applyProtection="true">
      <alignment horizontal="general" vertical="bottom" textRotation="0" wrapText="false" indent="0" shrinkToFit="false"/>
      <protection locked="true" hidden="false"/>
    </xf>
    <xf numFmtId="167" fontId="9" fillId="4" borderId="22" xfId="0" applyFont="true" applyBorder="true" applyAlignment="false" applyProtection="true">
      <alignment horizontal="general" vertical="bottom" textRotation="0" wrapText="false" indent="0" shrinkToFit="false"/>
      <protection locked="true" hidden="true"/>
    </xf>
    <xf numFmtId="169" fontId="9" fillId="4" borderId="22" xfId="0" applyFont="true" applyBorder="true" applyAlignment="false" applyProtection="true">
      <alignment horizontal="general" vertical="bottom" textRotation="0" wrapText="false" indent="0" shrinkToFit="false"/>
      <protection locked="true" hidden="true"/>
    </xf>
    <xf numFmtId="164" fontId="9" fillId="4" borderId="22" xfId="0" applyFont="true" applyBorder="true" applyAlignment="false" applyProtection="true">
      <alignment horizontal="general" vertical="bottom" textRotation="0" wrapText="false" indent="0" shrinkToFit="false"/>
      <protection locked="true" hidden="false"/>
    </xf>
    <xf numFmtId="164" fontId="20" fillId="4" borderId="22"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7" fillId="4" borderId="19" xfId="0" applyFont="true" applyBorder="true" applyAlignment="true" applyProtection="true">
      <alignment horizontal="left" vertical="bottom" textRotation="0" wrapText="true" indent="0" shrinkToFit="false"/>
      <protection locked="true" hidden="true"/>
    </xf>
    <xf numFmtId="164" fontId="7" fillId="4" borderId="20" xfId="0" applyFont="true" applyBorder="true" applyAlignment="true" applyProtection="true">
      <alignment horizontal="left" vertical="bottom" textRotation="0" wrapText="true" indent="0" shrinkToFit="false"/>
      <protection locked="true" hidden="true"/>
    </xf>
    <xf numFmtId="164" fontId="4" fillId="4" borderId="20" xfId="0" applyFont="true" applyBorder="true" applyAlignment="true" applyProtection="true">
      <alignment horizontal="center" vertical="center" textRotation="0" wrapText="true" indent="0" shrinkToFit="false"/>
      <protection locked="true" hidden="true"/>
    </xf>
    <xf numFmtId="164" fontId="24" fillId="4" borderId="21"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true" indent="0" shrinkToFit="false"/>
      <protection locked="true" hidden="true"/>
    </xf>
    <xf numFmtId="164" fontId="8" fillId="7" borderId="4" xfId="0" applyFont="true" applyBorder="true" applyAlignment="true" applyProtection="true">
      <alignment horizontal="center" vertical="center" textRotation="90" wrapText="true" indent="0" shrinkToFit="false"/>
      <protection locked="true" hidden="true"/>
    </xf>
    <xf numFmtId="164" fontId="8" fillId="3"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9" fillId="0" borderId="18"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3" borderId="18" xfId="0" applyFont="true" applyBorder="true" applyAlignment="true" applyProtection="true">
      <alignment horizontal="center" vertical="center" textRotation="0" wrapText="tru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3" borderId="18" xfId="0" applyFont="true" applyBorder="true" applyAlignment="true" applyProtection="true">
      <alignment horizontal="left" vertical="top" textRotation="0" wrapText="true" indent="0" shrinkToFit="false"/>
      <protection locked="true" hidden="true"/>
    </xf>
    <xf numFmtId="164" fontId="9" fillId="0" borderId="18" xfId="0" applyFont="true" applyBorder="true" applyAlignment="true" applyProtection="true">
      <alignment horizontal="left" vertical="center" textRotation="0" wrapText="false" indent="0" shrinkToFit="false"/>
      <protection locked="true" hidden="true"/>
    </xf>
    <xf numFmtId="164" fontId="9" fillId="0" borderId="18"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8" fillId="7" borderId="0" xfId="0" applyFont="true" applyBorder="true" applyAlignment="true" applyProtection="true">
      <alignment horizontal="center" vertical="center" textRotation="90" wrapText="true" indent="0" shrinkToFit="false"/>
      <protection locked="true" hidden="true"/>
    </xf>
    <xf numFmtId="164" fontId="8" fillId="3" borderId="18" xfId="0" applyFont="true" applyBorder="true" applyAlignment="true" applyProtection="true">
      <alignment horizontal="center" vertical="bottom" textRotation="0" wrapText="true" indent="0" shrinkToFit="false"/>
      <protection locked="true" hidden="true"/>
    </xf>
    <xf numFmtId="164" fontId="9" fillId="0" borderId="18"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8" fillId="4" borderId="35" xfId="0" applyFont="true" applyBorder="true" applyAlignment="true" applyProtection="true">
      <alignment horizontal="center" vertical="center" textRotation="0" wrapText="true" indent="0" shrinkToFit="false"/>
      <protection locked="true" hidden="true"/>
    </xf>
    <xf numFmtId="164" fontId="8" fillId="3" borderId="18" xfId="0" applyFont="true" applyBorder="true" applyAlignment="true" applyProtection="true">
      <alignment horizontal="center" vertical="center" textRotation="0" wrapText="true" indent="0" shrinkToFit="false"/>
      <protection locked="true" hidden="true"/>
    </xf>
    <xf numFmtId="164" fontId="16" fillId="0" borderId="18" xfId="0" applyFont="true" applyBorder="true" applyAlignment="true" applyProtection="true">
      <alignment horizontal="justify" vertical="bottom" textRotation="0" wrapText="false" indent="0" shrinkToFit="false"/>
      <protection locked="false" hidden="false"/>
    </xf>
    <xf numFmtId="164" fontId="9" fillId="0" borderId="18" xfId="0" applyFont="true" applyBorder="true" applyAlignment="true" applyProtection="true">
      <alignment horizontal="left" vertical="bottom" textRotation="0" wrapText="true" indent="0" shrinkToFit="false"/>
      <protection locked="false" hidden="false"/>
    </xf>
    <xf numFmtId="164" fontId="9" fillId="4" borderId="22" xfId="0" applyFont="true" applyBorder="true" applyAlignment="true" applyProtection="true">
      <alignment horizontal="center" vertical="bottom" textRotation="0" wrapText="false" indent="0" shrinkToFit="false"/>
      <protection locked="true" hidden="true"/>
    </xf>
    <xf numFmtId="164" fontId="9" fillId="4" borderId="23" xfId="0" applyFont="true" applyBorder="true" applyAlignment="true" applyProtection="true">
      <alignment horizontal="center" vertical="bottom" textRotation="0" wrapText="false" indent="0" shrinkToFit="false"/>
      <protection locked="true" hidden="true"/>
    </xf>
    <xf numFmtId="164" fontId="4" fillId="3" borderId="18" xfId="0" applyFont="true" applyBorder="true" applyAlignment="true" applyProtection="true">
      <alignment horizontal="left" vertical="center" textRotation="0" wrapText="false" indent="0" shrinkToFit="false"/>
      <protection locked="true" hidden="true"/>
    </xf>
    <xf numFmtId="164" fontId="9" fillId="0" borderId="18" xfId="0" applyFont="true" applyBorder="true" applyAlignment="true" applyProtection="true">
      <alignment horizontal="left" vertical="center" textRotation="0" wrapText="true" indent="0" shrinkToFit="false"/>
      <protection locked="false" hidden="true"/>
    </xf>
    <xf numFmtId="164" fontId="9" fillId="0" borderId="18" xfId="0" applyFont="true" applyBorder="true" applyAlignment="true" applyProtection="true">
      <alignment horizontal="left" vertical="center" textRotation="0" wrapText="true" indent="0" shrinkToFit="false"/>
      <protection locked="true" hidden="true"/>
    </xf>
    <xf numFmtId="164" fontId="9" fillId="0" borderId="18" xfId="0" applyFont="true" applyBorder="true" applyAlignment="true" applyProtection="true">
      <alignment horizontal="left" vertical="center" textRotation="0" wrapText="true" indent="0" shrinkToFit="false"/>
      <protection locked="false" hidden="true"/>
    </xf>
    <xf numFmtId="164" fontId="8" fillId="4" borderId="24" xfId="0" applyFont="true" applyBorder="true" applyAlignment="true" applyProtection="true">
      <alignment horizontal="center" vertical="center" textRotation="0" wrapText="true" indent="0" shrinkToFit="false"/>
      <protection locked="true" hidden="true"/>
    </xf>
    <xf numFmtId="164" fontId="9" fillId="4" borderId="24" xfId="0"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true" applyProtection="true">
      <alignment horizontal="general" vertical="bottom" textRotation="0" wrapText="true" indent="0" shrinkToFit="false"/>
      <protection locked="true" hidden="true"/>
    </xf>
    <xf numFmtId="164" fontId="0" fillId="0" borderId="20" xfId="0" applyFont="false" applyBorder="true" applyAlignment="true" applyProtection="true">
      <alignment horizontal="general" vertical="bottom" textRotation="0" wrapText="true" indent="0" shrinkToFit="false"/>
      <protection locked="true" hidden="true"/>
    </xf>
    <xf numFmtId="164" fontId="0" fillId="0" borderId="20" xfId="0" applyFont="false" applyBorder="true" applyAlignment="true" applyProtection="true">
      <alignment horizontal="left" vertical="center" textRotation="0" wrapText="false" indent="0" shrinkToFit="false"/>
      <protection locked="true" hidden="true"/>
    </xf>
    <xf numFmtId="164" fontId="0" fillId="0" borderId="20" xfId="0" applyFont="false" applyBorder="true" applyAlignment="true" applyProtection="true">
      <alignment horizontal="center" vertical="center" textRotation="0" wrapText="true" indent="0" shrinkToFit="false"/>
      <protection locked="true" hidden="true"/>
    </xf>
    <xf numFmtId="164" fontId="20" fillId="0" borderId="4"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true" indent="0" shrinkToFit="false"/>
      <protection locked="true" hidden="true"/>
    </xf>
    <xf numFmtId="164" fontId="0" fillId="0" borderId="18" xfId="0" applyFont="false" applyBorder="true" applyAlignment="true" applyProtection="true">
      <alignment horizontal="left" vertical="center" textRotation="0" wrapText="false" indent="0" shrinkToFit="false"/>
      <protection locked="true" hidden="true"/>
    </xf>
    <xf numFmtId="164" fontId="0" fillId="0" borderId="18" xfId="0" applyFont="false" applyBorder="true" applyAlignment="true" applyProtection="true">
      <alignment horizontal="center" vertical="center" textRotation="0" wrapText="tru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7" fillId="4" borderId="21" xfId="0" applyFont="true" applyBorder="true" applyAlignment="true" applyProtection="true">
      <alignment horizontal="left" vertical="center" textRotation="0" wrapText="true" indent="0" shrinkToFit="false"/>
      <protection locked="false" hidden="false"/>
    </xf>
    <xf numFmtId="164" fontId="29" fillId="2" borderId="22" xfId="0" applyFont="true" applyBorder="true" applyAlignment="true" applyProtection="true">
      <alignment horizontal="center" vertical="center" textRotation="0" wrapText="true" indent="0" shrinkToFit="false"/>
      <protection locked="true" hidden="false"/>
    </xf>
    <xf numFmtId="164" fontId="8" fillId="3" borderId="36" xfId="0" applyFont="true" applyBorder="true" applyAlignment="true" applyProtection="true">
      <alignment horizontal="center" vertical="center" textRotation="0" wrapText="true" indent="0" shrinkToFit="false"/>
      <protection locked="true" hidden="false"/>
    </xf>
    <xf numFmtId="164" fontId="8" fillId="3" borderId="37" xfId="0" applyFont="true" applyBorder="true" applyAlignment="true" applyProtection="true">
      <alignment horizontal="center" vertical="center" textRotation="0" wrapText="true" indent="0" shrinkToFit="false"/>
      <protection locked="true" hidden="false"/>
    </xf>
    <xf numFmtId="164" fontId="8" fillId="3" borderId="38" xfId="0" applyFont="true" applyBorder="true" applyAlignment="true" applyProtection="true">
      <alignment horizontal="center" vertical="center" textRotation="0" wrapText="true" indent="0" shrinkToFit="false"/>
      <protection locked="true" hidden="false"/>
    </xf>
    <xf numFmtId="164" fontId="4" fillId="3" borderId="39" xfId="0"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justify" vertical="center" textRotation="0" wrapText="true" indent="0" shrinkToFit="false"/>
      <protection locked="true" hidden="false"/>
    </xf>
    <xf numFmtId="164" fontId="0" fillId="0" borderId="0" xfId="0" applyFont="false" applyBorder="true" applyAlignment="true" applyProtection="true">
      <alignment horizontal="justify" vertical="center" textRotation="0" wrapText="true" indent="0" shrinkToFit="false"/>
      <protection locked="true" hidden="true"/>
    </xf>
    <xf numFmtId="170" fontId="1" fillId="0" borderId="0" xfId="21"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30" fillId="0" borderId="0" xfId="21" applyFont="true" applyBorder="true" applyAlignment="true" applyProtection="false">
      <alignment horizontal="justify" vertical="top" textRotation="0" wrapText="true" indent="0" shrinkToFit="false"/>
      <protection locked="true" hidden="false"/>
    </xf>
    <xf numFmtId="172" fontId="30" fillId="0" borderId="0" xfId="21" applyFont="true" applyBorder="true" applyAlignment="true" applyProtection="false">
      <alignment horizontal="justify" vertical="top" textRotation="0" wrapText="true" indent="0" shrinkToFit="false"/>
      <protection locked="true" hidden="false"/>
    </xf>
    <xf numFmtId="172" fontId="30" fillId="0" borderId="0" xfId="21" applyFont="true" applyBorder="true" applyAlignment="true" applyProtection="false">
      <alignment horizontal="center" vertical="top" textRotation="0" wrapText="true" indent="0" shrinkToFit="false"/>
      <protection locked="true" hidden="false"/>
    </xf>
    <xf numFmtId="172" fontId="30" fillId="0" borderId="0" xfId="21" applyFont="true" applyBorder="true" applyAlignment="true" applyProtection="false">
      <alignment horizontal="left" vertical="top" textRotation="0" wrapText="true" indent="0" shrinkToFit="false"/>
      <protection locked="true" hidden="false"/>
    </xf>
    <xf numFmtId="170" fontId="30" fillId="0" borderId="0" xfId="21" applyFont="true" applyBorder="true" applyAlignment="true" applyProtection="false">
      <alignment horizontal="justify" vertical="top" textRotation="0" wrapText="false" indent="0" shrinkToFit="false"/>
      <protection locked="true" hidden="false"/>
    </xf>
    <xf numFmtId="164" fontId="30" fillId="0" borderId="0" xfId="21" applyFont="true" applyBorder="true" applyAlignment="true" applyProtection="false">
      <alignment horizontal="justify" vertical="top" textRotation="0" wrapText="true" indent="0" shrinkToFit="false"/>
      <protection locked="true" hidden="false"/>
    </xf>
    <xf numFmtId="164" fontId="30" fillId="0" borderId="0" xfId="21" applyFont="true" applyBorder="true" applyAlignment="true" applyProtection="false">
      <alignment horizontal="center" vertical="top" textRotation="0" wrapText="true" indent="0" shrinkToFit="false"/>
      <protection locked="true" hidden="false"/>
    </xf>
    <xf numFmtId="165" fontId="30" fillId="0" borderId="0" xfId="21" applyFont="true" applyBorder="true" applyAlignment="true" applyProtection="false">
      <alignment horizontal="justify" vertical="top" textRotation="0" wrapText="false" indent="0" shrinkToFit="false"/>
      <protection locked="true" hidden="false"/>
    </xf>
    <xf numFmtId="170" fontId="1" fillId="0" borderId="0" xfId="21" applyFont="true" applyBorder="true" applyAlignment="false" applyProtection="false">
      <alignment horizontal="general" vertical="bottom" textRotation="0" wrapText="false" indent="0" shrinkToFit="false"/>
      <protection locked="true" hidden="false"/>
    </xf>
    <xf numFmtId="172" fontId="31" fillId="0" borderId="0" xfId="21" applyFont="true" applyBorder="true" applyAlignment="true" applyProtection="false">
      <alignment horizontal="center" vertical="top" textRotation="0" wrapText="true" indent="0" shrinkToFit="false"/>
      <protection locked="true" hidden="false"/>
    </xf>
    <xf numFmtId="172" fontId="30" fillId="0" borderId="0" xfId="21" applyFont="true" applyBorder="true" applyAlignment="true" applyProtection="false">
      <alignment horizontal="justify" vertical="top" textRotation="0" wrapText="true" indent="0" shrinkToFit="false"/>
      <protection locked="true" hidden="false"/>
    </xf>
    <xf numFmtId="172" fontId="31" fillId="0" borderId="0" xfId="21" applyFont="true" applyBorder="true" applyAlignment="true" applyProtection="false">
      <alignment horizontal="justify" vertical="top" textRotation="0" wrapText="true" indent="0" shrinkToFit="false"/>
      <protection locked="true" hidden="false"/>
    </xf>
    <xf numFmtId="164" fontId="30" fillId="0" borderId="0" xfId="21" applyFont="true" applyBorder="true" applyAlignment="true" applyProtection="false">
      <alignment horizontal="justify" vertical="top" textRotation="0" wrapText="true" indent="0" shrinkToFit="false"/>
      <protection locked="true" hidden="false"/>
    </xf>
    <xf numFmtId="170" fontId="33" fillId="0" borderId="0" xfId="21" applyFont="true" applyBorder="true" applyAlignment="true" applyProtection="false">
      <alignment horizontal="justify" vertical="top" textRotation="0" wrapText="false" indent="0" shrinkToFit="false"/>
      <protection locked="true" hidden="false"/>
    </xf>
    <xf numFmtId="164" fontId="30" fillId="0" borderId="0" xfId="21" applyFont="true" applyBorder="true" applyAlignment="true" applyProtection="false">
      <alignment horizontal="left" vertical="top" textRotation="0" wrapText="true" indent="0" shrinkToFit="false"/>
      <protection locked="true" hidden="false"/>
    </xf>
    <xf numFmtId="164" fontId="30" fillId="0" borderId="0" xfId="21" applyFont="true" applyBorder="true" applyAlignment="true" applyProtection="false">
      <alignment horizontal="justify" vertical="top" textRotation="0" wrapText="false" indent="0" shrinkToFit="false"/>
      <protection locked="true" hidden="false"/>
    </xf>
    <xf numFmtId="164" fontId="30" fillId="0" borderId="0" xfId="21" applyFont="true" applyBorder="true" applyAlignment="true" applyProtection="false">
      <alignment horizontal="center" vertical="top" textRotation="0" wrapText="false" indent="0" shrinkToFit="false"/>
      <protection locked="true" hidden="false"/>
    </xf>
    <xf numFmtId="164" fontId="30" fillId="0" borderId="0" xfId="21" applyFont="true" applyBorder="true" applyAlignment="true" applyProtection="false">
      <alignment horizontal="left" vertical="top" textRotation="0" wrapText="false" indent="0" shrinkToFit="false"/>
      <protection locked="true" hidden="false"/>
    </xf>
    <xf numFmtId="164" fontId="30" fillId="0" borderId="0" xfId="21" applyFont="true" applyBorder="true" applyAlignment="true" applyProtection="false">
      <alignment horizontal="justify" vertical="top" textRotation="0" wrapText="false" indent="0" shrinkToFit="false"/>
      <protection locked="true" hidden="false"/>
    </xf>
    <xf numFmtId="170" fontId="30" fillId="0" borderId="0" xfId="21" applyFont="true" applyBorder="true" applyAlignment="true" applyProtection="false">
      <alignment horizontal="justify" vertical="top" textRotation="0" wrapText="true" indent="0" shrinkToFit="false"/>
      <protection locked="true" hidden="false"/>
    </xf>
    <xf numFmtId="172" fontId="30" fillId="0" borderId="0" xfId="21" applyFont="true" applyBorder="true" applyAlignment="true" applyProtection="false">
      <alignment horizontal="left" vertical="top" textRotation="0" wrapText="true" indent="0" shrinkToFit="false"/>
      <protection locked="true" hidden="false"/>
    </xf>
    <xf numFmtId="172" fontId="31" fillId="0" borderId="0" xfId="21" applyFont="true" applyBorder="true" applyAlignment="true" applyProtection="false">
      <alignment horizontal="center" vertical="top" textRotation="0" wrapText="tru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70"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0" fontId="30" fillId="0" borderId="18" xfId="21" applyFont="true" applyBorder="true" applyAlignment="true" applyProtection="false">
      <alignment horizontal="justify" vertical="top" textRotation="0" wrapText="true" indent="0" shrinkToFit="false"/>
      <protection locked="true" hidden="false"/>
    </xf>
    <xf numFmtId="172" fontId="30" fillId="0" borderId="18" xfId="21" applyFont="true" applyBorder="true" applyAlignment="true" applyProtection="false">
      <alignment horizontal="justify" vertical="top" textRotation="0" wrapText="true" indent="0" shrinkToFit="false"/>
      <protection locked="true" hidden="false"/>
    </xf>
    <xf numFmtId="172" fontId="30" fillId="0" borderId="18" xfId="21" applyFont="true" applyBorder="true" applyAlignment="true" applyProtection="false">
      <alignment horizontal="left" vertical="top" textRotation="0" wrapText="true" indent="0" shrinkToFit="false"/>
      <protection locked="true" hidden="false"/>
    </xf>
    <xf numFmtId="172" fontId="30" fillId="0" borderId="18" xfId="21" applyFont="true" applyBorder="true" applyAlignment="true" applyProtection="false">
      <alignment horizontal="center" vertical="top" textRotation="0" wrapText="true" indent="0" shrinkToFit="false"/>
      <protection locked="true" hidden="false"/>
    </xf>
    <xf numFmtId="170" fontId="30" fillId="0" borderId="18" xfId="21" applyFont="true" applyBorder="true" applyAlignment="true" applyProtection="false">
      <alignment horizontal="justify" vertical="top" textRotation="0" wrapText="false" indent="0" shrinkToFit="false"/>
      <protection locked="true" hidden="false"/>
    </xf>
    <xf numFmtId="164" fontId="30" fillId="0" borderId="18" xfId="21" applyFont="true" applyBorder="true" applyAlignment="true" applyProtection="false">
      <alignment horizontal="justify" vertical="top" textRotation="0" wrapText="false" indent="0" shrinkToFit="false"/>
      <protection locked="true" hidden="false"/>
    </xf>
    <xf numFmtId="164" fontId="30" fillId="0" borderId="18" xfId="21" applyFont="true" applyBorder="true" applyAlignment="true" applyProtection="false">
      <alignment horizontal="center" vertical="top" textRotation="0" wrapText="false" indent="0" shrinkToFit="false"/>
      <protection locked="true" hidden="false"/>
    </xf>
    <xf numFmtId="172" fontId="30" fillId="0" borderId="19" xfId="21" applyFont="true" applyBorder="true" applyAlignment="true" applyProtection="false">
      <alignment horizontal="justify" vertical="top"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2" fontId="30" fillId="0" borderId="23" xfId="21" applyFont="true" applyBorder="true" applyAlignment="true" applyProtection="false">
      <alignment horizontal="justify" vertical="top" textRotation="0" wrapText="true" indent="0" shrinkToFit="false"/>
      <protection locked="true" hidden="false"/>
    </xf>
    <xf numFmtId="172" fontId="31" fillId="0" borderId="18" xfId="21" applyFont="true" applyBorder="true" applyAlignment="true" applyProtection="false">
      <alignment horizontal="center" vertical="top" textRotation="0" wrapText="true" indent="0" shrinkToFit="false"/>
      <protection locked="true" hidden="false"/>
    </xf>
    <xf numFmtId="164" fontId="30" fillId="0" borderId="18" xfId="21" applyFont="true" applyBorder="true" applyAlignment="true" applyProtection="false">
      <alignment horizontal="justify" vertical="top" textRotation="0" wrapText="true" indent="0" shrinkToFit="false"/>
      <protection locked="true" hidden="false"/>
    </xf>
    <xf numFmtId="164" fontId="30" fillId="0" borderId="19" xfId="21" applyFont="true" applyBorder="true" applyAlignment="true" applyProtection="false">
      <alignment horizontal="justify" vertical="top" textRotation="0" wrapText="true" indent="0" shrinkToFit="false"/>
      <protection locked="true" hidden="false"/>
    </xf>
    <xf numFmtId="164" fontId="30" fillId="0" borderId="24" xfId="21" applyFont="true" applyBorder="true" applyAlignment="true" applyProtection="false">
      <alignment horizontal="justify" vertical="top" textRotation="0" wrapText="true" indent="0" shrinkToFit="false"/>
      <protection locked="true" hidden="false"/>
    </xf>
    <xf numFmtId="164" fontId="30" fillId="0" borderId="25" xfId="21" applyFont="true" applyBorder="true" applyAlignment="true" applyProtection="false">
      <alignment horizontal="justify" vertical="top" textRotation="0" wrapText="true" indent="0" shrinkToFit="false"/>
      <protection locked="true" hidden="false"/>
    </xf>
    <xf numFmtId="164" fontId="30" fillId="0" borderId="23" xfId="21" applyFont="true" applyBorder="true" applyAlignment="true" applyProtection="false">
      <alignment horizontal="justify" vertical="top" textRotation="0" wrapText="true" indent="0" shrinkToFit="false"/>
      <protection locked="true" hidden="false"/>
    </xf>
    <xf numFmtId="170" fontId="33" fillId="0" borderId="18" xfId="21" applyFont="true" applyBorder="true" applyAlignment="true" applyProtection="false">
      <alignment horizontal="justify" vertical="top" textRotation="0" wrapText="false" indent="0" shrinkToFit="false"/>
      <protection locked="true" hidden="false"/>
    </xf>
    <xf numFmtId="164" fontId="30" fillId="0" borderId="18" xfId="21" applyFont="true" applyBorder="true" applyAlignment="true" applyProtection="false">
      <alignment horizontal="center" vertical="top" textRotation="0" wrapText="true" indent="0" shrinkToFit="false"/>
      <protection locked="true" hidden="false"/>
    </xf>
    <xf numFmtId="170" fontId="30" fillId="0" borderId="18" xfId="21" applyFont="true" applyBorder="true" applyAlignment="true" applyProtection="false">
      <alignment horizontal="justify" vertical="top" textRotation="0" wrapText="true" indent="0" shrinkToFit="false"/>
      <protection locked="true" hidden="false"/>
    </xf>
    <xf numFmtId="164" fontId="30" fillId="0" borderId="24" xfId="21" applyFont="true" applyBorder="true" applyAlignment="true" applyProtection="false">
      <alignment horizontal="justify" vertical="top" textRotation="0" wrapText="true" indent="0" shrinkToFit="false"/>
      <protection locked="true" hidden="false"/>
    </xf>
    <xf numFmtId="172" fontId="30" fillId="0" borderId="18" xfId="21" applyFont="true" applyBorder="true" applyAlignment="true" applyProtection="false">
      <alignment horizontal="left" vertical="top" textRotation="0" wrapText="true" indent="0" shrinkToFit="false"/>
      <protection locked="true" hidden="false"/>
    </xf>
    <xf numFmtId="164" fontId="30" fillId="0" borderId="25" xfId="21" applyFont="true" applyBorder="true" applyAlignment="true" applyProtection="false">
      <alignment horizontal="justify" vertical="top" textRotation="0" wrapText="true" indent="0" shrinkToFit="false"/>
      <protection locked="true" hidden="false"/>
    </xf>
    <xf numFmtId="172" fontId="31" fillId="0" borderId="18" xfId="21" applyFont="true" applyBorder="true" applyAlignment="true" applyProtection="false">
      <alignment horizontal="center"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72" fontId="30" fillId="0" borderId="18" xfId="21" applyFont="true" applyBorder="true" applyAlignment="true" applyProtection="false">
      <alignment horizontal="justify" vertical="top" textRotation="0" wrapText="true" indent="0" shrinkToFit="false"/>
      <protection locked="true" hidden="false"/>
    </xf>
    <xf numFmtId="172" fontId="0" fillId="0" borderId="18" xfId="0" applyFont="true" applyBorder="true" applyAlignment="false" applyProtection="false">
      <alignment horizontal="general" vertical="bottom" textRotation="0" wrapText="false" indent="0" shrinkToFit="false"/>
      <protection locked="true" hidden="false"/>
    </xf>
    <xf numFmtId="172" fontId="9" fillId="0" borderId="1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35" fillId="0" borderId="25" xfId="0" applyFont="true" applyBorder="true" applyAlignment="true" applyProtection="false">
      <alignment horizontal="left" vertical="bottom" textRotation="0" wrapText="true" indent="0" shrinkToFit="false"/>
      <protection locked="true" hidden="false"/>
    </xf>
    <xf numFmtId="164" fontId="35" fillId="0" borderId="4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70" fontId="9"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2"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73" fontId="30" fillId="6" borderId="0" xfId="0" applyFont="true" applyBorder="true" applyAlignment="true" applyProtection="false">
      <alignment horizontal="right"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ancomodif"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60</xdr:colOff>
      <xdr:row>5</xdr:row>
      <xdr:rowOff>7560</xdr:rowOff>
    </xdr:from>
    <xdr:to>
      <xdr:col>1</xdr:col>
      <xdr:colOff>505800</xdr:colOff>
      <xdr:row>5</xdr:row>
      <xdr:rowOff>160200</xdr:rowOff>
    </xdr:to>
    <xdr:clientData/>
  </xdr:twoCellAnchor>
  <xdr:twoCellAnchor editAs="oneCell">
    <xdr:from>
      <xdr:col>1</xdr:col>
      <xdr:colOff>7560</xdr:colOff>
      <xdr:row>6</xdr:row>
      <xdr:rowOff>7560</xdr:rowOff>
    </xdr:from>
    <xdr:to>
      <xdr:col>1</xdr:col>
      <xdr:colOff>505800</xdr:colOff>
      <xdr:row>6</xdr:row>
      <xdr:rowOff>160200</xdr:rowOff>
    </xdr:to>
    <xdr:clientData/>
  </xdr:twoCellAnchor>
  <xdr:twoCellAnchor editAs="oneCell">
    <xdr:from>
      <xdr:col>1</xdr:col>
      <xdr:colOff>7560</xdr:colOff>
      <xdr:row>7</xdr:row>
      <xdr:rowOff>7560</xdr:rowOff>
    </xdr:from>
    <xdr:to>
      <xdr:col>1</xdr:col>
      <xdr:colOff>505800</xdr:colOff>
      <xdr:row>7</xdr:row>
      <xdr:rowOff>160200</xdr:rowOff>
    </xdr:to>
    <xdr:clientData/>
  </xdr:twoCellAnchor>
  <xdr:twoCellAnchor editAs="oneCell">
    <xdr:from>
      <xdr:col>1</xdr:col>
      <xdr:colOff>7560</xdr:colOff>
      <xdr:row>8</xdr:row>
      <xdr:rowOff>7560</xdr:rowOff>
    </xdr:from>
    <xdr:to>
      <xdr:col>1</xdr:col>
      <xdr:colOff>505800</xdr:colOff>
      <xdr:row>8</xdr:row>
      <xdr:rowOff>160200</xdr:rowOff>
    </xdr:to>
    <xdr:clientData/>
  </xdr:twoCellAnchor>
  <xdr:twoCellAnchor editAs="oneCell">
    <xdr:from>
      <xdr:col>1</xdr:col>
      <xdr:colOff>7560</xdr:colOff>
      <xdr:row>9</xdr:row>
      <xdr:rowOff>7560</xdr:rowOff>
    </xdr:from>
    <xdr:to>
      <xdr:col>1</xdr:col>
      <xdr:colOff>505800</xdr:colOff>
      <xdr:row>9</xdr:row>
      <xdr:rowOff>160200</xdr:rowOff>
    </xdr:to>
    <xdr:clientData/>
  </xdr:twoCellAnchor>
  <xdr:twoCellAnchor editAs="oneCell">
    <xdr:from>
      <xdr:col>1</xdr:col>
      <xdr:colOff>7560</xdr:colOff>
      <xdr:row>10</xdr:row>
      <xdr:rowOff>7200</xdr:rowOff>
    </xdr:from>
    <xdr:to>
      <xdr:col>1</xdr:col>
      <xdr:colOff>505800</xdr:colOff>
      <xdr:row>10</xdr:row>
      <xdr:rowOff>159840</xdr:rowOff>
    </xdr:to>
    <xdr:clientData/>
  </xdr:twoCellAnchor>
  <xdr:twoCellAnchor editAs="oneCell">
    <xdr:from>
      <xdr:col>1</xdr:col>
      <xdr:colOff>7560</xdr:colOff>
      <xdr:row>11</xdr:row>
      <xdr:rowOff>7560</xdr:rowOff>
    </xdr:from>
    <xdr:to>
      <xdr:col>1</xdr:col>
      <xdr:colOff>505800</xdr:colOff>
      <xdr:row>11</xdr:row>
      <xdr:rowOff>160200</xdr:rowOff>
    </xdr:to>
    <xdr:clientData/>
  </xdr:twoCellAnchor>
  <xdr:twoCellAnchor editAs="oneCell">
    <xdr:from>
      <xdr:col>1</xdr:col>
      <xdr:colOff>7560</xdr:colOff>
      <xdr:row>12</xdr:row>
      <xdr:rowOff>7560</xdr:rowOff>
    </xdr:from>
    <xdr:to>
      <xdr:col>1</xdr:col>
      <xdr:colOff>505800</xdr:colOff>
      <xdr:row>12</xdr:row>
      <xdr:rowOff>160200</xdr:rowOff>
    </xdr:to>
    <xdr:clientData/>
  </xdr:twoCellAnchor>
  <xdr:twoCellAnchor editAs="oneCell">
    <xdr:from>
      <xdr:col>1</xdr:col>
      <xdr:colOff>7560</xdr:colOff>
      <xdr:row>13</xdr:row>
      <xdr:rowOff>7560</xdr:rowOff>
    </xdr:from>
    <xdr:to>
      <xdr:col>1</xdr:col>
      <xdr:colOff>505800</xdr:colOff>
      <xdr:row>13</xdr:row>
      <xdr:rowOff>160200</xdr:rowOff>
    </xdr:to>
    <xdr:clientData/>
  </xdr:twoCellAnchor>
  <xdr:twoCellAnchor editAs="oneCell">
    <xdr:from>
      <xdr:col>1</xdr:col>
      <xdr:colOff>7560</xdr:colOff>
      <xdr:row>14</xdr:row>
      <xdr:rowOff>7560</xdr:rowOff>
    </xdr:from>
    <xdr:to>
      <xdr:col>1</xdr:col>
      <xdr:colOff>505800</xdr:colOff>
      <xdr:row>14</xdr:row>
      <xdr:rowOff>160200</xdr:rowOff>
    </xdr:to>
    <xdr:clientData/>
  </xdr:twoCellAnchor>
  <xdr:twoCellAnchor editAs="oneCell">
    <xdr:from>
      <xdr:col>1</xdr:col>
      <xdr:colOff>7560</xdr:colOff>
      <xdr:row>15</xdr:row>
      <xdr:rowOff>7560</xdr:rowOff>
    </xdr:from>
    <xdr:to>
      <xdr:col>1</xdr:col>
      <xdr:colOff>505800</xdr:colOff>
      <xdr:row>15</xdr:row>
      <xdr:rowOff>160200</xdr:rowOff>
    </xdr:to>
    <xdr:clientData/>
  </xdr:twoCellAnchor>
  <xdr:twoCellAnchor editAs="oneCell">
    <xdr:from>
      <xdr:col>1</xdr:col>
      <xdr:colOff>7560</xdr:colOff>
      <xdr:row>16</xdr:row>
      <xdr:rowOff>7200</xdr:rowOff>
    </xdr:from>
    <xdr:to>
      <xdr:col>1</xdr:col>
      <xdr:colOff>505800</xdr:colOff>
      <xdr:row>16</xdr:row>
      <xdr:rowOff>159840</xdr:rowOff>
    </xdr:to>
    <xdr:clientData/>
  </xdr:twoCellAnchor>
  <xdr:twoCellAnchor editAs="oneCell">
    <xdr:from>
      <xdr:col>1</xdr:col>
      <xdr:colOff>7560</xdr:colOff>
      <xdr:row>17</xdr:row>
      <xdr:rowOff>7560</xdr:rowOff>
    </xdr:from>
    <xdr:to>
      <xdr:col>1</xdr:col>
      <xdr:colOff>505800</xdr:colOff>
      <xdr:row>17</xdr:row>
      <xdr:rowOff>160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9</xdr:col>
      <xdr:colOff>36360</xdr:colOff>
      <xdr:row>13</xdr:row>
      <xdr:rowOff>623880</xdr:rowOff>
    </xdr:to>
    <xdr:clientData/>
  </xdr:twoCellAnchor>
  <xdr:twoCellAnchor editAs="oneCell">
    <xdr:from>
      <xdr:col>0</xdr:col>
      <xdr:colOff>0</xdr:colOff>
      <xdr:row>3</xdr:row>
      <xdr:rowOff>7560</xdr:rowOff>
    </xdr:from>
    <xdr:to>
      <xdr:col>9</xdr:col>
      <xdr:colOff>36360</xdr:colOff>
      <xdr:row>3</xdr:row>
      <xdr:rowOff>636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xdr:colOff>
      <xdr:row>4</xdr:row>
      <xdr:rowOff>7560</xdr:rowOff>
    </xdr:from>
    <xdr:to>
      <xdr:col>8</xdr:col>
      <xdr:colOff>8280</xdr:colOff>
      <xdr:row>4</xdr:row>
      <xdr:rowOff>485640</xdr:rowOff>
    </xdr:to>
    <xdr:clientData/>
  </xdr:twoCellAnchor>
  <xdr:twoCellAnchor editAs="oneCell">
    <xdr:from>
      <xdr:col>4</xdr:col>
      <xdr:colOff>7560</xdr:colOff>
      <xdr:row>6</xdr:row>
      <xdr:rowOff>7560</xdr:rowOff>
    </xdr:from>
    <xdr:to>
      <xdr:col>8</xdr:col>
      <xdr:colOff>8280</xdr:colOff>
      <xdr:row>6</xdr:row>
      <xdr:rowOff>485640</xdr:rowOff>
    </xdr:to>
    <xdr:clientData/>
  </xdr:twoCellAnchor>
  <xdr:twoCellAnchor editAs="oneCell">
    <xdr:from>
      <xdr:col>0</xdr:col>
      <xdr:colOff>0</xdr:colOff>
      <xdr:row>8</xdr:row>
      <xdr:rowOff>7560</xdr:rowOff>
    </xdr:from>
    <xdr:to>
      <xdr:col>4</xdr:col>
      <xdr:colOff>8280</xdr:colOff>
      <xdr:row>8</xdr:row>
      <xdr:rowOff>485640</xdr:rowOff>
    </xdr:to>
    <xdr:clientData/>
  </xdr:twoCellAnchor>
  <xdr:twoCellAnchor editAs="oneCell">
    <xdr:from>
      <xdr:col>4</xdr:col>
      <xdr:colOff>7560</xdr:colOff>
      <xdr:row>8</xdr:row>
      <xdr:rowOff>7560</xdr:rowOff>
    </xdr:from>
    <xdr:to>
      <xdr:col>8</xdr:col>
      <xdr:colOff>8280</xdr:colOff>
      <xdr:row>8</xdr:row>
      <xdr:rowOff>485640</xdr:rowOff>
    </xdr:to>
    <xdr:clientData/>
  </xdr:twoCellAnchor>
  <xdr:twoCellAnchor editAs="oneCell">
    <xdr:from>
      <xdr:col>0</xdr:col>
      <xdr:colOff>0</xdr:colOff>
      <xdr:row>10</xdr:row>
      <xdr:rowOff>7560</xdr:rowOff>
    </xdr:from>
    <xdr:to>
      <xdr:col>4</xdr:col>
      <xdr:colOff>8280</xdr:colOff>
      <xdr:row>10</xdr:row>
      <xdr:rowOff>486000</xdr:rowOff>
    </xdr:to>
    <xdr:clientData/>
  </xdr:twoCellAnchor>
  <xdr:twoCellAnchor editAs="oneCell">
    <xdr:from>
      <xdr:col>4</xdr:col>
      <xdr:colOff>7560</xdr:colOff>
      <xdr:row>10</xdr:row>
      <xdr:rowOff>7560</xdr:rowOff>
    </xdr:from>
    <xdr:to>
      <xdr:col>8</xdr:col>
      <xdr:colOff>8280</xdr:colOff>
      <xdr:row>10</xdr:row>
      <xdr:rowOff>486000</xdr:rowOff>
    </xdr:to>
    <xdr:clientData/>
  </xdr:twoCellAnchor>
  <xdr:twoCellAnchor editAs="oneCell">
    <xdr:from>
      <xdr:col>0</xdr:col>
      <xdr:colOff>0</xdr:colOff>
      <xdr:row>12</xdr:row>
      <xdr:rowOff>7560</xdr:rowOff>
    </xdr:from>
    <xdr:to>
      <xdr:col>8</xdr:col>
      <xdr:colOff>8280</xdr:colOff>
      <xdr:row>13</xdr:row>
      <xdr:rowOff>7560</xdr:rowOff>
    </xdr:to>
    <xdr:clientData/>
  </xdr:twoCellAnchor>
  <xdr:twoCellAnchor editAs="oneCell">
    <xdr:from>
      <xdr:col>0</xdr:col>
      <xdr:colOff>0</xdr:colOff>
      <xdr:row>6</xdr:row>
      <xdr:rowOff>7560</xdr:rowOff>
    </xdr:from>
    <xdr:to>
      <xdr:col>4</xdr:col>
      <xdr:colOff>8280</xdr:colOff>
      <xdr:row>6</xdr:row>
      <xdr:rowOff>485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7</xdr:col>
      <xdr:colOff>8280</xdr:colOff>
      <xdr:row>36</xdr:row>
      <xdr:rowOff>7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7</xdr:col>
      <xdr:colOff>8280</xdr:colOff>
      <xdr:row>36</xdr:row>
      <xdr:rowOff>7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11.9921875" defaultRowHeight="13.8" zeroHeight="false" outlineLevelRow="0" outlineLevelCol="0"/>
  <cols>
    <col collapsed="false" customWidth="false" hidden="false" outlineLevel="0" max="1" min="1" style="1" width="11.99"/>
    <col collapsed="false" customWidth="true" hidden="false" outlineLevel="0" max="2" min="2" style="2" width="9.36"/>
    <col collapsed="false" customWidth="false" hidden="false" outlineLevel="0" max="8" min="3" style="1" width="11.99"/>
    <col collapsed="false" customWidth="true" hidden="false" outlineLevel="0" max="9" min="9" style="1" width="10.5"/>
    <col collapsed="false" customWidth="true" hidden="false" outlineLevel="0" max="10" min="10" style="2" width="8.36"/>
    <col collapsed="false" customWidth="false" hidden="false" outlineLevel="0" max="11" min="11" style="3" width="11.99"/>
    <col collapsed="false" customWidth="false" hidden="false" outlineLevel="0" max="257" min="12" style="1" width="11.99"/>
  </cols>
  <sheetData>
    <row r="1" customFormat="false" ht="13.8" hidden="false" customHeight="false" outlineLevel="0" collapsed="false">
      <c r="B1" s="4" t="s">
        <v>0</v>
      </c>
      <c r="C1" s="4"/>
      <c r="D1" s="4"/>
      <c r="E1" s="4"/>
      <c r="F1" s="4"/>
      <c r="G1" s="4"/>
      <c r="H1" s="4"/>
      <c r="I1" s="4"/>
      <c r="J1" s="4"/>
      <c r="K1" s="3" t="n">
        <f aca="false">SUM(K6:K18)</f>
        <v>0</v>
      </c>
    </row>
    <row r="2" customFormat="false" ht="13.8" hidden="false" customHeight="false" outlineLevel="0" collapsed="false">
      <c r="B2" s="4"/>
      <c r="C2" s="4"/>
      <c r="D2" s="4"/>
      <c r="E2" s="4"/>
      <c r="F2" s="4"/>
      <c r="G2" s="4"/>
      <c r="H2" s="4"/>
      <c r="I2" s="4"/>
      <c r="J2" s="4"/>
      <c r="K2" s="3" t="n">
        <f aca="false">SUM(K6:K18)</f>
        <v>0</v>
      </c>
    </row>
    <row r="4" customFormat="false" ht="14.4" hidden="false" customHeight="false" outlineLevel="0" collapsed="false">
      <c r="B4" s="5" t="s">
        <v>1</v>
      </c>
      <c r="C4" s="6" t="s">
        <v>2</v>
      </c>
      <c r="D4" s="6"/>
      <c r="E4" s="6"/>
      <c r="F4" s="6"/>
      <c r="G4" s="6"/>
      <c r="H4" s="6"/>
      <c r="I4" s="6"/>
      <c r="J4" s="7" t="s">
        <v>3</v>
      </c>
    </row>
    <row r="5" customFormat="false" ht="13.8" hidden="false" customHeight="false" outlineLevel="0" collapsed="false">
      <c r="B5" s="8"/>
    </row>
    <row r="6" customFormat="false" ht="13.8" hidden="false" customHeight="false" outlineLevel="0" collapsed="false">
      <c r="B6" s="9"/>
      <c r="C6" s="10" t="s">
        <v>4</v>
      </c>
      <c r="D6" s="10"/>
      <c r="E6" s="10"/>
      <c r="F6" s="10"/>
      <c r="G6" s="10"/>
      <c r="H6" s="10"/>
      <c r="I6" s="10"/>
      <c r="J6" s="11" t="s">
        <v>5</v>
      </c>
      <c r="K6" s="3" t="n">
        <v>0</v>
      </c>
    </row>
    <row r="7" customFormat="false" ht="13.8" hidden="false" customHeight="false" outlineLevel="0" collapsed="false">
      <c r="B7" s="12"/>
      <c r="C7" s="13" t="s">
        <v>6</v>
      </c>
      <c r="D7" s="14"/>
      <c r="E7" s="14"/>
      <c r="F7" s="14"/>
      <c r="G7" s="14"/>
      <c r="H7" s="14"/>
      <c r="I7" s="14"/>
      <c r="J7" s="15" t="s">
        <v>5</v>
      </c>
      <c r="K7" s="3" t="n">
        <v>0</v>
      </c>
    </row>
    <row r="8" customFormat="false" ht="13.8" hidden="false" customHeight="false" outlineLevel="0" collapsed="false">
      <c r="B8" s="12"/>
      <c r="C8" s="13" t="s">
        <v>7</v>
      </c>
      <c r="D8" s="14"/>
      <c r="E8" s="14"/>
      <c r="F8" s="14"/>
      <c r="G8" s="14"/>
      <c r="H8" s="14"/>
      <c r="I8" s="14"/>
      <c r="J8" s="15" t="s">
        <v>5</v>
      </c>
    </row>
    <row r="9" customFormat="false" ht="13.8" hidden="false" customHeight="false" outlineLevel="0" collapsed="false">
      <c r="B9" s="12"/>
      <c r="C9" s="13" t="s">
        <v>8</v>
      </c>
      <c r="D9" s="14"/>
      <c r="E9" s="14"/>
      <c r="F9" s="14"/>
      <c r="G9" s="14"/>
      <c r="H9" s="14"/>
      <c r="I9" s="14"/>
      <c r="J9" s="15" t="s">
        <v>5</v>
      </c>
      <c r="K9" s="3" t="n">
        <v>0</v>
      </c>
    </row>
    <row r="10" customFormat="false" ht="13.8" hidden="false" customHeight="false" outlineLevel="0" collapsed="false">
      <c r="B10" s="12"/>
      <c r="C10" s="13" t="s">
        <v>9</v>
      </c>
      <c r="D10" s="14"/>
      <c r="E10" s="14"/>
      <c r="F10" s="14"/>
      <c r="G10" s="14"/>
      <c r="H10" s="14"/>
      <c r="I10" s="14"/>
      <c r="J10" s="15" t="s">
        <v>5</v>
      </c>
    </row>
    <row r="11" customFormat="false" ht="13.8" hidden="false" customHeight="false" outlineLevel="0" collapsed="false">
      <c r="B11" s="12"/>
      <c r="C11" s="13" t="s">
        <v>10</v>
      </c>
      <c r="D11" s="14"/>
      <c r="E11" s="14"/>
      <c r="F11" s="14"/>
      <c r="G11" s="14"/>
      <c r="H11" s="14"/>
      <c r="I11" s="14"/>
      <c r="J11" s="15" t="s">
        <v>5</v>
      </c>
    </row>
    <row r="12" customFormat="false" ht="13.8" hidden="false" customHeight="false" outlineLevel="0" collapsed="false">
      <c r="B12" s="12"/>
      <c r="C12" s="13" t="s">
        <v>11</v>
      </c>
      <c r="D12" s="14"/>
      <c r="E12" s="14"/>
      <c r="F12" s="14"/>
      <c r="G12" s="14"/>
      <c r="H12" s="14"/>
      <c r="I12" s="14"/>
      <c r="J12" s="15" t="s">
        <v>5</v>
      </c>
    </row>
    <row r="13" customFormat="false" ht="13.8" hidden="false" customHeight="false" outlineLevel="0" collapsed="false">
      <c r="B13" s="12"/>
      <c r="C13" s="13" t="s">
        <v>12</v>
      </c>
      <c r="D13" s="14"/>
      <c r="E13" s="14"/>
      <c r="F13" s="14"/>
      <c r="G13" s="14"/>
      <c r="H13" s="14"/>
      <c r="I13" s="14"/>
      <c r="J13" s="15" t="s">
        <v>5</v>
      </c>
      <c r="K13" s="3" t="n">
        <v>0</v>
      </c>
    </row>
    <row r="14" customFormat="false" ht="13.8" hidden="false" customHeight="false" outlineLevel="0" collapsed="false">
      <c r="B14" s="12"/>
      <c r="C14" s="13" t="s">
        <v>13</v>
      </c>
      <c r="D14" s="14"/>
      <c r="E14" s="14"/>
      <c r="F14" s="14"/>
      <c r="G14" s="14"/>
      <c r="H14" s="14"/>
      <c r="I14" s="14"/>
      <c r="J14" s="15" t="s">
        <v>5</v>
      </c>
      <c r="K14" s="3" t="n">
        <v>0</v>
      </c>
    </row>
    <row r="15" customFormat="false" ht="13.8" hidden="false" customHeight="false" outlineLevel="0" collapsed="false">
      <c r="B15" s="12"/>
      <c r="C15" s="13" t="s">
        <v>14</v>
      </c>
      <c r="D15" s="14"/>
      <c r="E15" s="14"/>
      <c r="F15" s="14"/>
      <c r="G15" s="14"/>
      <c r="H15" s="14"/>
      <c r="I15" s="14"/>
      <c r="J15" s="15" t="s">
        <v>5</v>
      </c>
    </row>
    <row r="16" customFormat="false" ht="13.8" hidden="false" customHeight="false" outlineLevel="0" collapsed="false">
      <c r="B16" s="12"/>
      <c r="C16" s="13" t="s">
        <v>15</v>
      </c>
      <c r="D16" s="14"/>
      <c r="E16" s="14"/>
      <c r="F16" s="14"/>
      <c r="G16" s="14"/>
      <c r="H16" s="14"/>
      <c r="I16" s="14"/>
      <c r="J16" s="15" t="s">
        <v>5</v>
      </c>
    </row>
    <row r="17" customFormat="false" ht="13.8" hidden="false" customHeight="false" outlineLevel="0" collapsed="false">
      <c r="B17" s="12"/>
      <c r="C17" s="13" t="s">
        <v>16</v>
      </c>
      <c r="D17" s="14"/>
      <c r="E17" s="14"/>
      <c r="F17" s="14"/>
      <c r="G17" s="14"/>
      <c r="H17" s="14"/>
      <c r="I17" s="14"/>
      <c r="J17" s="15" t="s">
        <v>5</v>
      </c>
      <c r="K17" s="3" t="n">
        <v>0</v>
      </c>
    </row>
    <row r="18" customFormat="false" ht="13.8" hidden="false" customHeight="false" outlineLevel="0" collapsed="false">
      <c r="B18" s="16"/>
      <c r="C18" s="17" t="s">
        <v>17</v>
      </c>
      <c r="D18" s="18"/>
      <c r="E18" s="18"/>
      <c r="F18" s="18"/>
      <c r="G18" s="18"/>
      <c r="H18" s="18"/>
      <c r="I18" s="18"/>
      <c r="J18" s="19" t="s">
        <v>5</v>
      </c>
      <c r="K18" s="3" t="n">
        <v>0</v>
      </c>
    </row>
    <row r="19" customFormat="false" ht="13.8" hidden="false" customHeight="false" outlineLevel="0" collapsed="false">
      <c r="B19" s="20" t="s">
        <v>18</v>
      </c>
      <c r="C19" s="20"/>
    </row>
    <row r="20" customFormat="false" ht="13.8" hidden="false" customHeight="false" outlineLevel="0" collapsed="false">
      <c r="B20" s="21" t="s">
        <v>19</v>
      </c>
      <c r="C20" s="21"/>
      <c r="D20" s="22" t="s">
        <v>20</v>
      </c>
      <c r="E20" s="22"/>
      <c r="F20" s="22" t="s">
        <v>21</v>
      </c>
      <c r="G20" s="22"/>
    </row>
  </sheetData>
  <sheetProtection sheet="true" password="e420" objects="true" scenarios="true"/>
  <mergeCells count="6">
    <mergeCell ref="B1:J2"/>
    <mergeCell ref="C4:I4"/>
    <mergeCell ref="B19:C19"/>
    <mergeCell ref="B20:C20"/>
    <mergeCell ref="D20:E20"/>
    <mergeCell ref="F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G4" activeCellId="0" sqref="G4"/>
    </sheetView>
  </sheetViews>
  <sheetFormatPr defaultColWidth="11.9921875" defaultRowHeight="13.2" zeroHeight="false" outlineLevelRow="0" outlineLevelCol="0"/>
  <cols>
    <col collapsed="false" customWidth="true" hidden="false" outlineLevel="0" max="1" min="1" style="177" width="12.99"/>
    <col collapsed="false" customWidth="true" hidden="false" outlineLevel="0" max="2" min="2" style="177" width="15.36"/>
    <col collapsed="false" customWidth="true" hidden="false" outlineLevel="0" max="3" min="3" style="177" width="16.62"/>
    <col collapsed="false" customWidth="true" hidden="false" outlineLevel="0" max="4" min="4" style="177" width="21.36"/>
    <col collapsed="false" customWidth="true" hidden="false" outlineLevel="0" max="5" min="5" style="177" width="20.36"/>
    <col collapsed="false" customWidth="true" hidden="false" outlineLevel="0" max="6" min="6" style="177" width="21.87"/>
    <col collapsed="false" customWidth="true" hidden="false" outlineLevel="0" max="7" min="7" style="177" width="17.87"/>
    <col collapsed="false" customWidth="false" hidden="false" outlineLevel="0" max="257" min="8" style="178" width="11.99"/>
  </cols>
  <sheetData>
    <row r="1" customFormat="false" ht="23.25" hidden="false" customHeight="true" outlineLevel="0" collapsed="false">
      <c r="A1" s="24" t="s">
        <v>0</v>
      </c>
      <c r="B1" s="24"/>
      <c r="C1" s="24"/>
      <c r="D1" s="24"/>
      <c r="E1" s="24"/>
      <c r="F1" s="24"/>
      <c r="G1" s="24"/>
      <c r="H1" s="179" t="e">
        <f aca="false">A1+1</f>
        <v>#VALUE!</v>
      </c>
    </row>
    <row r="2" customFormat="false" ht="16.8" hidden="false" customHeight="false" outlineLevel="0" collapsed="false">
      <c r="A2" s="180" t="s">
        <v>127</v>
      </c>
      <c r="B2" s="180"/>
      <c r="C2" s="180"/>
      <c r="D2" s="180"/>
      <c r="E2" s="180"/>
      <c r="F2" s="180"/>
      <c r="G2" s="180"/>
    </row>
    <row r="3" customFormat="false" ht="27.6" hidden="false" customHeight="false" outlineLevel="0" collapsed="false">
      <c r="A3" s="109" t="s">
        <v>82</v>
      </c>
      <c r="B3" s="109" t="s">
        <v>83</v>
      </c>
      <c r="C3" s="109" t="s">
        <v>84</v>
      </c>
      <c r="D3" s="109" t="s">
        <v>85</v>
      </c>
      <c r="E3" s="110" t="s">
        <v>86</v>
      </c>
      <c r="F3" s="109" t="s">
        <v>87</v>
      </c>
      <c r="G3" s="109" t="s">
        <v>80</v>
      </c>
    </row>
    <row r="4" customFormat="false" ht="13.2" hidden="false" customHeight="false" outlineLevel="0" collapsed="false">
      <c r="A4" s="181"/>
      <c r="B4" s="182"/>
      <c r="C4" s="182"/>
      <c r="D4" s="182"/>
      <c r="E4" s="182"/>
      <c r="F4" s="183"/>
      <c r="G4" s="182"/>
    </row>
    <row r="5" customFormat="false" ht="13.2" hidden="false" customHeight="false" outlineLevel="0" collapsed="false">
      <c r="A5" s="184"/>
      <c r="B5" s="184"/>
      <c r="C5" s="184"/>
      <c r="D5" s="184"/>
      <c r="E5" s="184"/>
      <c r="F5" s="184"/>
      <c r="G5" s="184"/>
    </row>
    <row r="6" customFormat="false" ht="13.8" hidden="false" customHeight="false" outlineLevel="0" collapsed="false">
      <c r="B6" s="43" t="s">
        <v>33</v>
      </c>
      <c r="C6" s="43"/>
      <c r="D6" s="43"/>
      <c r="E6" s="43"/>
      <c r="F6" s="43"/>
      <c r="G6" s="185"/>
      <c r="H6" s="186"/>
      <c r="I6" s="186"/>
    </row>
    <row r="7" customFormat="false" ht="13.2" hidden="false" customHeight="false" outlineLevel="0" collapsed="false">
      <c r="B7" s="187"/>
      <c r="C7" s="188"/>
      <c r="D7" s="188"/>
      <c r="E7" s="188"/>
      <c r="F7" s="188"/>
    </row>
    <row r="8" customFormat="false" ht="13.2" hidden="false" customHeight="false" outlineLevel="0" collapsed="false">
      <c r="B8" s="189"/>
      <c r="C8" s="188"/>
      <c r="D8" s="188"/>
      <c r="E8" s="188"/>
      <c r="F8" s="188"/>
    </row>
    <row r="9" customFormat="false" ht="13.2" hidden="false" customHeight="false" outlineLevel="0" collapsed="false">
      <c r="B9" s="188"/>
      <c r="C9" s="188"/>
      <c r="D9" s="188"/>
      <c r="E9" s="188"/>
      <c r="F9" s="188"/>
    </row>
    <row r="10" customFormat="false" ht="13.2" hidden="false" customHeight="false" outlineLevel="0" collapsed="false">
      <c r="B10" s="188"/>
      <c r="C10" s="188"/>
      <c r="D10" s="188"/>
      <c r="E10" s="188"/>
      <c r="F10" s="188"/>
    </row>
    <row r="11" customFormat="false" ht="13.2" hidden="false" customHeight="false" outlineLevel="0" collapsed="false">
      <c r="B11" s="188"/>
      <c r="C11" s="188"/>
      <c r="D11" s="188"/>
      <c r="E11" s="188"/>
      <c r="F11" s="188"/>
    </row>
    <row r="12" customFormat="false" ht="13.2" hidden="false" customHeight="false" outlineLevel="0" collapsed="false">
      <c r="B12" s="188"/>
      <c r="C12" s="188"/>
      <c r="D12" s="188"/>
      <c r="E12" s="188"/>
      <c r="F12" s="188"/>
    </row>
    <row r="13" customFormat="false" ht="13.2" hidden="false" customHeight="false" outlineLevel="0" collapsed="false">
      <c r="B13" s="188"/>
      <c r="C13" s="188"/>
      <c r="D13" s="188"/>
      <c r="E13" s="188"/>
      <c r="F13" s="188"/>
    </row>
    <row r="14" customFormat="false" ht="13.2" hidden="false" customHeight="false" outlineLevel="0" collapsed="false">
      <c r="B14" s="188"/>
      <c r="C14" s="188"/>
      <c r="D14" s="188"/>
      <c r="E14" s="188"/>
      <c r="F14" s="188"/>
    </row>
  </sheetData>
  <sheetProtection sheet="true" password="e420" objects="true" scenarios="true"/>
  <mergeCells count="3">
    <mergeCell ref="A1:G1"/>
    <mergeCell ref="A2:G2"/>
    <mergeCell ref="A5:G5"/>
  </mergeCells>
  <dataValidations count="2">
    <dataValidation allowBlank="true" errorStyle="stop" operator="between" showDropDown="false" showErrorMessage="true" showInputMessage="false" sqref="B4:G4 C7:G8 A8 B9:G14 C15:G17" type="none">
      <formula1>0</formula1>
      <formula2>0</formula2>
    </dataValidation>
    <dataValidation allowBlank="true" error="Debe seleccionar alguna de las regiones que aparecen en el listado." errorStyle="stop" errorTitle="Error" operator="between" prompt="La región o área donde se ubica la población objetivo." promptTitle="Seleccione" showDropDown="false" showErrorMessage="true" showInputMessage="true" sqref="A4" type="list">
      <formula1>region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046875" defaultRowHeight="13.8" zeroHeight="false" outlineLevelRow="0" outlineLevelCol="0"/>
  <cols>
    <col collapsed="false" customWidth="true" hidden="false" outlineLevel="0" max="1" min="1" style="23" width="18.11"/>
    <col collapsed="false" customWidth="true" hidden="false" outlineLevel="0" max="3" min="2" style="23" width="17.87"/>
    <col collapsed="false" customWidth="true" hidden="false" outlineLevel="0" max="4" min="4" style="23" width="28.87"/>
    <col collapsed="false" customWidth="true" hidden="false" outlineLevel="0" max="5" min="5" style="23" width="43.62"/>
  </cols>
  <sheetData>
    <row r="1" s="136" customFormat="true" ht="23.25" hidden="false" customHeight="true" outlineLevel="0" collapsed="false">
      <c r="A1" s="24" t="s">
        <v>0</v>
      </c>
      <c r="B1" s="24"/>
      <c r="C1" s="24"/>
      <c r="D1" s="24"/>
      <c r="E1" s="24"/>
      <c r="F1" s="122"/>
      <c r="G1" s="122"/>
      <c r="H1" s="107"/>
    </row>
    <row r="2" customFormat="false" ht="16.8" hidden="false" customHeight="true" outlineLevel="0" collapsed="false">
      <c r="A2" s="124" t="s">
        <v>128</v>
      </c>
      <c r="B2" s="124"/>
      <c r="C2" s="124"/>
      <c r="D2" s="124"/>
      <c r="E2" s="124"/>
    </row>
    <row r="3" customFormat="false" ht="13.8" hidden="false" customHeight="false" outlineLevel="0" collapsed="false">
      <c r="A3" s="125" t="s">
        <v>89</v>
      </c>
      <c r="B3" s="125" t="s">
        <v>90</v>
      </c>
      <c r="C3" s="126" t="s">
        <v>91</v>
      </c>
      <c r="D3" s="125" t="s">
        <v>92</v>
      </c>
      <c r="E3" s="125" t="s">
        <v>2</v>
      </c>
    </row>
    <row r="4" customFormat="false" ht="13.8" hidden="false" customHeight="false" outlineLevel="0" collapsed="false">
      <c r="A4" s="127" t="s">
        <v>93</v>
      </c>
      <c r="B4" s="128"/>
      <c r="C4" s="129"/>
      <c r="D4" s="113"/>
      <c r="E4" s="113"/>
    </row>
    <row r="5" customFormat="false" ht="13.8" hidden="false" customHeight="false" outlineLevel="0" collapsed="false">
      <c r="A5" s="127" t="s">
        <v>94</v>
      </c>
      <c r="B5" s="130"/>
      <c r="C5" s="129"/>
      <c r="D5" s="113"/>
      <c r="E5" s="113"/>
      <c r="I5" s="190"/>
      <c r="J5" s="190"/>
    </row>
    <row r="6" customFormat="false" ht="13.8" hidden="false" customHeight="false" outlineLevel="0" collapsed="false">
      <c r="A6" s="127" t="s">
        <v>95</v>
      </c>
      <c r="B6" s="130"/>
      <c r="C6" s="129"/>
      <c r="D6" s="113"/>
      <c r="E6" s="113"/>
    </row>
    <row r="7" customFormat="false" ht="13.8" hidden="false" customHeight="false" outlineLevel="0" collapsed="false">
      <c r="A7" s="127" t="s">
        <v>96</v>
      </c>
      <c r="B7" s="130"/>
      <c r="C7" s="129"/>
      <c r="D7" s="113"/>
      <c r="E7" s="113"/>
    </row>
    <row r="8" customFormat="false" ht="13.8" hidden="false" customHeight="false" outlineLevel="0" collapsed="false">
      <c r="A8" s="127" t="s">
        <v>97</v>
      </c>
      <c r="B8" s="130"/>
      <c r="C8" s="129"/>
      <c r="D8" s="113"/>
      <c r="E8" s="113"/>
    </row>
    <row r="9" customFormat="false" ht="13.8" hidden="false" customHeight="false" outlineLevel="0" collapsed="false">
      <c r="A9" s="127" t="s">
        <v>98</v>
      </c>
      <c r="B9" s="130"/>
      <c r="C9" s="129"/>
      <c r="D9" s="113"/>
      <c r="E9" s="113"/>
    </row>
    <row r="10" customFormat="false" ht="13.8" hidden="false" customHeight="false" outlineLevel="0" collapsed="false">
      <c r="A10" s="127" t="s">
        <v>80</v>
      </c>
      <c r="B10" s="130"/>
      <c r="C10" s="129"/>
      <c r="D10" s="113"/>
      <c r="E10" s="113"/>
    </row>
    <row r="11" customFormat="false" ht="12.6" hidden="false" customHeight="true" outlineLevel="0" collapsed="false">
      <c r="A11" s="131" t="s">
        <v>99</v>
      </c>
      <c r="B11" s="132" t="n">
        <f aca="false">SUM($B$4:$B$10)</f>
        <v>0</v>
      </c>
      <c r="C11" s="133" t="n">
        <f aca="false">SUM($C$4:$C$10)</f>
        <v>0</v>
      </c>
      <c r="D11" s="134"/>
      <c r="E11" s="134"/>
    </row>
    <row r="12" customFormat="false" ht="13.8" hidden="false" customHeight="false" outlineLevel="0" collapsed="false">
      <c r="A12" s="147"/>
      <c r="B12" s="147"/>
      <c r="C12" s="147"/>
      <c r="D12" s="147"/>
      <c r="E12" s="147"/>
    </row>
    <row r="13" customFormat="false" ht="13.8" hidden="false" customHeight="false" outlineLevel="0" collapsed="false">
      <c r="A13" s="41" t="s">
        <v>33</v>
      </c>
      <c r="B13" s="41"/>
      <c r="C13" s="41"/>
      <c r="D13" s="41"/>
      <c r="E13" s="41"/>
    </row>
    <row r="14" customFormat="false" ht="13.8" hidden="false" customHeight="false" outlineLevel="0" collapsed="false">
      <c r="A14" s="170"/>
      <c r="B14" s="54"/>
      <c r="C14" s="170"/>
      <c r="D14" s="170"/>
      <c r="E14" s="170"/>
    </row>
    <row r="15" customFormat="false" ht="13.8" hidden="false" customHeight="false" outlineLevel="0" collapsed="false">
      <c r="A15" s="53"/>
      <c r="B15" s="53"/>
      <c r="C15" s="53"/>
      <c r="D15" s="53"/>
      <c r="E15" s="53"/>
    </row>
    <row r="16" customFormat="false" ht="13.8" hidden="false" customHeight="false" outlineLevel="0" collapsed="false">
      <c r="A16" s="53"/>
      <c r="B16" s="191"/>
      <c r="C16" s="53"/>
      <c r="D16" s="53"/>
      <c r="E16" s="53"/>
    </row>
    <row r="17" customFormat="false" ht="13.8" hidden="false" customHeight="false" outlineLevel="0" collapsed="false">
      <c r="A17" s="53"/>
      <c r="B17" s="53"/>
      <c r="C17" s="53"/>
      <c r="D17" s="53"/>
      <c r="E17" s="53"/>
    </row>
    <row r="18" customFormat="false" ht="13.8" hidden="false" customHeight="false" outlineLevel="0" collapsed="false">
      <c r="A18" s="53"/>
      <c r="B18" s="191"/>
      <c r="C18" s="192"/>
      <c r="D18" s="53"/>
      <c r="E18" s="53"/>
    </row>
    <row r="19" customFormat="false" ht="13.8" hidden="false" customHeight="false" outlineLevel="0" collapsed="false">
      <c r="A19" s="53"/>
      <c r="B19" s="53"/>
      <c r="C19" s="53"/>
      <c r="D19" s="53"/>
      <c r="E19" s="53"/>
    </row>
    <row r="20" customFormat="false" ht="13.8" hidden="false" customHeight="false" outlineLevel="0" collapsed="false">
      <c r="A20" s="53"/>
      <c r="B20" s="53"/>
      <c r="C20" s="53"/>
      <c r="D20" s="53"/>
      <c r="E20" s="53"/>
    </row>
    <row r="21" customFormat="false" ht="13.8" hidden="false" customHeight="false" outlineLevel="0" collapsed="false">
      <c r="A21" s="53"/>
      <c r="B21" s="53"/>
      <c r="C21" s="53"/>
      <c r="D21" s="53"/>
      <c r="E21" s="53"/>
    </row>
  </sheetData>
  <sheetProtection sheet="true" password="e420" objects="true" scenarios="true"/>
  <mergeCells count="3">
    <mergeCell ref="A1:E1"/>
    <mergeCell ref="A2:E2"/>
    <mergeCell ref="A13:E13"/>
  </mergeCells>
  <dataValidations count="2">
    <dataValidation allowBlank="true" errorStyle="stop" operator="between" prompt="Bien o Servicio elaborado o comercializado en cada categoria." promptTitle="Escriba" showDropDown="false" showErrorMessage="true" showInputMessage="true" sqref="D4:E10" type="textLength">
      <formula1>0</formula1>
      <formula2>500</formula2>
    </dataValidation>
    <dataValidation allowBlank="true" errorStyle="stop" operator="between" prompt="La Cantidad destinada a cada uso del suelo en Hectareas." promptTitle="Escriba" showDropDown="false" showErrorMessage="true" showInputMessage="true" sqref="B4:B10" type="decimal">
      <formula1>0</formula1>
      <formula2>5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6" activeCellId="0" sqref="E6"/>
    </sheetView>
  </sheetViews>
  <sheetFormatPr defaultColWidth="11.046875" defaultRowHeight="13.8" zeroHeight="false" outlineLevelRow="0" outlineLevelCol="0"/>
  <cols>
    <col collapsed="false" customWidth="true" hidden="false" outlineLevel="0" max="1" min="1" style="23" width="16.99"/>
    <col collapsed="false" customWidth="true" hidden="false" outlineLevel="0" max="2" min="2" style="23" width="15.61"/>
    <col collapsed="false" customWidth="true" hidden="false" outlineLevel="0" max="3" min="3" style="23" width="14.62"/>
    <col collapsed="false" customWidth="true" hidden="false" outlineLevel="0" max="4" min="4" style="23" width="37.36"/>
    <col collapsed="false" customWidth="true" hidden="false" outlineLevel="0" max="5" min="5" style="23" width="41.87"/>
  </cols>
  <sheetData>
    <row r="1" customFormat="false" ht="23.25" hidden="false" customHeight="true" outlineLevel="0" collapsed="false">
      <c r="A1" s="24" t="s">
        <v>0</v>
      </c>
      <c r="B1" s="24"/>
      <c r="C1" s="24"/>
      <c r="D1" s="24"/>
      <c r="E1" s="24"/>
      <c r="G1" s="25"/>
      <c r="H1" s="25"/>
    </row>
    <row r="2" customFormat="false" ht="16.8" hidden="false" customHeight="true" outlineLevel="0" collapsed="false">
      <c r="A2" s="124" t="s">
        <v>129</v>
      </c>
      <c r="B2" s="124"/>
      <c r="C2" s="124"/>
      <c r="D2" s="124"/>
      <c r="E2" s="124"/>
    </row>
    <row r="3" customFormat="false" ht="13.8" hidden="false" customHeight="false" outlineLevel="0" collapsed="false">
      <c r="A3" s="137" t="s">
        <v>89</v>
      </c>
      <c r="B3" s="137" t="s">
        <v>90</v>
      </c>
      <c r="C3" s="137" t="s">
        <v>91</v>
      </c>
      <c r="D3" s="137" t="s">
        <v>92</v>
      </c>
      <c r="E3" s="137" t="s">
        <v>2</v>
      </c>
    </row>
    <row r="4" customFormat="false" ht="13.8" hidden="false" customHeight="false" outlineLevel="0" collapsed="false">
      <c r="A4" s="138" t="s">
        <v>101</v>
      </c>
      <c r="B4" s="193"/>
      <c r="C4" s="194"/>
      <c r="D4" s="113"/>
      <c r="E4" s="113"/>
    </row>
    <row r="5" customFormat="false" ht="13.8" hidden="false" customHeight="false" outlineLevel="0" collapsed="false">
      <c r="A5" s="138" t="s">
        <v>102</v>
      </c>
      <c r="B5" s="193"/>
      <c r="C5" s="194"/>
      <c r="D5" s="113"/>
      <c r="E5" s="113"/>
    </row>
    <row r="6" customFormat="false" ht="13.8" hidden="false" customHeight="false" outlineLevel="0" collapsed="false">
      <c r="A6" s="138" t="s">
        <v>97</v>
      </c>
      <c r="B6" s="193"/>
      <c r="C6" s="194"/>
      <c r="D6" s="113"/>
      <c r="E6" s="113"/>
    </row>
    <row r="7" customFormat="false" ht="13.8" hidden="false" customHeight="false" outlineLevel="0" collapsed="false">
      <c r="A7" s="138" t="s">
        <v>103</v>
      </c>
      <c r="B7" s="193"/>
      <c r="C7" s="194"/>
      <c r="D7" s="113"/>
      <c r="E7" s="113"/>
    </row>
    <row r="8" customFormat="false" ht="13.8" hidden="false" customHeight="false" outlineLevel="0" collapsed="false">
      <c r="A8" s="138" t="s">
        <v>104</v>
      </c>
      <c r="B8" s="193"/>
      <c r="C8" s="194"/>
      <c r="D8" s="113"/>
      <c r="E8" s="113"/>
    </row>
    <row r="9" customFormat="false" ht="13.8" hidden="false" customHeight="false" outlineLevel="0" collapsed="false">
      <c r="A9" s="138" t="s">
        <v>105</v>
      </c>
      <c r="B9" s="193"/>
      <c r="C9" s="194"/>
      <c r="D9" s="113"/>
      <c r="E9" s="113"/>
    </row>
    <row r="10" customFormat="false" ht="13.8" hidden="false" customHeight="false" outlineLevel="0" collapsed="false">
      <c r="A10" s="138" t="s">
        <v>106</v>
      </c>
      <c r="B10" s="193"/>
      <c r="C10" s="194"/>
      <c r="D10" s="113"/>
      <c r="E10" s="113"/>
    </row>
    <row r="11" customFormat="false" ht="13.8" hidden="false" customHeight="false" outlineLevel="0" collapsed="false">
      <c r="A11" s="138" t="s">
        <v>107</v>
      </c>
      <c r="B11" s="193"/>
      <c r="C11" s="194"/>
      <c r="D11" s="113"/>
      <c r="E11" s="113"/>
    </row>
    <row r="12" customFormat="false" ht="13.8" hidden="false" customHeight="false" outlineLevel="0" collapsed="false">
      <c r="A12" s="138" t="s">
        <v>108</v>
      </c>
      <c r="B12" s="193"/>
      <c r="C12" s="194"/>
      <c r="D12" s="113"/>
      <c r="E12" s="113"/>
    </row>
    <row r="13" customFormat="false" ht="13.8" hidden="false" customHeight="false" outlineLevel="0" collapsed="false">
      <c r="A13" s="138" t="s">
        <v>109</v>
      </c>
      <c r="B13" s="193"/>
      <c r="C13" s="194"/>
      <c r="D13" s="113"/>
      <c r="E13" s="113"/>
    </row>
    <row r="14" customFormat="false" ht="13.8" hidden="false" customHeight="false" outlineLevel="0" collapsed="false">
      <c r="A14" s="138" t="s">
        <v>80</v>
      </c>
      <c r="B14" s="193"/>
      <c r="C14" s="194"/>
      <c r="D14" s="113"/>
      <c r="E14" s="113"/>
    </row>
    <row r="15" customFormat="false" ht="12.6" hidden="false" customHeight="true" outlineLevel="0" collapsed="false">
      <c r="A15" s="195" t="s">
        <v>99</v>
      </c>
      <c r="B15" s="196" t="n">
        <f aca="false">SUM($B$4:$B$14)</f>
        <v>0</v>
      </c>
      <c r="C15" s="197" t="n">
        <f aca="false">SUM($C$4:$C$14)</f>
        <v>0</v>
      </c>
      <c r="D15" s="198"/>
      <c r="E15" s="199"/>
    </row>
    <row r="16" customFormat="false" ht="13.8" hidden="false" customHeight="false" outlineLevel="0" collapsed="false">
      <c r="A16" s="200"/>
      <c r="B16" s="201"/>
      <c r="C16" s="202"/>
      <c r="D16" s="203"/>
      <c r="E16" s="204"/>
    </row>
    <row r="17" customFormat="false" ht="13.8" hidden="false" customHeight="false" outlineLevel="0" collapsed="false">
      <c r="A17" s="41" t="s">
        <v>33</v>
      </c>
      <c r="B17" s="41"/>
      <c r="C17" s="41"/>
      <c r="D17" s="41"/>
      <c r="E17" s="41"/>
    </row>
    <row r="18" customFormat="false" ht="13.8" hidden="false" customHeight="false" outlineLevel="0" collapsed="false">
      <c r="A18" s="53"/>
      <c r="B18" s="53"/>
      <c r="C18" s="53"/>
      <c r="D18" s="53"/>
      <c r="E18" s="53"/>
    </row>
    <row r="19" customFormat="false" ht="13.8" hidden="false" customHeight="false" outlineLevel="0" collapsed="false">
      <c r="A19" s="53"/>
      <c r="B19" s="53"/>
      <c r="C19" s="53"/>
      <c r="D19" s="53"/>
      <c r="E19" s="53"/>
    </row>
    <row r="20" customFormat="false" ht="13.8" hidden="false" customHeight="false" outlineLevel="0" collapsed="false">
      <c r="A20" s="53"/>
      <c r="B20" s="53"/>
      <c r="C20" s="53"/>
      <c r="D20" s="53"/>
      <c r="E20" s="53"/>
    </row>
    <row r="21" customFormat="false" ht="13.8" hidden="false" customHeight="false" outlineLevel="0" collapsed="false">
      <c r="A21" s="53"/>
      <c r="B21" s="53"/>
      <c r="C21" s="53"/>
      <c r="D21" s="53"/>
      <c r="E21" s="53"/>
    </row>
    <row r="22" customFormat="false" ht="13.8" hidden="false" customHeight="false" outlineLevel="0" collapsed="false">
      <c r="A22" s="53"/>
      <c r="B22" s="53"/>
      <c r="C22" s="53"/>
      <c r="D22" s="53"/>
      <c r="E22" s="53"/>
    </row>
    <row r="23" customFormat="false" ht="13.8" hidden="false" customHeight="false" outlineLevel="0" collapsed="false">
      <c r="A23" s="53"/>
      <c r="B23" s="53"/>
      <c r="C23" s="53"/>
      <c r="D23" s="53"/>
      <c r="E23" s="53"/>
    </row>
    <row r="24" customFormat="false" ht="13.8" hidden="false" customHeight="false" outlineLevel="0" collapsed="false">
      <c r="A24" s="53"/>
      <c r="B24" s="53"/>
      <c r="C24" s="53"/>
      <c r="D24" s="53"/>
      <c r="E24" s="53"/>
    </row>
    <row r="25" customFormat="false" ht="13.8" hidden="false" customHeight="false" outlineLevel="0" collapsed="false">
      <c r="A25" s="53"/>
      <c r="B25" s="53"/>
      <c r="C25" s="53"/>
      <c r="D25" s="53"/>
      <c r="E25" s="53"/>
    </row>
  </sheetData>
  <sheetProtection sheet="true" password="e420" objects="true" scenarios="true"/>
  <mergeCells count="3">
    <mergeCell ref="A1:E1"/>
    <mergeCell ref="A2:E2"/>
    <mergeCell ref="A17:E17"/>
  </mergeCells>
  <dataValidations count="2">
    <dataValidation allowBlank="true" errorStyle="stop" operator="between" prompt="Bien o Servicio elaborado o comercializado en cada categoria." promptTitle="Escriba" showDropDown="false" showErrorMessage="true" showInputMessage="true" sqref="D4:E14" type="textLength">
      <formula1>0</formula1>
      <formula2>2000</formula2>
    </dataValidation>
    <dataValidation allowBlank="true" errorStyle="stop" operator="between" prompt="La Cantidad destinada a cada uso económico del suelo en Hectareas." promptTitle="Escriba" showDropDown="false" showErrorMessage="true" showInputMessage="true" sqref="B4:B14" type="decimal">
      <formula1>0</formula1>
      <formula2>5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H9"/>
    </sheetView>
  </sheetViews>
  <sheetFormatPr defaultColWidth="11.9921875" defaultRowHeight="13.8" zeroHeight="false" outlineLevelRow="0" outlineLevelCol="0"/>
  <cols>
    <col collapsed="false" customWidth="true" hidden="false" outlineLevel="0" max="1" min="1" style="205" width="5.87"/>
    <col collapsed="false" customWidth="true" hidden="false" outlineLevel="0" max="2" min="2" style="206" width="8.49"/>
    <col collapsed="false" customWidth="true" hidden="false" outlineLevel="0" max="3" min="3" style="206" width="45.11"/>
    <col collapsed="false" customWidth="true" hidden="false" outlineLevel="0" max="4" min="4" style="207" width="14.87"/>
    <col collapsed="false" customWidth="true" hidden="false" outlineLevel="0" max="5" min="5" style="208" width="50.36"/>
    <col collapsed="false" customWidth="true" hidden="false" outlineLevel="0" max="6" min="6" style="208" width="17.99"/>
    <col collapsed="false" customWidth="true" hidden="false" outlineLevel="0" max="7" min="7" style="208" width="15.87"/>
    <col collapsed="false" customWidth="true" hidden="false" outlineLevel="0" max="8" min="8" style="209" width="12.87"/>
    <col collapsed="false" customWidth="true" hidden="false" outlineLevel="0" max="9" min="9" style="210" width="18.11"/>
    <col collapsed="false" customWidth="true" hidden="false" outlineLevel="0" max="10" min="10" style="211" width="12.99"/>
    <col collapsed="false" customWidth="true" hidden="false" outlineLevel="0" max="12" min="11" style="210" width="12.99"/>
    <col collapsed="false" customWidth="true" hidden="false" outlineLevel="0" max="13" min="13" style="212" width="12.99"/>
    <col collapsed="false" customWidth="false" hidden="false" outlineLevel="0" max="14" min="14" style="25" width="11.99"/>
    <col collapsed="false" customWidth="true" hidden="false" outlineLevel="0" max="15" min="15" style="25" width="12.36"/>
    <col collapsed="false" customWidth="false" hidden="false" outlineLevel="0" max="18" min="16" style="25" width="11.99"/>
    <col collapsed="false" customWidth="false" hidden="false" outlineLevel="0" max="257" min="19" style="213" width="11.99"/>
  </cols>
  <sheetData>
    <row r="1" s="25" customFormat="true" ht="23.25" hidden="false" customHeight="true" outlineLevel="0" collapsed="false">
      <c r="A1" s="24" t="s">
        <v>0</v>
      </c>
      <c r="B1" s="24"/>
      <c r="C1" s="24"/>
      <c r="D1" s="24"/>
      <c r="E1" s="24"/>
      <c r="F1" s="24"/>
      <c r="G1" s="24"/>
      <c r="H1" s="24"/>
      <c r="I1" s="214"/>
      <c r="J1" s="215"/>
      <c r="K1" s="216"/>
      <c r="L1" s="216"/>
      <c r="M1" s="217"/>
    </row>
    <row r="2" s="25" customFormat="true" ht="17.25" hidden="false" customHeight="true" outlineLevel="0" collapsed="false">
      <c r="A2" s="218" t="s">
        <v>130</v>
      </c>
      <c r="B2" s="218"/>
      <c r="C2" s="218"/>
      <c r="D2" s="219"/>
      <c r="E2" s="219"/>
      <c r="F2" s="220"/>
      <c r="G2" s="220"/>
      <c r="H2" s="221"/>
      <c r="I2" s="222"/>
      <c r="J2" s="223"/>
      <c r="K2" s="224"/>
      <c r="L2" s="224"/>
      <c r="M2" s="222" t="s">
        <v>131</v>
      </c>
    </row>
    <row r="3" s="234" customFormat="true" ht="13.8" hidden="false" customHeight="true" outlineLevel="0" collapsed="false">
      <c r="A3" s="225" t="s">
        <v>132</v>
      </c>
      <c r="B3" s="226" t="s">
        <v>133</v>
      </c>
      <c r="C3" s="226"/>
      <c r="D3" s="226"/>
      <c r="E3" s="226"/>
      <c r="F3" s="226"/>
      <c r="G3" s="226"/>
      <c r="H3" s="226"/>
      <c r="I3" s="227"/>
      <c r="J3" s="228"/>
      <c r="K3" s="229"/>
      <c r="L3" s="229"/>
      <c r="M3" s="230" t="s">
        <v>131</v>
      </c>
      <c r="N3" s="231"/>
      <c r="O3" s="231"/>
      <c r="P3" s="232"/>
      <c r="Q3" s="233"/>
      <c r="R3" s="233"/>
    </row>
    <row r="4" customFormat="false" ht="13.8" hidden="false" customHeight="false" outlineLevel="0" collapsed="false">
      <c r="A4" s="225"/>
      <c r="B4" s="235"/>
      <c r="C4" s="235"/>
      <c r="D4" s="235"/>
      <c r="E4" s="235"/>
      <c r="F4" s="235"/>
      <c r="G4" s="235"/>
      <c r="H4" s="235"/>
      <c r="I4" s="236"/>
      <c r="J4" s="237"/>
      <c r="K4" s="236"/>
      <c r="L4" s="236"/>
      <c r="M4" s="238" t="s">
        <v>134</v>
      </c>
      <c r="O4" s="239"/>
      <c r="R4" s="232"/>
      <c r="S4" s="107"/>
    </row>
    <row r="5" customFormat="false" ht="27.6" hidden="false" customHeight="false" outlineLevel="0" collapsed="false">
      <c r="A5" s="225"/>
      <c r="B5" s="240" t="s">
        <v>135</v>
      </c>
      <c r="C5" s="240" t="s">
        <v>136</v>
      </c>
      <c r="D5" s="241" t="s">
        <v>137</v>
      </c>
      <c r="E5" s="240" t="s">
        <v>138</v>
      </c>
      <c r="F5" s="240" t="s">
        <v>139</v>
      </c>
      <c r="G5" s="240" t="s">
        <v>140</v>
      </c>
      <c r="H5" s="240" t="s">
        <v>141</v>
      </c>
      <c r="I5" s="242"/>
      <c r="J5" s="243"/>
      <c r="K5" s="242"/>
      <c r="L5" s="242"/>
      <c r="M5" s="244" t="s">
        <v>131</v>
      </c>
      <c r="O5" s="239"/>
      <c r="P5" s="107"/>
      <c r="Q5" s="107"/>
      <c r="R5" s="232"/>
      <c r="S5" s="107"/>
    </row>
    <row r="6" customFormat="false" ht="13.8" hidden="false" customHeight="false" outlineLevel="0" collapsed="false">
      <c r="A6" s="225"/>
      <c r="B6" s="245" t="s">
        <v>142</v>
      </c>
      <c r="C6" s="162"/>
      <c r="D6" s="246"/>
      <c r="E6" s="247"/>
      <c r="F6" s="247"/>
      <c r="G6" s="113"/>
      <c r="H6" s="113"/>
      <c r="I6" s="248"/>
      <c r="J6" s="243"/>
      <c r="K6" s="242"/>
      <c r="L6" s="242"/>
      <c r="M6" s="244" t="s">
        <v>143</v>
      </c>
      <c r="N6" s="25" t="e">
        <f aca="false">MATCH(C6,impacto,0)</f>
        <v>#N/A</v>
      </c>
      <c r="O6" s="239" t="e">
        <f aca="false">INDEX('Indicadores de Impacto'!$A$2:$E$489,N6,1)</f>
        <v>#N/A</v>
      </c>
      <c r="P6" s="107"/>
      <c r="Q6" s="107"/>
      <c r="R6" s="232"/>
      <c r="S6" s="249"/>
    </row>
    <row r="7" customFormat="false" ht="13.8" hidden="false" customHeight="true" outlineLevel="0" collapsed="false">
      <c r="A7" s="250"/>
      <c r="B7" s="251" t="s">
        <v>144</v>
      </c>
      <c r="C7" s="251"/>
      <c r="D7" s="251"/>
      <c r="E7" s="251"/>
      <c r="F7" s="251"/>
      <c r="G7" s="251"/>
      <c r="H7" s="251"/>
      <c r="I7" s="242"/>
      <c r="J7" s="243"/>
      <c r="K7" s="242"/>
      <c r="L7" s="242"/>
      <c r="M7" s="244" t="s">
        <v>131</v>
      </c>
      <c r="O7" s="239"/>
      <c r="P7" s="107"/>
      <c r="Q7" s="107"/>
      <c r="R7" s="232"/>
      <c r="S7" s="107"/>
    </row>
    <row r="8" customFormat="false" ht="13.8" hidden="false" customHeight="false" outlineLevel="0" collapsed="false">
      <c r="A8" s="250"/>
      <c r="B8" s="252"/>
      <c r="C8" s="252"/>
      <c r="D8" s="252"/>
      <c r="E8" s="252"/>
      <c r="F8" s="252"/>
      <c r="G8" s="252"/>
      <c r="H8" s="252"/>
      <c r="I8" s="209"/>
      <c r="J8" s="253"/>
      <c r="K8" s="209"/>
      <c r="L8" s="209"/>
      <c r="M8" s="212" t="s">
        <v>145</v>
      </c>
      <c r="O8" s="239"/>
      <c r="P8" s="107"/>
      <c r="Q8" s="107"/>
      <c r="R8" s="232"/>
      <c r="S8" s="107"/>
    </row>
    <row r="9" customFormat="false" ht="13.8" hidden="false" customHeight="true" outlineLevel="0" collapsed="false">
      <c r="A9" s="254"/>
      <c r="B9" s="255" t="s">
        <v>146</v>
      </c>
      <c r="C9" s="255"/>
      <c r="D9" s="255"/>
      <c r="E9" s="255"/>
      <c r="F9" s="255"/>
      <c r="G9" s="255"/>
      <c r="H9" s="255"/>
      <c r="I9" s="209"/>
      <c r="J9" s="253"/>
      <c r="K9" s="209"/>
      <c r="L9" s="209"/>
      <c r="M9" s="244" t="s">
        <v>131</v>
      </c>
      <c r="P9" s="107"/>
      <c r="Q9" s="107"/>
      <c r="R9" s="232"/>
      <c r="S9" s="107"/>
    </row>
    <row r="10" customFormat="false" ht="13.8" hidden="false" customHeight="false" outlineLevel="0" collapsed="false">
      <c r="A10" s="256"/>
      <c r="B10" s="257"/>
      <c r="C10" s="257"/>
      <c r="D10" s="257"/>
      <c r="E10" s="257"/>
      <c r="F10" s="257"/>
      <c r="G10" s="257"/>
      <c r="H10" s="257"/>
      <c r="I10" s="209"/>
      <c r="J10" s="253"/>
      <c r="K10" s="209"/>
      <c r="L10" s="209"/>
      <c r="M10" s="244" t="s">
        <v>147</v>
      </c>
      <c r="P10" s="107"/>
      <c r="Q10" s="107"/>
      <c r="R10" s="232"/>
      <c r="S10" s="107"/>
    </row>
    <row r="11" customFormat="false" ht="27.6" hidden="false" customHeight="false" outlineLevel="0" collapsed="false">
      <c r="A11" s="258"/>
      <c r="B11" s="240" t="s">
        <v>135</v>
      </c>
      <c r="C11" s="240" t="s">
        <v>136</v>
      </c>
      <c r="D11" s="241" t="s">
        <v>137</v>
      </c>
      <c r="E11" s="240" t="s">
        <v>138</v>
      </c>
      <c r="F11" s="240" t="s">
        <v>139</v>
      </c>
      <c r="G11" s="240" t="s">
        <v>140</v>
      </c>
      <c r="H11" s="240" t="s">
        <v>141</v>
      </c>
      <c r="I11" s="209"/>
      <c r="J11" s="253"/>
      <c r="K11" s="209"/>
      <c r="L11" s="209"/>
      <c r="M11" s="244" t="s">
        <v>131</v>
      </c>
      <c r="P11" s="107"/>
      <c r="Q11" s="107"/>
      <c r="R11" s="232"/>
      <c r="S11" s="107"/>
    </row>
    <row r="12" customFormat="false" ht="13.8" hidden="false" customHeight="false" outlineLevel="0" collapsed="false">
      <c r="A12" s="259"/>
      <c r="B12" s="260" t="s">
        <v>148</v>
      </c>
      <c r="C12" s="261"/>
      <c r="D12" s="246"/>
      <c r="E12" s="262"/>
      <c r="F12" s="262"/>
      <c r="G12" s="113"/>
      <c r="H12" s="113"/>
      <c r="I12" s="209"/>
      <c r="J12" s="253"/>
      <c r="K12" s="209"/>
      <c r="L12" s="209"/>
      <c r="M12" s="244" t="s">
        <v>149</v>
      </c>
      <c r="N12" s="25" t="e">
        <f aca="false">MATCH($C12,producto,0)</f>
        <v>#N/A</v>
      </c>
      <c r="O12" s="239" t="e">
        <f aca="false">INDEX('Indicadores de Producto'!$A$2:$E$604,N12,1)</f>
        <v>#N/A</v>
      </c>
      <c r="P12" s="107"/>
      <c r="Q12" s="107"/>
      <c r="R12" s="232"/>
      <c r="S12" s="107"/>
    </row>
    <row r="13" customFormat="false" ht="13.8" hidden="false" customHeight="false" outlineLevel="0" collapsed="false">
      <c r="A13" s="259"/>
      <c r="B13" s="260" t="s">
        <v>142</v>
      </c>
      <c r="C13" s="263"/>
      <c r="D13" s="246"/>
      <c r="E13" s="247"/>
      <c r="F13" s="262"/>
      <c r="G13" s="113"/>
      <c r="H13" s="113"/>
      <c r="I13" s="209"/>
      <c r="J13" s="253"/>
      <c r="K13" s="209"/>
      <c r="L13" s="209"/>
      <c r="M13" s="244" t="s">
        <v>143</v>
      </c>
      <c r="N13" s="25" t="e">
        <f aca="false">MATCH($C13,impacto,0)</f>
        <v>#N/A</v>
      </c>
      <c r="O13" s="239" t="e">
        <f aca="false">INDEX('Indicadores de Impacto'!$A$2:$E$489,N13,1)</f>
        <v>#N/A</v>
      </c>
      <c r="P13" s="107"/>
      <c r="Q13" s="107"/>
      <c r="R13" s="232"/>
      <c r="S13" s="107"/>
    </row>
    <row r="14" customFormat="false" ht="13.8" hidden="false" customHeight="false" outlineLevel="0" collapsed="false">
      <c r="A14" s="259"/>
      <c r="B14" s="260" t="s">
        <v>150</v>
      </c>
      <c r="C14" s="263"/>
      <c r="D14" s="246"/>
      <c r="E14" s="247"/>
      <c r="F14" s="262"/>
      <c r="G14" s="113"/>
      <c r="H14" s="113"/>
      <c r="I14" s="209"/>
      <c r="J14" s="253"/>
      <c r="K14" s="209"/>
      <c r="L14" s="209"/>
      <c r="M14" s="244" t="s">
        <v>151</v>
      </c>
      <c r="N14" s="25" t="e">
        <f aca="false">MATCH($C14,gestion,0)</f>
        <v>#N/A</v>
      </c>
      <c r="O14" s="239" t="e">
        <f aca="false">INDEX('Indicadores Gestión'!$A$2:$E$323,N14,1)</f>
        <v>#N/A</v>
      </c>
      <c r="P14" s="107"/>
      <c r="Q14" s="107"/>
      <c r="R14" s="232"/>
      <c r="S14" s="107"/>
    </row>
    <row r="15" customFormat="false" ht="13.8" hidden="false" customHeight="true" outlineLevel="0" collapsed="false">
      <c r="A15" s="259"/>
      <c r="B15" s="251" t="s">
        <v>144</v>
      </c>
      <c r="C15" s="251"/>
      <c r="D15" s="251"/>
      <c r="E15" s="251"/>
      <c r="F15" s="251"/>
      <c r="G15" s="251"/>
      <c r="H15" s="251"/>
      <c r="I15" s="209"/>
      <c r="J15" s="253"/>
      <c r="K15" s="209"/>
      <c r="L15" s="209"/>
      <c r="M15" s="244" t="s">
        <v>131</v>
      </c>
      <c r="P15" s="107"/>
      <c r="Q15" s="107"/>
      <c r="R15" s="232"/>
      <c r="S15" s="107"/>
    </row>
    <row r="16" customFormat="false" ht="13.8" hidden="false" customHeight="false" outlineLevel="0" collapsed="false">
      <c r="A16" s="259"/>
      <c r="B16" s="252"/>
      <c r="C16" s="252"/>
      <c r="D16" s="252"/>
      <c r="E16" s="252"/>
      <c r="F16" s="252"/>
      <c r="G16" s="252"/>
      <c r="H16" s="252"/>
      <c r="I16" s="209"/>
      <c r="J16" s="253"/>
      <c r="K16" s="209"/>
      <c r="L16" s="209"/>
      <c r="M16" s="212" t="s">
        <v>145</v>
      </c>
      <c r="P16" s="107"/>
      <c r="Q16" s="107"/>
      <c r="R16" s="232"/>
      <c r="S16" s="107"/>
    </row>
    <row r="17" customFormat="false" ht="12.75" hidden="false" customHeight="true" outlineLevel="0" collapsed="false">
      <c r="A17" s="264"/>
      <c r="B17" s="255" t="s">
        <v>146</v>
      </c>
      <c r="C17" s="255"/>
      <c r="D17" s="255"/>
      <c r="E17" s="255"/>
      <c r="F17" s="255"/>
      <c r="G17" s="255"/>
      <c r="H17" s="255"/>
      <c r="I17" s="209"/>
      <c r="J17" s="253"/>
      <c r="K17" s="209"/>
      <c r="L17" s="209"/>
      <c r="M17" s="244" t="s">
        <v>131</v>
      </c>
      <c r="P17" s="107"/>
      <c r="Q17" s="107"/>
      <c r="R17" s="232"/>
      <c r="S17" s="107"/>
    </row>
    <row r="18" customFormat="false" ht="13.8" hidden="false" customHeight="false" outlineLevel="0" collapsed="false">
      <c r="A18" s="256"/>
      <c r="B18" s="257"/>
      <c r="C18" s="257"/>
      <c r="D18" s="257"/>
      <c r="E18" s="257"/>
      <c r="F18" s="257"/>
      <c r="G18" s="257"/>
      <c r="H18" s="257"/>
      <c r="I18" s="209"/>
      <c r="J18" s="253"/>
      <c r="K18" s="209"/>
      <c r="L18" s="209"/>
      <c r="M18" s="244" t="s">
        <v>147</v>
      </c>
      <c r="P18" s="107"/>
      <c r="Q18" s="107"/>
      <c r="R18" s="232"/>
      <c r="S18" s="107"/>
    </row>
    <row r="19" customFormat="false" ht="27.6" hidden="false" customHeight="false" outlineLevel="0" collapsed="false">
      <c r="A19" s="258"/>
      <c r="B19" s="240" t="s">
        <v>135</v>
      </c>
      <c r="C19" s="240" t="s">
        <v>136</v>
      </c>
      <c r="D19" s="241" t="s">
        <v>137</v>
      </c>
      <c r="E19" s="240" t="s">
        <v>138</v>
      </c>
      <c r="F19" s="240" t="s">
        <v>139</v>
      </c>
      <c r="G19" s="240" t="s">
        <v>140</v>
      </c>
      <c r="H19" s="240" t="s">
        <v>141</v>
      </c>
      <c r="I19" s="209"/>
      <c r="J19" s="253"/>
      <c r="K19" s="209"/>
      <c r="L19" s="209"/>
      <c r="M19" s="244" t="s">
        <v>131</v>
      </c>
      <c r="P19" s="107"/>
      <c r="Q19" s="107"/>
      <c r="R19" s="232"/>
      <c r="S19" s="107"/>
    </row>
    <row r="20" customFormat="false" ht="13.8" hidden="false" customHeight="false" outlineLevel="0" collapsed="false">
      <c r="A20" s="259"/>
      <c r="B20" s="260" t="s">
        <v>148</v>
      </c>
      <c r="C20" s="261"/>
      <c r="D20" s="246"/>
      <c r="E20" s="262"/>
      <c r="F20" s="262"/>
      <c r="G20" s="113"/>
      <c r="H20" s="113"/>
      <c r="I20" s="209"/>
      <c r="J20" s="253"/>
      <c r="K20" s="209"/>
      <c r="L20" s="209"/>
      <c r="M20" s="244" t="s">
        <v>149</v>
      </c>
      <c r="N20" s="25" t="e">
        <f aca="false">MATCH($C20,producto,0)</f>
        <v>#N/A</v>
      </c>
      <c r="O20" s="239" t="e">
        <f aca="false">INDEX('Indicadores de Producto'!$A$2:$E$604,N20,1)</f>
        <v>#N/A</v>
      </c>
      <c r="P20" s="107"/>
      <c r="Q20" s="107"/>
      <c r="R20" s="232"/>
      <c r="S20" s="107"/>
    </row>
    <row r="21" customFormat="false" ht="13.8" hidden="false" customHeight="false" outlineLevel="0" collapsed="false">
      <c r="A21" s="259"/>
      <c r="B21" s="260" t="s">
        <v>142</v>
      </c>
      <c r="C21" s="263"/>
      <c r="D21" s="246"/>
      <c r="E21" s="247"/>
      <c r="F21" s="262"/>
      <c r="G21" s="113"/>
      <c r="H21" s="113"/>
      <c r="I21" s="209"/>
      <c r="J21" s="253"/>
      <c r="K21" s="209"/>
      <c r="L21" s="209"/>
      <c r="M21" s="244" t="s">
        <v>143</v>
      </c>
      <c r="N21" s="25" t="e">
        <f aca="false">MATCH($C21,impacto,0)</f>
        <v>#N/A</v>
      </c>
      <c r="O21" s="239" t="e">
        <f aca="false">INDEX('Indicadores de Impacto'!$A$2:$E$489,N21,1)</f>
        <v>#N/A</v>
      </c>
      <c r="P21" s="107"/>
      <c r="Q21" s="107"/>
      <c r="R21" s="232"/>
      <c r="S21" s="107"/>
    </row>
    <row r="22" customFormat="false" ht="13.8" hidden="false" customHeight="false" outlineLevel="0" collapsed="false">
      <c r="A22" s="259"/>
      <c r="B22" s="260" t="s">
        <v>150</v>
      </c>
      <c r="C22" s="263"/>
      <c r="D22" s="246"/>
      <c r="E22" s="247"/>
      <c r="F22" s="262"/>
      <c r="G22" s="113"/>
      <c r="H22" s="113"/>
      <c r="I22" s="209"/>
      <c r="J22" s="253"/>
      <c r="K22" s="209"/>
      <c r="L22" s="209"/>
      <c r="M22" s="244" t="s">
        <v>151</v>
      </c>
      <c r="N22" s="25" t="e">
        <f aca="false">MATCH($C22,gestion,0)</f>
        <v>#N/A</v>
      </c>
      <c r="O22" s="239" t="e">
        <f aca="false">INDEX('Indicadores Gestión'!$A$2:$E$323,N22,1)</f>
        <v>#N/A</v>
      </c>
      <c r="P22" s="107"/>
      <c r="Q22" s="107"/>
      <c r="R22" s="232"/>
      <c r="S22" s="107"/>
    </row>
    <row r="23" customFormat="false" ht="13.8" hidden="false" customHeight="true" outlineLevel="0" collapsed="false">
      <c r="A23" s="259"/>
      <c r="B23" s="251" t="s">
        <v>144</v>
      </c>
      <c r="C23" s="251"/>
      <c r="D23" s="251"/>
      <c r="E23" s="251"/>
      <c r="F23" s="251"/>
      <c r="G23" s="251"/>
      <c r="H23" s="251"/>
      <c r="I23" s="209"/>
      <c r="J23" s="253"/>
      <c r="K23" s="209"/>
      <c r="L23" s="209"/>
      <c r="M23" s="244" t="s">
        <v>131</v>
      </c>
      <c r="P23" s="107"/>
      <c r="Q23" s="107"/>
      <c r="R23" s="232"/>
      <c r="S23" s="107"/>
    </row>
    <row r="24" customFormat="false" ht="13.8" hidden="false" customHeight="false" outlineLevel="0" collapsed="false">
      <c r="A24" s="265"/>
      <c r="B24" s="252"/>
      <c r="C24" s="252"/>
      <c r="D24" s="252"/>
      <c r="E24" s="252"/>
      <c r="F24" s="252"/>
      <c r="G24" s="252"/>
      <c r="H24" s="252"/>
      <c r="I24" s="209"/>
      <c r="J24" s="253"/>
      <c r="K24" s="209"/>
      <c r="L24" s="209"/>
      <c r="M24" s="212" t="s">
        <v>145</v>
      </c>
      <c r="P24" s="107"/>
      <c r="Q24" s="107"/>
      <c r="R24" s="232"/>
      <c r="S24" s="107"/>
    </row>
    <row r="25" customFormat="false" ht="13.8" hidden="false" customHeight="false" outlineLevel="0" collapsed="false">
      <c r="A25" s="266"/>
      <c r="B25" s="267"/>
      <c r="C25" s="268"/>
      <c r="D25" s="269"/>
      <c r="E25" s="270"/>
      <c r="F25" s="270"/>
      <c r="G25" s="270"/>
      <c r="H25" s="271"/>
      <c r="I25" s="209"/>
      <c r="J25" s="253"/>
      <c r="K25" s="209"/>
      <c r="L25" s="209"/>
      <c r="M25" s="212" t="s">
        <v>131</v>
      </c>
    </row>
    <row r="26" customFormat="false" ht="13.8" hidden="false" customHeight="false" outlineLevel="0" collapsed="false">
      <c r="B26" s="185"/>
      <c r="C26" s="272" t="s">
        <v>33</v>
      </c>
      <c r="D26" s="272"/>
      <c r="E26" s="272"/>
      <c r="F26" s="272"/>
      <c r="G26" s="43"/>
      <c r="H26" s="185"/>
      <c r="I26" s="209"/>
      <c r="J26" s="253"/>
      <c r="K26" s="209"/>
      <c r="L26" s="209"/>
    </row>
    <row r="27" customFormat="false" ht="13.8" hidden="false" customHeight="false" outlineLevel="0" collapsed="false">
      <c r="C27" s="273"/>
      <c r="D27" s="274"/>
      <c r="E27" s="275"/>
      <c r="F27" s="275"/>
      <c r="G27" s="275"/>
      <c r="I27" s="209"/>
      <c r="J27" s="253"/>
      <c r="K27" s="209"/>
      <c r="L27" s="209"/>
    </row>
    <row r="28" customFormat="false" ht="13.8" hidden="false" customHeight="false" outlineLevel="0" collapsed="false">
      <c r="C28" s="273"/>
      <c r="D28" s="274"/>
      <c r="E28" s="275"/>
      <c r="F28" s="275"/>
      <c r="G28" s="275"/>
      <c r="I28" s="209"/>
      <c r="J28" s="253"/>
      <c r="K28" s="209"/>
      <c r="L28" s="209"/>
    </row>
    <row r="29" customFormat="false" ht="13.8" hidden="false" customHeight="false" outlineLevel="0" collapsed="false">
      <c r="C29" s="273"/>
      <c r="D29" s="274"/>
      <c r="E29" s="275"/>
      <c r="F29" s="275"/>
      <c r="G29" s="275"/>
      <c r="I29" s="209"/>
      <c r="J29" s="253"/>
      <c r="K29" s="209"/>
      <c r="L29" s="209"/>
    </row>
    <row r="30" customFormat="false" ht="13.8" hidden="false" customHeight="false" outlineLevel="0" collapsed="false">
      <c r="C30" s="273"/>
      <c r="D30" s="274"/>
      <c r="E30" s="275"/>
      <c r="F30" s="275"/>
      <c r="G30" s="275"/>
      <c r="I30" s="209"/>
      <c r="J30" s="253"/>
      <c r="K30" s="209"/>
      <c r="L30" s="209"/>
    </row>
    <row r="31" customFormat="false" ht="13.8" hidden="false" customHeight="false" outlineLevel="0" collapsed="false">
      <c r="C31" s="273"/>
      <c r="D31" s="274"/>
      <c r="E31" s="275"/>
      <c r="F31" s="275"/>
      <c r="G31" s="275"/>
      <c r="I31" s="209"/>
      <c r="J31" s="253"/>
      <c r="K31" s="209"/>
      <c r="L31" s="209"/>
    </row>
    <row r="32" customFormat="false" ht="13.8" hidden="false" customHeight="false" outlineLevel="0" collapsed="false">
      <c r="C32" s="273"/>
      <c r="D32" s="274"/>
      <c r="E32" s="275"/>
      <c r="F32" s="275"/>
      <c r="G32" s="275"/>
      <c r="I32" s="209"/>
      <c r="J32" s="253"/>
      <c r="K32" s="209"/>
      <c r="L32" s="209"/>
    </row>
    <row r="33" customFormat="false" ht="13.8" hidden="false" customHeight="false" outlineLevel="0" collapsed="false">
      <c r="C33" s="273"/>
      <c r="D33" s="274"/>
      <c r="E33" s="275"/>
      <c r="F33" s="275"/>
      <c r="G33" s="275"/>
    </row>
    <row r="34" customFormat="false" ht="13.8" hidden="false" customHeight="false" outlineLevel="0" collapsed="false">
      <c r="C34" s="273"/>
      <c r="D34" s="274"/>
      <c r="E34" s="275"/>
      <c r="F34" s="275"/>
      <c r="G34" s="275"/>
    </row>
    <row r="35" customFormat="false" ht="13.8" hidden="false" customHeight="false" outlineLevel="0" collapsed="false">
      <c r="C35" s="267"/>
      <c r="D35" s="276"/>
      <c r="E35" s="277"/>
      <c r="F35" s="277"/>
      <c r="G35" s="277"/>
    </row>
  </sheetData>
  <sheetProtection sheet="true" password="e420" objects="true" scenarios="true"/>
  <mergeCells count="15">
    <mergeCell ref="A1:H1"/>
    <mergeCell ref="A2:C2"/>
    <mergeCell ref="A3:A6"/>
    <mergeCell ref="B3:H3"/>
    <mergeCell ref="B4:H4"/>
    <mergeCell ref="B7:H7"/>
    <mergeCell ref="B8:H8"/>
    <mergeCell ref="B9:H9"/>
    <mergeCell ref="B10:H10"/>
    <mergeCell ref="B15:H15"/>
    <mergeCell ref="B16:H16"/>
    <mergeCell ref="B17:H17"/>
    <mergeCell ref="B18:H18"/>
    <mergeCell ref="B23:H23"/>
    <mergeCell ref="B24:H24"/>
  </mergeCells>
  <dataValidations count="5">
    <dataValidation allowBlank="true" errorStyle="stop" operator="between" showDropDown="false" showErrorMessage="true" showInputMessage="false" sqref="F2:H2 J4:M5 F5:H5 D6:M6 J7:M7 J10:N10 F11:H11 D12:I14 J18:N18 F19:H19 D20:I22 C25:G25" type="none">
      <formula1>0</formula1>
      <formula2>0</formula2>
    </dataValidation>
    <dataValidation allowBlank="true" error="Seleccione un Indicador de Impacto de la lista." errorStyle="stop" errorTitle="Error" operator="between" prompt="Indicador de Impacto" promptTitle="Seleccione" showDropDown="false" showErrorMessage="true" showInputMessage="true" sqref="C6 C13 C21" type="list">
      <formula1>impacto</formula1>
      <formula2>0</formula2>
    </dataValidation>
    <dataValidation allowBlank="true" error="Seleccione un Indicador de Producto de la lista." errorStyle="stop" errorTitle="Error" operator="between" prompt="Indicador de Producto" promptTitle="Seleccione" showDropDown="false" showErrorMessage="true" showInputMessage="true" sqref="C12 C20" type="list">
      <formula1>producto</formula1>
      <formula2>0</formula2>
    </dataValidation>
    <dataValidation allowBlank="true" error="Seleccione un Indicador de Gestión de la lista.&#10;" errorStyle="stop" errorTitle="Error" operator="between" prompt="Indicador de Gestión" promptTitle="Seleccione" showDropDown="false" showErrorMessage="true" showInputMessage="true" sqref="C14 C22" type="list">
      <formula1>gestion</formula1>
      <formula2>0</formula2>
    </dataValidation>
    <dataValidation allowBlank="true" error="Seleccione Si o No" errorStyle="stop" errorTitle="Error" operator="between" prompt="Si el Indicador tiene Hoja Metodológica" promptTitle="Seleccione" showDropDown="false" showErrorMessage="true" showInputMessage="true" sqref="S6" type="list">
      <formula1>selalternativa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046875" defaultRowHeight="13.8" zeroHeight="false" outlineLevelRow="0" outlineLevelCol="0"/>
  <cols>
    <col collapsed="false" customWidth="true" hidden="false" outlineLevel="0" max="1" min="1" style="278" width="6.87"/>
    <col collapsed="false" customWidth="true" hidden="false" outlineLevel="0" max="2" min="2" style="278" width="51.87"/>
    <col collapsed="false" customWidth="true" hidden="false" outlineLevel="0" max="3" min="3" style="0" width="51.87"/>
    <col collapsed="false" customWidth="true" hidden="false" outlineLevel="0" max="4" min="4" style="0" width="12.99"/>
    <col collapsed="false" customWidth="true" hidden="false" outlineLevel="0" max="8" min="8" style="25" width="11.99"/>
    <col collapsed="false" customWidth="true" hidden="false" outlineLevel="0" max="10" min="10" style="213" width="11.99"/>
  </cols>
  <sheetData>
    <row r="1" s="279" customFormat="true" ht="23.25" hidden="false" customHeight="true" outlineLevel="0" collapsed="false">
      <c r="A1" s="24" t="s">
        <v>0</v>
      </c>
      <c r="B1" s="24"/>
      <c r="C1" s="24"/>
      <c r="D1" s="24"/>
      <c r="E1" s="25"/>
      <c r="F1" s="239"/>
      <c r="G1" s="25"/>
      <c r="H1" s="25"/>
      <c r="J1" s="280"/>
    </row>
    <row r="2" s="70" customFormat="true" ht="17.25" hidden="false" customHeight="true" outlineLevel="0" collapsed="false">
      <c r="A2" s="281" t="s">
        <v>152</v>
      </c>
      <c r="B2" s="281"/>
      <c r="C2" s="281"/>
      <c r="D2" s="281"/>
      <c r="H2" s="25"/>
      <c r="J2" s="107"/>
    </row>
    <row r="3" s="70" customFormat="true" ht="16.8" hidden="false" customHeight="true" outlineLevel="0" collapsed="false">
      <c r="A3" s="282" t="s">
        <v>153</v>
      </c>
      <c r="B3" s="282"/>
      <c r="C3" s="282"/>
      <c r="D3" s="282"/>
      <c r="E3" s="69"/>
      <c r="H3" s="25"/>
      <c r="J3" s="107"/>
    </row>
    <row r="4" s="70" customFormat="true" ht="13.8" hidden="false" customHeight="false" outlineLevel="0" collapsed="false">
      <c r="A4" s="283" t="s">
        <v>154</v>
      </c>
      <c r="B4" s="283" t="s">
        <v>155</v>
      </c>
      <c r="C4" s="284" t="s">
        <v>2</v>
      </c>
      <c r="D4" s="285" t="s">
        <v>156</v>
      </c>
      <c r="H4" s="25"/>
      <c r="J4" s="107"/>
    </row>
    <row r="5" customFormat="false" ht="13.8" hidden="false" customHeight="false" outlineLevel="0" collapsed="false">
      <c r="A5" s="286" t="n">
        <v>1</v>
      </c>
      <c r="B5" s="287"/>
      <c r="C5" s="287"/>
      <c r="D5" s="287"/>
      <c r="I5" s="23"/>
    </row>
    <row r="6" customFormat="false" ht="13.8" hidden="false" customHeight="false" outlineLevel="0" collapsed="false">
      <c r="A6" s="288"/>
      <c r="B6" s="288"/>
      <c r="C6" s="289"/>
      <c r="D6" s="289"/>
    </row>
    <row r="7" customFormat="false" ht="13.8" hidden="false" customHeight="false" outlineLevel="0" collapsed="false">
      <c r="A7" s="288"/>
      <c r="B7" s="288"/>
      <c r="C7" s="289"/>
      <c r="D7" s="289"/>
    </row>
    <row r="8" customFormat="false" ht="13.8" hidden="false" customHeight="false" outlineLevel="0" collapsed="false">
      <c r="A8" s="288"/>
      <c r="B8" s="288"/>
      <c r="C8" s="289"/>
      <c r="D8" s="289"/>
    </row>
    <row r="9" customFormat="false" ht="13.8" hidden="false" customHeight="false" outlineLevel="0" collapsed="false">
      <c r="A9" s="288"/>
      <c r="B9" s="288"/>
      <c r="C9" s="289"/>
      <c r="D9" s="289"/>
    </row>
    <row r="10" customFormat="false" ht="13.8" hidden="false" customHeight="false" outlineLevel="0" collapsed="false">
      <c r="A10" s="288"/>
      <c r="B10" s="288"/>
      <c r="C10" s="289"/>
      <c r="D10" s="289"/>
    </row>
    <row r="11" customFormat="false" ht="13.8" hidden="false" customHeight="false" outlineLevel="0" collapsed="false">
      <c r="A11" s="288"/>
      <c r="B11" s="288"/>
      <c r="C11" s="289"/>
      <c r="D11" s="289"/>
    </row>
    <row r="12" customFormat="false" ht="13.8" hidden="false" customHeight="false" outlineLevel="0" collapsed="false">
      <c r="A12" s="288"/>
      <c r="B12" s="288"/>
      <c r="C12" s="289"/>
      <c r="D12" s="289"/>
    </row>
    <row r="13" customFormat="false" ht="13.8" hidden="false" customHeight="false" outlineLevel="0" collapsed="false">
      <c r="A13" s="238"/>
      <c r="B13" s="238"/>
      <c r="C13" s="290"/>
      <c r="D13" s="290"/>
    </row>
    <row r="14" customFormat="false" ht="13.8" hidden="false" customHeight="false" outlineLevel="0" collapsed="false">
      <c r="A14" s="238"/>
      <c r="B14" s="238"/>
      <c r="C14" s="290"/>
      <c r="D14" s="290"/>
    </row>
    <row r="15" customFormat="false" ht="13.8" hidden="false" customHeight="false" outlineLevel="0" collapsed="false">
      <c r="A15" s="238"/>
      <c r="B15" s="238"/>
      <c r="C15" s="290"/>
      <c r="D15" s="290"/>
    </row>
    <row r="16" customFormat="false" ht="13.8" hidden="false" customHeight="false" outlineLevel="0" collapsed="false">
      <c r="A16" s="238"/>
      <c r="B16" s="238"/>
      <c r="C16" s="290"/>
      <c r="D16" s="290"/>
    </row>
    <row r="17" customFormat="false" ht="13.8" hidden="false" customHeight="false" outlineLevel="0" collapsed="false">
      <c r="A17" s="238"/>
      <c r="B17" s="238"/>
      <c r="C17" s="290"/>
      <c r="D17" s="290"/>
    </row>
    <row r="18" customFormat="false" ht="13.8" hidden="false" customHeight="false" outlineLevel="0" collapsed="false">
      <c r="A18" s="238"/>
      <c r="B18" s="238"/>
      <c r="C18" s="290"/>
      <c r="D18" s="290"/>
    </row>
    <row r="19" customFormat="false" ht="13.8" hidden="false" customHeight="false" outlineLevel="0" collapsed="false">
      <c r="A19" s="238"/>
      <c r="B19" s="238"/>
      <c r="C19" s="290"/>
      <c r="D19" s="290"/>
    </row>
    <row r="20" customFormat="false" ht="13.8" hidden="false" customHeight="false" outlineLevel="0" collapsed="false">
      <c r="A20" s="238"/>
      <c r="B20" s="238"/>
      <c r="C20" s="290"/>
      <c r="D20" s="290"/>
    </row>
    <row r="21" customFormat="false" ht="13.8" hidden="false" customHeight="false" outlineLevel="0" collapsed="false">
      <c r="A21" s="238"/>
      <c r="B21" s="238"/>
      <c r="C21" s="290"/>
      <c r="D21" s="290"/>
    </row>
    <row r="22" customFormat="false" ht="13.8" hidden="false" customHeight="false" outlineLevel="0" collapsed="false">
      <c r="A22" s="238"/>
      <c r="B22" s="238"/>
      <c r="C22" s="290"/>
      <c r="D22" s="290"/>
    </row>
    <row r="23" customFormat="false" ht="13.8" hidden="false" customHeight="false" outlineLevel="0" collapsed="false">
      <c r="A23" s="238"/>
      <c r="B23" s="238"/>
      <c r="C23" s="290"/>
      <c r="D23" s="290"/>
    </row>
  </sheetData>
  <sheetProtection sheet="true" password="e420" objects="true" scenarios="true"/>
  <mergeCells count="3">
    <mergeCell ref="A1:D1"/>
    <mergeCell ref="A2:D2"/>
    <mergeCell ref="A3:D3"/>
  </mergeCells>
  <dataValidations count="3">
    <dataValidation allowBlank="true" errorStyle="stop" operator="between" showDropDown="false" showErrorMessage="true" showInputMessage="false" sqref="A5:B8 D6:D12" type="textLength">
      <formula1>0</formula1>
      <formula2>250</formula2>
    </dataValidation>
    <dataValidation allowBlank="true" errorStyle="stop" operator="between" prompt="El resumen de las principales características de la Alternativa." promptTitle="Escriba" showDropDown="false" showErrorMessage="true" showInputMessage="true" sqref="C5" type="textLength">
      <formula1>0</formula1>
      <formula2>500</formula2>
    </dataValidation>
    <dataValidation allowBlank="true" errorStyle="stop" operator="between" showDropDown="false" showErrorMessage="true" showInputMessage="false" sqref="D5" type="list">
      <formula1>selalternativa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3.3671875" defaultRowHeight="13.2" zeroHeight="false" outlineLevelRow="0" outlineLevelCol="0"/>
  <cols>
    <col collapsed="false" customWidth="false" hidden="false" outlineLevel="0" max="1" min="1" style="291" width="13.36"/>
    <col collapsed="false" customWidth="false" hidden="false" outlineLevel="0" max="3" min="2" style="292" width="13.36"/>
    <col collapsed="false" customWidth="true" hidden="false" outlineLevel="0" max="4" min="4" style="292" width="49.5"/>
    <col collapsed="false" customWidth="false" hidden="false" outlineLevel="0" max="257" min="5" style="292" width="13.36"/>
  </cols>
  <sheetData>
    <row r="1" s="23" customFormat="true" ht="13.8" hidden="false" customHeight="false" outlineLevel="0" collapsed="false">
      <c r="A1" s="293" t="s">
        <v>157</v>
      </c>
      <c r="B1" s="293" t="s">
        <v>158</v>
      </c>
      <c r="C1" s="293" t="s">
        <v>159</v>
      </c>
      <c r="D1" s="293" t="s">
        <v>160</v>
      </c>
      <c r="E1" s="293" t="s">
        <v>161</v>
      </c>
    </row>
    <row r="2" customFormat="false" ht="13.2" hidden="false" customHeight="false" outlineLevel="0" collapsed="false">
      <c r="A2" s="291" t="s">
        <v>162</v>
      </c>
      <c r="B2" s="292" t="s">
        <v>163</v>
      </c>
    </row>
    <row r="3" customFormat="false" ht="71.4" hidden="false" customHeight="false" outlineLevel="0" collapsed="false">
      <c r="A3" s="294" t="s">
        <v>164</v>
      </c>
      <c r="B3" s="295" t="s">
        <v>165</v>
      </c>
      <c r="C3" s="295" t="s">
        <v>166</v>
      </c>
      <c r="D3" s="295" t="s">
        <v>167</v>
      </c>
      <c r="E3" s="296" t="s">
        <v>168</v>
      </c>
    </row>
    <row r="4" customFormat="false" ht="40.8" hidden="false" customHeight="false" outlineLevel="0" collapsed="false">
      <c r="A4" s="294" t="s">
        <v>169</v>
      </c>
      <c r="B4" s="295" t="s">
        <v>170</v>
      </c>
      <c r="C4" s="297" t="s">
        <v>171</v>
      </c>
      <c r="D4" s="295" t="s">
        <v>172</v>
      </c>
      <c r="E4" s="296" t="s">
        <v>91</v>
      </c>
    </row>
    <row r="5" customFormat="false" ht="13.2" hidden="false" customHeight="false" outlineLevel="0" collapsed="false">
      <c r="A5" s="291" t="s">
        <v>173</v>
      </c>
      <c r="B5" s="292" t="s">
        <v>174</v>
      </c>
    </row>
    <row r="6" customFormat="false" ht="67.5" hidden="false" customHeight="true" outlineLevel="0" collapsed="false">
      <c r="A6" s="294" t="s">
        <v>175</v>
      </c>
      <c r="B6" s="295" t="s">
        <v>176</v>
      </c>
      <c r="C6" s="295" t="s">
        <v>177</v>
      </c>
      <c r="D6" s="295" t="s">
        <v>178</v>
      </c>
      <c r="E6" s="296" t="s">
        <v>179</v>
      </c>
    </row>
    <row r="7" customFormat="false" ht="13.2" hidden="false" customHeight="false" outlineLevel="0" collapsed="false">
      <c r="A7" s="291" t="s">
        <v>180</v>
      </c>
      <c r="B7" s="292" t="s">
        <v>181</v>
      </c>
    </row>
    <row r="8" customFormat="false" ht="89.25" hidden="false" customHeight="true" outlineLevel="0" collapsed="false">
      <c r="A8" s="294" t="s">
        <v>182</v>
      </c>
      <c r="B8" s="295" t="s">
        <v>183</v>
      </c>
      <c r="C8" s="297" t="s">
        <v>184</v>
      </c>
      <c r="D8" s="295" t="s">
        <v>185</v>
      </c>
      <c r="E8" s="296" t="s">
        <v>154</v>
      </c>
    </row>
    <row r="9" customFormat="false" ht="91.95" hidden="false" customHeight="true" outlineLevel="0" collapsed="false">
      <c r="A9" s="294" t="s">
        <v>186</v>
      </c>
      <c r="B9" s="295" t="s">
        <v>187</v>
      </c>
      <c r="C9" s="297" t="s">
        <v>188</v>
      </c>
      <c r="D9" s="295" t="s">
        <v>189</v>
      </c>
      <c r="E9" s="296" t="s">
        <v>154</v>
      </c>
    </row>
    <row r="10" customFormat="false" ht="89.25" hidden="false" customHeight="true" outlineLevel="0" collapsed="false">
      <c r="A10" s="294" t="s">
        <v>190</v>
      </c>
      <c r="B10" s="295" t="s">
        <v>191</v>
      </c>
      <c r="C10" s="297" t="s">
        <v>192</v>
      </c>
      <c r="D10" s="295" t="s">
        <v>193</v>
      </c>
      <c r="E10" s="296" t="s">
        <v>91</v>
      </c>
    </row>
    <row r="11" customFormat="false" ht="112.5" hidden="false" customHeight="true" outlineLevel="0" collapsed="false">
      <c r="A11" s="294" t="s">
        <v>194</v>
      </c>
      <c r="B11" s="295" t="s">
        <v>195</v>
      </c>
      <c r="C11" s="295" t="s">
        <v>196</v>
      </c>
      <c r="D11" s="295" t="s">
        <v>197</v>
      </c>
      <c r="E11" s="296" t="s">
        <v>154</v>
      </c>
    </row>
    <row r="12" customFormat="false" ht="86.25" hidden="false" customHeight="true" outlineLevel="0" collapsed="false">
      <c r="A12" s="294" t="s">
        <v>198</v>
      </c>
      <c r="B12" s="295" t="s">
        <v>199</v>
      </c>
      <c r="C12" s="295" t="s">
        <v>200</v>
      </c>
      <c r="D12" s="295" t="s">
        <v>201</v>
      </c>
      <c r="E12" s="296" t="s">
        <v>154</v>
      </c>
    </row>
    <row r="13" customFormat="false" ht="44.25" hidden="false" customHeight="true" outlineLevel="0" collapsed="false">
      <c r="A13" s="294" t="s">
        <v>202</v>
      </c>
      <c r="B13" s="295" t="s">
        <v>203</v>
      </c>
      <c r="C13" s="297" t="s">
        <v>204</v>
      </c>
      <c r="D13" s="295" t="s">
        <v>205</v>
      </c>
      <c r="E13" s="296" t="s">
        <v>91</v>
      </c>
    </row>
    <row r="14" customFormat="false" ht="100.5" hidden="false" customHeight="true" outlineLevel="0" collapsed="false">
      <c r="A14" s="294" t="s">
        <v>206</v>
      </c>
      <c r="B14" s="295" t="s">
        <v>207</v>
      </c>
      <c r="C14" s="297" t="s">
        <v>208</v>
      </c>
      <c r="D14" s="295" t="s">
        <v>209</v>
      </c>
      <c r="E14" s="296" t="s">
        <v>154</v>
      </c>
    </row>
    <row r="15" customFormat="false" ht="66.75" hidden="false" customHeight="true" outlineLevel="0" collapsed="false">
      <c r="A15" s="294" t="s">
        <v>210</v>
      </c>
      <c r="B15" s="295" t="s">
        <v>211</v>
      </c>
      <c r="C15" s="297" t="s">
        <v>212</v>
      </c>
      <c r="D15" s="295" t="s">
        <v>213</v>
      </c>
      <c r="E15" s="296" t="s">
        <v>214</v>
      </c>
    </row>
    <row r="16" customFormat="false" ht="75.75" hidden="false" customHeight="true" outlineLevel="0" collapsed="false">
      <c r="A16" s="294" t="s">
        <v>215</v>
      </c>
      <c r="B16" s="295" t="s">
        <v>216</v>
      </c>
      <c r="C16" s="297" t="s">
        <v>217</v>
      </c>
      <c r="D16" s="295" t="s">
        <v>218</v>
      </c>
      <c r="E16" s="296" t="s">
        <v>214</v>
      </c>
    </row>
    <row r="17" customFormat="false" ht="70.2" hidden="false" customHeight="true" outlineLevel="0" collapsed="false">
      <c r="A17" s="294" t="s">
        <v>219</v>
      </c>
      <c r="B17" s="295" t="s">
        <v>220</v>
      </c>
      <c r="C17" s="295" t="s">
        <v>221</v>
      </c>
      <c r="D17" s="295" t="s">
        <v>222</v>
      </c>
      <c r="E17" s="296" t="s">
        <v>154</v>
      </c>
    </row>
    <row r="18" customFormat="false" ht="70.2" hidden="false" customHeight="true" outlineLevel="0" collapsed="false">
      <c r="A18" s="294" t="s">
        <v>223</v>
      </c>
      <c r="B18" s="295" t="s">
        <v>224</v>
      </c>
      <c r="C18" s="297" t="s">
        <v>225</v>
      </c>
      <c r="D18" s="295" t="s">
        <v>226</v>
      </c>
      <c r="E18" s="296" t="s">
        <v>154</v>
      </c>
    </row>
    <row r="19" customFormat="false" ht="77.4" hidden="false" customHeight="true" outlineLevel="0" collapsed="false">
      <c r="A19" s="294" t="s">
        <v>227</v>
      </c>
      <c r="B19" s="295" t="s">
        <v>228</v>
      </c>
      <c r="C19" s="295" t="s">
        <v>229</v>
      </c>
      <c r="D19" s="295" t="s">
        <v>230</v>
      </c>
      <c r="E19" s="296" t="s">
        <v>154</v>
      </c>
    </row>
    <row r="20" customFormat="false" ht="80.25" hidden="false" customHeight="true" outlineLevel="0" collapsed="false">
      <c r="A20" s="294" t="s">
        <v>231</v>
      </c>
      <c r="B20" s="295" t="s">
        <v>232</v>
      </c>
      <c r="C20" s="295" t="s">
        <v>233</v>
      </c>
      <c r="D20" s="295" t="s">
        <v>234</v>
      </c>
      <c r="E20" s="296" t="s">
        <v>154</v>
      </c>
    </row>
    <row r="21" customFormat="false" ht="78.75" hidden="false" customHeight="true" outlineLevel="0" collapsed="false">
      <c r="A21" s="294" t="s">
        <v>235</v>
      </c>
      <c r="B21" s="295" t="s">
        <v>236</v>
      </c>
      <c r="C21" s="295" t="s">
        <v>237</v>
      </c>
      <c r="D21" s="295" t="s">
        <v>238</v>
      </c>
      <c r="E21" s="296" t="s">
        <v>154</v>
      </c>
    </row>
    <row r="22" customFormat="false" ht="87.75" hidden="false" customHeight="true" outlineLevel="0" collapsed="false">
      <c r="A22" s="294" t="s">
        <v>239</v>
      </c>
      <c r="B22" s="295" t="s">
        <v>240</v>
      </c>
      <c r="C22" s="297" t="s">
        <v>241</v>
      </c>
      <c r="D22" s="295" t="s">
        <v>242</v>
      </c>
      <c r="E22" s="296" t="s">
        <v>91</v>
      </c>
    </row>
    <row r="23" customFormat="false" ht="89.25" hidden="false" customHeight="true" outlineLevel="0" collapsed="false">
      <c r="A23" s="294" t="s">
        <v>243</v>
      </c>
      <c r="B23" s="295" t="s">
        <v>244</v>
      </c>
      <c r="C23" s="295" t="s">
        <v>245</v>
      </c>
      <c r="D23" s="295" t="s">
        <v>246</v>
      </c>
      <c r="E23" s="296" t="s">
        <v>154</v>
      </c>
    </row>
    <row r="24" customFormat="false" ht="75" hidden="false" customHeight="true" outlineLevel="0" collapsed="false">
      <c r="A24" s="294" t="s">
        <v>247</v>
      </c>
      <c r="B24" s="295" t="s">
        <v>248</v>
      </c>
      <c r="C24" s="295" t="s">
        <v>249</v>
      </c>
      <c r="D24" s="295" t="s">
        <v>250</v>
      </c>
      <c r="E24" s="296" t="s">
        <v>154</v>
      </c>
    </row>
    <row r="25" customFormat="false" ht="114" hidden="false" customHeight="true" outlineLevel="0" collapsed="false">
      <c r="A25" s="294" t="s">
        <v>251</v>
      </c>
      <c r="B25" s="295" t="s">
        <v>252</v>
      </c>
      <c r="C25" s="295" t="s">
        <v>253</v>
      </c>
      <c r="D25" s="295" t="s">
        <v>254</v>
      </c>
      <c r="E25" s="296" t="s">
        <v>91</v>
      </c>
    </row>
    <row r="26" customFormat="false" ht="97.5" hidden="false" customHeight="true" outlineLevel="0" collapsed="false">
      <c r="A26" s="294" t="s">
        <v>255</v>
      </c>
      <c r="B26" s="295" t="s">
        <v>256</v>
      </c>
      <c r="C26" s="295" t="s">
        <v>257</v>
      </c>
      <c r="D26" s="295" t="s">
        <v>258</v>
      </c>
      <c r="E26" s="296" t="s">
        <v>154</v>
      </c>
    </row>
    <row r="27" customFormat="false" ht="114" hidden="false" customHeight="true" outlineLevel="0" collapsed="false">
      <c r="A27" s="294" t="s">
        <v>259</v>
      </c>
      <c r="B27" s="295" t="s">
        <v>260</v>
      </c>
      <c r="C27" s="295" t="s">
        <v>261</v>
      </c>
      <c r="D27" s="295" t="s">
        <v>262</v>
      </c>
      <c r="E27" s="296" t="s">
        <v>91</v>
      </c>
    </row>
    <row r="28" customFormat="false" ht="78" hidden="false" customHeight="true" outlineLevel="0" collapsed="false">
      <c r="A28" s="294" t="s">
        <v>263</v>
      </c>
      <c r="B28" s="295" t="s">
        <v>264</v>
      </c>
      <c r="C28" s="295" t="s">
        <v>265</v>
      </c>
      <c r="D28" s="295" t="s">
        <v>266</v>
      </c>
      <c r="E28" s="296" t="s">
        <v>91</v>
      </c>
    </row>
    <row r="29" customFormat="false" ht="89.25" hidden="false" customHeight="true" outlineLevel="0" collapsed="false">
      <c r="A29" s="294" t="s">
        <v>267</v>
      </c>
      <c r="B29" s="295" t="s">
        <v>268</v>
      </c>
      <c r="C29" s="295" t="s">
        <v>269</v>
      </c>
      <c r="D29" s="295" t="s">
        <v>270</v>
      </c>
      <c r="E29" s="296" t="s">
        <v>154</v>
      </c>
    </row>
    <row r="30" customFormat="false" ht="101.25" hidden="false" customHeight="true" outlineLevel="0" collapsed="false">
      <c r="A30" s="294" t="s">
        <v>271</v>
      </c>
      <c r="B30" s="295" t="s">
        <v>272</v>
      </c>
      <c r="C30" s="295" t="s">
        <v>273</v>
      </c>
      <c r="D30" s="295" t="s">
        <v>274</v>
      </c>
      <c r="E30" s="296" t="s">
        <v>154</v>
      </c>
    </row>
    <row r="31" customFormat="false" ht="102" hidden="false" customHeight="true" outlineLevel="0" collapsed="false">
      <c r="A31" s="294" t="s">
        <v>275</v>
      </c>
      <c r="B31" s="295" t="s">
        <v>276</v>
      </c>
      <c r="C31" s="295" t="s">
        <v>277</v>
      </c>
      <c r="D31" s="295" t="s">
        <v>278</v>
      </c>
      <c r="E31" s="296" t="s">
        <v>154</v>
      </c>
    </row>
    <row r="32" customFormat="false" ht="90.75" hidden="false" customHeight="true" outlineLevel="0" collapsed="false">
      <c r="A32" s="294" t="s">
        <v>279</v>
      </c>
      <c r="B32" s="295" t="s">
        <v>280</v>
      </c>
      <c r="C32" s="295" t="s">
        <v>281</v>
      </c>
      <c r="D32" s="295" t="s">
        <v>282</v>
      </c>
      <c r="E32" s="296" t="s">
        <v>154</v>
      </c>
    </row>
    <row r="33" customFormat="false" ht="125.25" hidden="false" customHeight="true" outlineLevel="0" collapsed="false">
      <c r="A33" s="294" t="s">
        <v>283</v>
      </c>
      <c r="B33" s="295" t="s">
        <v>284</v>
      </c>
      <c r="C33" s="295" t="s">
        <v>285</v>
      </c>
      <c r="D33" s="295" t="s">
        <v>286</v>
      </c>
      <c r="E33" s="296" t="s">
        <v>154</v>
      </c>
    </row>
    <row r="34" customFormat="false" ht="102.75" hidden="false" customHeight="true" outlineLevel="0" collapsed="false">
      <c r="A34" s="294" t="s">
        <v>287</v>
      </c>
      <c r="B34" s="295" t="s">
        <v>288</v>
      </c>
      <c r="C34" s="295" t="s">
        <v>289</v>
      </c>
      <c r="D34" s="295" t="s">
        <v>290</v>
      </c>
      <c r="E34" s="296" t="s">
        <v>168</v>
      </c>
    </row>
    <row r="35" customFormat="false" ht="92.25" hidden="false" customHeight="true" outlineLevel="0" collapsed="false">
      <c r="A35" s="294" t="s">
        <v>291</v>
      </c>
      <c r="B35" s="295" t="s">
        <v>292</v>
      </c>
      <c r="C35" s="295" t="s">
        <v>293</v>
      </c>
      <c r="D35" s="295" t="s">
        <v>294</v>
      </c>
      <c r="E35" s="296" t="s">
        <v>91</v>
      </c>
    </row>
    <row r="36" customFormat="false" ht="102" hidden="false" customHeight="true" outlineLevel="0" collapsed="false">
      <c r="A36" s="294" t="s">
        <v>295</v>
      </c>
      <c r="B36" s="295" t="s">
        <v>296</v>
      </c>
      <c r="C36" s="295" t="s">
        <v>297</v>
      </c>
      <c r="D36" s="295" t="s">
        <v>298</v>
      </c>
      <c r="E36" s="296" t="s">
        <v>154</v>
      </c>
    </row>
    <row r="37" customFormat="false" ht="99" hidden="false" customHeight="true" outlineLevel="0" collapsed="false">
      <c r="A37" s="294" t="s">
        <v>299</v>
      </c>
      <c r="B37" s="295" t="s">
        <v>300</v>
      </c>
      <c r="C37" s="295" t="s">
        <v>301</v>
      </c>
      <c r="D37" s="295" t="s">
        <v>302</v>
      </c>
      <c r="E37" s="296" t="s">
        <v>154</v>
      </c>
    </row>
    <row r="38" customFormat="false" ht="99.75" hidden="false" customHeight="true" outlineLevel="0" collapsed="false">
      <c r="A38" s="294" t="s">
        <v>303</v>
      </c>
      <c r="B38" s="295" t="s">
        <v>304</v>
      </c>
      <c r="C38" s="295" t="s">
        <v>305</v>
      </c>
      <c r="D38" s="295" t="s">
        <v>306</v>
      </c>
      <c r="E38" s="296" t="s">
        <v>91</v>
      </c>
    </row>
    <row r="39" customFormat="false" ht="110.25" hidden="false" customHeight="true" outlineLevel="0" collapsed="false">
      <c r="A39" s="294" t="s">
        <v>307</v>
      </c>
      <c r="B39" s="295" t="s">
        <v>308</v>
      </c>
      <c r="C39" s="295" t="s">
        <v>309</v>
      </c>
      <c r="D39" s="295" t="s">
        <v>310</v>
      </c>
      <c r="E39" s="296" t="s">
        <v>311</v>
      </c>
    </row>
    <row r="40" customFormat="false" ht="53.25" hidden="false" customHeight="true" outlineLevel="0" collapsed="false">
      <c r="A40" s="294" t="s">
        <v>312</v>
      </c>
      <c r="B40" s="295" t="s">
        <v>313</v>
      </c>
      <c r="C40" s="295" t="s">
        <v>314</v>
      </c>
      <c r="D40" s="295" t="s">
        <v>315</v>
      </c>
      <c r="E40" s="296" t="s">
        <v>91</v>
      </c>
    </row>
    <row r="41" customFormat="false" ht="79.5" hidden="false" customHeight="true" outlineLevel="0" collapsed="false">
      <c r="A41" s="294" t="s">
        <v>316</v>
      </c>
      <c r="B41" s="295" t="s">
        <v>317</v>
      </c>
      <c r="C41" s="295" t="s">
        <v>318</v>
      </c>
      <c r="D41" s="295" t="s">
        <v>319</v>
      </c>
      <c r="E41" s="296" t="s">
        <v>91</v>
      </c>
    </row>
    <row r="42" customFormat="false" ht="79.5" hidden="false" customHeight="true" outlineLevel="0" collapsed="false">
      <c r="A42" s="294" t="s">
        <v>320</v>
      </c>
      <c r="B42" s="295" t="s">
        <v>321</v>
      </c>
      <c r="C42" s="297" t="s">
        <v>322</v>
      </c>
      <c r="D42" s="295" t="s">
        <v>323</v>
      </c>
      <c r="E42" s="296" t="s">
        <v>91</v>
      </c>
    </row>
    <row r="43" customFormat="false" ht="67.5" hidden="false" customHeight="true" outlineLevel="0" collapsed="false">
      <c r="A43" s="294" t="s">
        <v>324</v>
      </c>
      <c r="B43" s="295" t="s">
        <v>325</v>
      </c>
      <c r="C43" s="297" t="s">
        <v>326</v>
      </c>
      <c r="D43" s="295" t="s">
        <v>327</v>
      </c>
      <c r="E43" s="296" t="s">
        <v>91</v>
      </c>
    </row>
    <row r="44" customFormat="false" ht="88.5" hidden="false" customHeight="true" outlineLevel="0" collapsed="false">
      <c r="A44" s="294" t="s">
        <v>328</v>
      </c>
      <c r="B44" s="295" t="s">
        <v>329</v>
      </c>
      <c r="C44" s="297" t="s">
        <v>330</v>
      </c>
      <c r="D44" s="295" t="s">
        <v>331</v>
      </c>
      <c r="E44" s="296" t="s">
        <v>91</v>
      </c>
    </row>
    <row r="45" customFormat="false" ht="91.5" hidden="false" customHeight="true" outlineLevel="0" collapsed="false">
      <c r="A45" s="294" t="s">
        <v>332</v>
      </c>
      <c r="B45" s="295" t="s">
        <v>333</v>
      </c>
      <c r="C45" s="297" t="s">
        <v>334</v>
      </c>
      <c r="D45" s="295" t="s">
        <v>335</v>
      </c>
      <c r="E45" s="296" t="s">
        <v>91</v>
      </c>
    </row>
    <row r="46" customFormat="false" ht="81.75" hidden="false" customHeight="true" outlineLevel="0" collapsed="false">
      <c r="A46" s="294" t="s">
        <v>336</v>
      </c>
      <c r="B46" s="295" t="s">
        <v>337</v>
      </c>
      <c r="C46" s="295" t="s">
        <v>338</v>
      </c>
      <c r="D46" s="295" t="s">
        <v>339</v>
      </c>
      <c r="E46" s="296" t="s">
        <v>91</v>
      </c>
    </row>
    <row r="47" customFormat="false" ht="72" hidden="false" customHeight="true" outlineLevel="0" collapsed="false">
      <c r="A47" s="294" t="s">
        <v>340</v>
      </c>
      <c r="B47" s="295" t="s">
        <v>341</v>
      </c>
      <c r="C47" s="297" t="s">
        <v>342</v>
      </c>
      <c r="D47" s="295" t="s">
        <v>343</v>
      </c>
      <c r="E47" s="296" t="s">
        <v>91</v>
      </c>
    </row>
    <row r="48" customFormat="false" ht="78" hidden="false" customHeight="true" outlineLevel="0" collapsed="false">
      <c r="A48" s="294" t="s">
        <v>344</v>
      </c>
      <c r="B48" s="295" t="s">
        <v>345</v>
      </c>
      <c r="C48" s="297" t="s">
        <v>346</v>
      </c>
      <c r="D48" s="295" t="s">
        <v>347</v>
      </c>
      <c r="E48" s="296" t="s">
        <v>91</v>
      </c>
    </row>
    <row r="49" customFormat="false" ht="79.95" hidden="false" customHeight="true" outlineLevel="0" collapsed="false">
      <c r="A49" s="298" t="s">
        <v>348</v>
      </c>
      <c r="B49" s="299" t="s">
        <v>349</v>
      </c>
      <c r="C49" s="299" t="s">
        <v>350</v>
      </c>
      <c r="D49" s="299" t="s">
        <v>351</v>
      </c>
      <c r="E49" s="300" t="s">
        <v>91</v>
      </c>
    </row>
    <row r="50" customFormat="false" ht="105" hidden="false" customHeight="true" outlineLevel="0" collapsed="false">
      <c r="A50" s="298" t="s">
        <v>352</v>
      </c>
      <c r="B50" s="299" t="s">
        <v>353</v>
      </c>
      <c r="C50" s="299" t="s">
        <v>354</v>
      </c>
      <c r="D50" s="299" t="s">
        <v>355</v>
      </c>
      <c r="E50" s="300" t="s">
        <v>91</v>
      </c>
    </row>
    <row r="51" customFormat="false" ht="87" hidden="false" customHeight="true" outlineLevel="0" collapsed="false">
      <c r="A51" s="298" t="s">
        <v>356</v>
      </c>
      <c r="B51" s="299" t="s">
        <v>357</v>
      </c>
      <c r="C51" s="299" t="s">
        <v>358</v>
      </c>
      <c r="D51" s="299" t="s">
        <v>359</v>
      </c>
      <c r="E51" s="300" t="s">
        <v>91</v>
      </c>
    </row>
    <row r="52" customFormat="false" ht="127.2" hidden="false" customHeight="true" outlineLevel="0" collapsed="false">
      <c r="A52" s="298" t="s">
        <v>360</v>
      </c>
      <c r="B52" s="299" t="s">
        <v>361</v>
      </c>
      <c r="C52" s="299" t="s">
        <v>362</v>
      </c>
      <c r="D52" s="299" t="s">
        <v>363</v>
      </c>
      <c r="E52" s="300" t="s">
        <v>91</v>
      </c>
    </row>
    <row r="53" customFormat="false" ht="126.6" hidden="false" customHeight="true" outlineLevel="0" collapsed="false">
      <c r="A53" s="298" t="s">
        <v>364</v>
      </c>
      <c r="B53" s="299" t="s">
        <v>365</v>
      </c>
      <c r="C53" s="299" t="s">
        <v>366</v>
      </c>
      <c r="D53" s="299" t="s">
        <v>367</v>
      </c>
      <c r="E53" s="300" t="s">
        <v>91</v>
      </c>
    </row>
    <row r="54" customFormat="false" ht="135" hidden="false" customHeight="true" outlineLevel="0" collapsed="false">
      <c r="A54" s="298" t="s">
        <v>368</v>
      </c>
      <c r="B54" s="299" t="s">
        <v>369</v>
      </c>
      <c r="C54" s="299" t="s">
        <v>370</v>
      </c>
      <c r="D54" s="299" t="s">
        <v>371</v>
      </c>
      <c r="E54" s="300" t="s">
        <v>91</v>
      </c>
    </row>
    <row r="55" customFormat="false" ht="107.4" hidden="false" customHeight="true" outlineLevel="0" collapsed="false">
      <c r="A55" s="298" t="s">
        <v>372</v>
      </c>
      <c r="B55" s="299" t="s">
        <v>373</v>
      </c>
      <c r="C55" s="299" t="s">
        <v>374</v>
      </c>
      <c r="D55" s="299" t="s">
        <v>375</v>
      </c>
      <c r="E55" s="300" t="s">
        <v>91</v>
      </c>
    </row>
    <row r="56" customFormat="false" ht="100.95" hidden="false" customHeight="true" outlineLevel="0" collapsed="false">
      <c r="A56" s="298" t="s">
        <v>376</v>
      </c>
      <c r="B56" s="301" t="s">
        <v>377</v>
      </c>
      <c r="C56" s="299" t="s">
        <v>378</v>
      </c>
      <c r="D56" s="299" t="s">
        <v>379</v>
      </c>
      <c r="E56" s="300" t="s">
        <v>91</v>
      </c>
    </row>
    <row r="57" customFormat="false" ht="117.6" hidden="false" customHeight="true" outlineLevel="0" collapsed="false">
      <c r="A57" s="298" t="s">
        <v>380</v>
      </c>
      <c r="B57" s="299" t="s">
        <v>381</v>
      </c>
      <c r="C57" s="299" t="s">
        <v>382</v>
      </c>
      <c r="D57" s="299" t="s">
        <v>383</v>
      </c>
      <c r="E57" s="300" t="s">
        <v>91</v>
      </c>
    </row>
    <row r="58" customFormat="false" ht="129" hidden="false" customHeight="true" outlineLevel="0" collapsed="false">
      <c r="A58" s="298" t="s">
        <v>384</v>
      </c>
      <c r="B58" s="299" t="s">
        <v>385</v>
      </c>
      <c r="C58" s="299" t="s">
        <v>386</v>
      </c>
      <c r="D58" s="299" t="s">
        <v>387</v>
      </c>
      <c r="E58" s="300" t="s">
        <v>91</v>
      </c>
    </row>
    <row r="59" customFormat="false" ht="85.2" hidden="false" customHeight="true" outlineLevel="0" collapsed="false">
      <c r="A59" s="298" t="s">
        <v>388</v>
      </c>
      <c r="B59" s="299" t="s">
        <v>389</v>
      </c>
      <c r="C59" s="299" t="s">
        <v>390</v>
      </c>
      <c r="D59" s="299" t="s">
        <v>391</v>
      </c>
      <c r="E59" s="300" t="s">
        <v>91</v>
      </c>
    </row>
    <row r="60" customFormat="false" ht="97.95" hidden="false" customHeight="true" outlineLevel="0" collapsed="false">
      <c r="A60" s="298" t="s">
        <v>392</v>
      </c>
      <c r="B60" s="299" t="s">
        <v>393</v>
      </c>
      <c r="C60" s="299" t="s">
        <v>394</v>
      </c>
      <c r="D60" s="299" t="s">
        <v>395</v>
      </c>
      <c r="E60" s="300" t="s">
        <v>91</v>
      </c>
    </row>
    <row r="61" customFormat="false" ht="116.4" hidden="false" customHeight="true" outlineLevel="0" collapsed="false">
      <c r="A61" s="298" t="s">
        <v>396</v>
      </c>
      <c r="B61" s="299" t="s">
        <v>397</v>
      </c>
      <c r="C61" s="299" t="s">
        <v>398</v>
      </c>
      <c r="D61" s="299" t="s">
        <v>399</v>
      </c>
      <c r="E61" s="300" t="s">
        <v>91</v>
      </c>
    </row>
    <row r="62" customFormat="false" ht="13.2" hidden="false" customHeight="false" outlineLevel="0" collapsed="false">
      <c r="A62" s="291" t="s">
        <v>400</v>
      </c>
      <c r="B62" s="292" t="s">
        <v>401</v>
      </c>
    </row>
    <row r="63" customFormat="false" ht="97.5" hidden="false" customHeight="true" outlineLevel="0" collapsed="false">
      <c r="A63" s="294" t="s">
        <v>402</v>
      </c>
      <c r="B63" s="295" t="s">
        <v>403</v>
      </c>
      <c r="C63" s="295" t="s">
        <v>404</v>
      </c>
      <c r="D63" s="295" t="s">
        <v>405</v>
      </c>
      <c r="E63" s="296" t="s">
        <v>91</v>
      </c>
    </row>
    <row r="64" customFormat="false" ht="89.25" hidden="false" customHeight="true" outlineLevel="0" collapsed="false">
      <c r="A64" s="294" t="s">
        <v>406</v>
      </c>
      <c r="B64" s="295" t="s">
        <v>407</v>
      </c>
      <c r="C64" s="295" t="s">
        <v>408</v>
      </c>
      <c r="D64" s="295" t="s">
        <v>409</v>
      </c>
      <c r="E64" s="296" t="s">
        <v>154</v>
      </c>
    </row>
    <row r="65" customFormat="false" ht="91.5" hidden="false" customHeight="true" outlineLevel="0" collapsed="false">
      <c r="A65" s="294" t="s">
        <v>410</v>
      </c>
      <c r="B65" s="295" t="s">
        <v>411</v>
      </c>
      <c r="C65" s="295" t="s">
        <v>412</v>
      </c>
      <c r="D65" s="295" t="s">
        <v>413</v>
      </c>
      <c r="E65" s="296" t="s">
        <v>154</v>
      </c>
    </row>
    <row r="66" customFormat="false" ht="101.25" hidden="false" customHeight="true" outlineLevel="0" collapsed="false">
      <c r="A66" s="294" t="s">
        <v>414</v>
      </c>
      <c r="B66" s="295" t="s">
        <v>415</v>
      </c>
      <c r="C66" s="295" t="s">
        <v>416</v>
      </c>
      <c r="D66" s="295" t="s">
        <v>417</v>
      </c>
      <c r="E66" s="296" t="s">
        <v>154</v>
      </c>
    </row>
    <row r="67" customFormat="false" ht="13.2" hidden="false" customHeight="false" outlineLevel="0" collapsed="false">
      <c r="A67" s="302" t="s">
        <v>418</v>
      </c>
      <c r="B67" s="292" t="s">
        <v>419</v>
      </c>
    </row>
    <row r="68" customFormat="false" ht="145.5" hidden="false" customHeight="true" outlineLevel="0" collapsed="false">
      <c r="A68" s="294" t="s">
        <v>420</v>
      </c>
      <c r="B68" s="295" t="s">
        <v>421</v>
      </c>
      <c r="C68" s="295" t="s">
        <v>422</v>
      </c>
      <c r="D68" s="295" t="s">
        <v>423</v>
      </c>
      <c r="E68" s="296" t="s">
        <v>154</v>
      </c>
    </row>
    <row r="69" customFormat="false" ht="105" hidden="false" customHeight="true" outlineLevel="0" collapsed="false">
      <c r="A69" s="294" t="s">
        <v>424</v>
      </c>
      <c r="B69" s="295" t="s">
        <v>425</v>
      </c>
      <c r="C69" s="295" t="s">
        <v>426</v>
      </c>
      <c r="D69" s="295" t="s">
        <v>427</v>
      </c>
      <c r="E69" s="296" t="s">
        <v>154</v>
      </c>
    </row>
    <row r="70" customFormat="false" ht="112.5" hidden="false" customHeight="true" outlineLevel="0" collapsed="false">
      <c r="A70" s="294" t="s">
        <v>428</v>
      </c>
      <c r="B70" s="295" t="s">
        <v>429</v>
      </c>
      <c r="C70" s="295" t="s">
        <v>430</v>
      </c>
      <c r="D70" s="295" t="s">
        <v>431</v>
      </c>
      <c r="E70" s="296" t="s">
        <v>154</v>
      </c>
    </row>
    <row r="71" customFormat="false" ht="121.5" hidden="false" customHeight="true" outlineLevel="0" collapsed="false">
      <c r="A71" s="294" t="s">
        <v>432</v>
      </c>
      <c r="B71" s="295" t="s">
        <v>433</v>
      </c>
      <c r="C71" s="295" t="s">
        <v>434</v>
      </c>
      <c r="D71" s="295" t="s">
        <v>435</v>
      </c>
      <c r="E71" s="296" t="s">
        <v>436</v>
      </c>
    </row>
    <row r="72" customFormat="false" ht="123.75" hidden="false" customHeight="true" outlineLevel="0" collapsed="false">
      <c r="A72" s="294" t="s">
        <v>437</v>
      </c>
      <c r="B72" s="295" t="s">
        <v>438</v>
      </c>
      <c r="C72" s="295" t="s">
        <v>439</v>
      </c>
      <c r="D72" s="295" t="s">
        <v>440</v>
      </c>
      <c r="E72" s="296" t="s">
        <v>436</v>
      </c>
    </row>
    <row r="73" customFormat="false" ht="123.75" hidden="false" customHeight="true" outlineLevel="0" collapsed="false">
      <c r="A73" s="294" t="s">
        <v>441</v>
      </c>
      <c r="B73" s="295" t="s">
        <v>442</v>
      </c>
      <c r="C73" s="295" t="s">
        <v>443</v>
      </c>
      <c r="D73" s="295" t="s">
        <v>444</v>
      </c>
      <c r="E73" s="296" t="s">
        <v>445</v>
      </c>
    </row>
    <row r="74" customFormat="false" ht="105" hidden="false" customHeight="true" outlineLevel="0" collapsed="false">
      <c r="A74" s="294" t="s">
        <v>446</v>
      </c>
      <c r="B74" s="295" t="s">
        <v>447</v>
      </c>
      <c r="C74" s="295" t="s">
        <v>448</v>
      </c>
      <c r="D74" s="295" t="s">
        <v>449</v>
      </c>
      <c r="E74" s="296" t="s">
        <v>445</v>
      </c>
    </row>
    <row r="75" customFormat="false" ht="114" hidden="false" customHeight="true" outlineLevel="0" collapsed="false">
      <c r="A75" s="294" t="s">
        <v>450</v>
      </c>
      <c r="B75" s="295" t="s">
        <v>451</v>
      </c>
      <c r="C75" s="295" t="s">
        <v>452</v>
      </c>
      <c r="D75" s="295" t="s">
        <v>453</v>
      </c>
      <c r="E75" s="296" t="s">
        <v>445</v>
      </c>
    </row>
    <row r="76" customFormat="false" ht="116.25" hidden="false" customHeight="true" outlineLevel="0" collapsed="false">
      <c r="A76" s="294" t="s">
        <v>454</v>
      </c>
      <c r="B76" s="295" t="s">
        <v>455</v>
      </c>
      <c r="C76" s="295" t="s">
        <v>456</v>
      </c>
      <c r="D76" s="295" t="s">
        <v>457</v>
      </c>
      <c r="E76" s="296" t="s">
        <v>91</v>
      </c>
    </row>
    <row r="77" customFormat="false" ht="111" hidden="false" customHeight="true" outlineLevel="0" collapsed="false">
      <c r="A77" s="294" t="s">
        <v>458</v>
      </c>
      <c r="B77" s="295" t="s">
        <v>459</v>
      </c>
      <c r="C77" s="295" t="s">
        <v>460</v>
      </c>
      <c r="D77" s="295" t="s">
        <v>461</v>
      </c>
      <c r="E77" s="296" t="s">
        <v>91</v>
      </c>
    </row>
    <row r="78" customFormat="false" ht="100.5" hidden="false" customHeight="true" outlineLevel="0" collapsed="false">
      <c r="A78" s="294" t="s">
        <v>462</v>
      </c>
      <c r="B78" s="295" t="s">
        <v>463</v>
      </c>
      <c r="C78" s="295" t="s">
        <v>464</v>
      </c>
      <c r="D78" s="295" t="s">
        <v>465</v>
      </c>
      <c r="E78" s="296" t="s">
        <v>91</v>
      </c>
    </row>
    <row r="79" customFormat="false" ht="111" hidden="false" customHeight="true" outlineLevel="0" collapsed="false">
      <c r="A79" s="294" t="s">
        <v>466</v>
      </c>
      <c r="B79" s="295" t="s">
        <v>467</v>
      </c>
      <c r="C79" s="295" t="s">
        <v>468</v>
      </c>
      <c r="D79" s="295" t="s">
        <v>469</v>
      </c>
      <c r="E79" s="296" t="s">
        <v>91</v>
      </c>
    </row>
    <row r="80" customFormat="false" ht="113.25" hidden="false" customHeight="true" outlineLevel="0" collapsed="false">
      <c r="A80" s="294" t="s">
        <v>470</v>
      </c>
      <c r="B80" s="295" t="s">
        <v>471</v>
      </c>
      <c r="C80" s="295" t="s">
        <v>472</v>
      </c>
      <c r="D80" s="295" t="s">
        <v>473</v>
      </c>
      <c r="E80" s="296" t="s">
        <v>91</v>
      </c>
    </row>
    <row r="81" customFormat="false" ht="114.75" hidden="false" customHeight="true" outlineLevel="0" collapsed="false">
      <c r="A81" s="294" t="s">
        <v>474</v>
      </c>
      <c r="B81" s="295" t="s">
        <v>475</v>
      </c>
      <c r="C81" s="295" t="s">
        <v>476</v>
      </c>
      <c r="D81" s="295" t="s">
        <v>477</v>
      </c>
      <c r="E81" s="296" t="s">
        <v>91</v>
      </c>
    </row>
    <row r="82" customFormat="false" ht="127.5" hidden="false" customHeight="true" outlineLevel="0" collapsed="false">
      <c r="A82" s="294" t="s">
        <v>478</v>
      </c>
      <c r="B82" s="295" t="s">
        <v>479</v>
      </c>
      <c r="C82" s="295" t="s">
        <v>480</v>
      </c>
      <c r="D82" s="295" t="s">
        <v>481</v>
      </c>
      <c r="E82" s="296" t="s">
        <v>91</v>
      </c>
    </row>
    <row r="83" customFormat="false" ht="70.2" hidden="false" customHeight="true" outlineLevel="0" collapsed="false">
      <c r="A83" s="294" t="s">
        <v>482</v>
      </c>
      <c r="B83" s="295" t="s">
        <v>483</v>
      </c>
      <c r="C83" s="295" t="s">
        <v>484</v>
      </c>
      <c r="D83" s="295" t="s">
        <v>485</v>
      </c>
      <c r="E83" s="296" t="s">
        <v>91</v>
      </c>
    </row>
    <row r="84" customFormat="false" ht="67.5" hidden="false" customHeight="true" outlineLevel="0" collapsed="false">
      <c r="A84" s="294" t="s">
        <v>486</v>
      </c>
      <c r="B84" s="295" t="s">
        <v>487</v>
      </c>
      <c r="C84" s="295" t="s">
        <v>488</v>
      </c>
      <c r="D84" s="295" t="s">
        <v>489</v>
      </c>
      <c r="E84" s="296" t="s">
        <v>490</v>
      </c>
    </row>
    <row r="85" customFormat="false" ht="80.25" hidden="false" customHeight="true" outlineLevel="0" collapsed="false">
      <c r="A85" s="294" t="s">
        <v>491</v>
      </c>
      <c r="B85" s="295" t="s">
        <v>492</v>
      </c>
      <c r="C85" s="295" t="s">
        <v>493</v>
      </c>
      <c r="D85" s="295" t="s">
        <v>494</v>
      </c>
      <c r="E85" s="296" t="s">
        <v>495</v>
      </c>
    </row>
    <row r="86" customFormat="false" ht="70.2" hidden="false" customHeight="true" outlineLevel="0" collapsed="false">
      <c r="A86" s="294" t="s">
        <v>496</v>
      </c>
      <c r="B86" s="295" t="s">
        <v>497</v>
      </c>
      <c r="C86" s="295" t="s">
        <v>498</v>
      </c>
      <c r="D86" s="295" t="s">
        <v>499</v>
      </c>
      <c r="E86" s="296" t="s">
        <v>495</v>
      </c>
    </row>
    <row r="87" customFormat="false" ht="78" hidden="false" customHeight="true" outlineLevel="0" collapsed="false">
      <c r="A87" s="294" t="s">
        <v>500</v>
      </c>
      <c r="B87" s="295" t="s">
        <v>501</v>
      </c>
      <c r="C87" s="295" t="s">
        <v>502</v>
      </c>
      <c r="D87" s="295" t="s">
        <v>503</v>
      </c>
      <c r="E87" s="296" t="s">
        <v>154</v>
      </c>
    </row>
    <row r="88" customFormat="false" ht="78" hidden="false" customHeight="true" outlineLevel="0" collapsed="false">
      <c r="A88" s="294" t="s">
        <v>504</v>
      </c>
      <c r="B88" s="295" t="s">
        <v>505</v>
      </c>
      <c r="C88" s="295" t="s">
        <v>506</v>
      </c>
      <c r="D88" s="295" t="s">
        <v>507</v>
      </c>
      <c r="E88" s="296" t="s">
        <v>91</v>
      </c>
    </row>
    <row r="89" customFormat="false" ht="103.5" hidden="false" customHeight="true" outlineLevel="0" collapsed="false">
      <c r="A89" s="294" t="s">
        <v>508</v>
      </c>
      <c r="B89" s="295" t="s">
        <v>509</v>
      </c>
      <c r="C89" s="295" t="s">
        <v>510</v>
      </c>
      <c r="D89" s="295" t="s">
        <v>511</v>
      </c>
      <c r="E89" s="296" t="s">
        <v>154</v>
      </c>
    </row>
    <row r="90" customFormat="false" ht="138" hidden="false" customHeight="true" outlineLevel="0" collapsed="false">
      <c r="A90" s="294" t="s">
        <v>512</v>
      </c>
      <c r="B90" s="295" t="s">
        <v>513</v>
      </c>
      <c r="C90" s="295" t="s">
        <v>514</v>
      </c>
      <c r="D90" s="295" t="s">
        <v>515</v>
      </c>
      <c r="E90" s="296" t="s">
        <v>154</v>
      </c>
    </row>
    <row r="91" customFormat="false" ht="70.2" hidden="false" customHeight="true" outlineLevel="0" collapsed="false">
      <c r="A91" s="294" t="s">
        <v>516</v>
      </c>
      <c r="B91" s="295" t="s">
        <v>517</v>
      </c>
      <c r="C91" s="295" t="s">
        <v>518</v>
      </c>
      <c r="D91" s="295" t="s">
        <v>519</v>
      </c>
      <c r="E91" s="296" t="s">
        <v>91</v>
      </c>
    </row>
    <row r="92" customFormat="false" ht="101.25" hidden="false" customHeight="true" outlineLevel="0" collapsed="false">
      <c r="A92" s="294" t="s">
        <v>520</v>
      </c>
      <c r="B92" s="295" t="s">
        <v>521</v>
      </c>
      <c r="C92" s="295" t="s">
        <v>522</v>
      </c>
      <c r="D92" s="295" t="s">
        <v>523</v>
      </c>
      <c r="E92" s="296" t="s">
        <v>495</v>
      </c>
    </row>
    <row r="93" customFormat="false" ht="90" hidden="false" customHeight="true" outlineLevel="0" collapsed="false">
      <c r="A93" s="294" t="s">
        <v>524</v>
      </c>
      <c r="B93" s="295" t="s">
        <v>525</v>
      </c>
      <c r="C93" s="295" t="s">
        <v>526</v>
      </c>
      <c r="D93" s="295" t="s">
        <v>527</v>
      </c>
      <c r="E93" s="296" t="s">
        <v>436</v>
      </c>
    </row>
    <row r="94" customFormat="false" ht="89.25" hidden="false" customHeight="true" outlineLevel="0" collapsed="false">
      <c r="A94" s="294" t="s">
        <v>528</v>
      </c>
      <c r="B94" s="295" t="s">
        <v>529</v>
      </c>
      <c r="C94" s="295" t="s">
        <v>530</v>
      </c>
      <c r="D94" s="295" t="s">
        <v>531</v>
      </c>
      <c r="E94" s="296" t="s">
        <v>436</v>
      </c>
    </row>
    <row r="95" customFormat="false" ht="70.2" hidden="false" customHeight="true" outlineLevel="0" collapsed="false">
      <c r="A95" s="294" t="s">
        <v>532</v>
      </c>
      <c r="B95" s="295" t="s">
        <v>533</v>
      </c>
      <c r="C95" s="295" t="s">
        <v>534</v>
      </c>
      <c r="D95" s="295" t="s">
        <v>535</v>
      </c>
      <c r="E95" s="296" t="s">
        <v>445</v>
      </c>
    </row>
    <row r="96" customFormat="false" ht="70.2" hidden="false" customHeight="true" outlineLevel="0" collapsed="false">
      <c r="A96" s="294" t="s">
        <v>536</v>
      </c>
      <c r="B96" s="295" t="s">
        <v>537</v>
      </c>
      <c r="C96" s="295" t="s">
        <v>538</v>
      </c>
      <c r="D96" s="295" t="s">
        <v>539</v>
      </c>
      <c r="E96" s="296" t="s">
        <v>445</v>
      </c>
    </row>
    <row r="97" customFormat="false" ht="70.2" hidden="false" customHeight="true" outlineLevel="0" collapsed="false">
      <c r="A97" s="294" t="s">
        <v>540</v>
      </c>
      <c r="B97" s="295" t="s">
        <v>541</v>
      </c>
      <c r="C97" s="295" t="s">
        <v>542</v>
      </c>
      <c r="D97" s="295" t="s">
        <v>543</v>
      </c>
      <c r="E97" s="296" t="s">
        <v>445</v>
      </c>
    </row>
    <row r="98" customFormat="false" ht="70.2" hidden="false" customHeight="true" outlineLevel="0" collapsed="false">
      <c r="A98" s="294" t="s">
        <v>544</v>
      </c>
      <c r="B98" s="295" t="s">
        <v>545</v>
      </c>
      <c r="C98" s="295" t="s">
        <v>546</v>
      </c>
      <c r="D98" s="295" t="s">
        <v>547</v>
      </c>
      <c r="E98" s="296" t="s">
        <v>445</v>
      </c>
    </row>
    <row r="99" customFormat="false" ht="88.95" hidden="false" customHeight="true" outlineLevel="0" collapsed="false">
      <c r="A99" s="294" t="s">
        <v>548</v>
      </c>
      <c r="B99" s="295" t="s">
        <v>549</v>
      </c>
      <c r="C99" s="295" t="s">
        <v>550</v>
      </c>
      <c r="D99" s="295" t="s">
        <v>551</v>
      </c>
      <c r="E99" s="296" t="s">
        <v>154</v>
      </c>
    </row>
    <row r="100" customFormat="false" ht="129" hidden="false" customHeight="true" outlineLevel="0" collapsed="false">
      <c r="A100" s="294" t="s">
        <v>552</v>
      </c>
      <c r="B100" s="295" t="s">
        <v>553</v>
      </c>
      <c r="C100" s="295" t="s">
        <v>554</v>
      </c>
      <c r="D100" s="295" t="s">
        <v>555</v>
      </c>
      <c r="E100" s="296" t="s">
        <v>436</v>
      </c>
    </row>
    <row r="101" customFormat="false" ht="111" hidden="false" customHeight="true" outlineLevel="0" collapsed="false">
      <c r="A101" s="294" t="s">
        <v>556</v>
      </c>
      <c r="B101" s="295" t="s">
        <v>557</v>
      </c>
      <c r="C101" s="295" t="s">
        <v>558</v>
      </c>
      <c r="D101" s="295" t="s">
        <v>559</v>
      </c>
      <c r="E101" s="296" t="s">
        <v>445</v>
      </c>
    </row>
    <row r="102" customFormat="false" ht="125.25" hidden="false" customHeight="true" outlineLevel="0" collapsed="false">
      <c r="A102" s="294" t="s">
        <v>560</v>
      </c>
      <c r="B102" s="295" t="s">
        <v>561</v>
      </c>
      <c r="C102" s="295" t="s">
        <v>562</v>
      </c>
      <c r="D102" s="295" t="s">
        <v>563</v>
      </c>
      <c r="E102" s="296" t="s">
        <v>154</v>
      </c>
    </row>
    <row r="103" customFormat="false" ht="90" hidden="false" customHeight="true" outlineLevel="0" collapsed="false">
      <c r="A103" s="294" t="s">
        <v>564</v>
      </c>
      <c r="B103" s="295" t="s">
        <v>505</v>
      </c>
      <c r="C103" s="295" t="s">
        <v>506</v>
      </c>
      <c r="D103" s="295" t="s">
        <v>565</v>
      </c>
      <c r="E103" s="296" t="s">
        <v>91</v>
      </c>
    </row>
    <row r="104" customFormat="false" ht="78" hidden="false" customHeight="true" outlineLevel="0" collapsed="false">
      <c r="A104" s="294" t="s">
        <v>566</v>
      </c>
      <c r="B104" s="295" t="s">
        <v>567</v>
      </c>
      <c r="C104" s="295" t="s">
        <v>568</v>
      </c>
      <c r="D104" s="295" t="s">
        <v>569</v>
      </c>
      <c r="E104" s="296" t="s">
        <v>570</v>
      </c>
    </row>
    <row r="105" customFormat="false" ht="101.25" hidden="false" customHeight="true" outlineLevel="0" collapsed="false">
      <c r="A105" s="294" t="s">
        <v>571</v>
      </c>
      <c r="B105" s="295" t="s">
        <v>572</v>
      </c>
      <c r="C105" s="295" t="s">
        <v>573</v>
      </c>
      <c r="D105" s="295" t="s">
        <v>574</v>
      </c>
      <c r="E105" s="296" t="s">
        <v>91</v>
      </c>
    </row>
    <row r="106" customFormat="false" ht="137.25" hidden="false" customHeight="true" outlineLevel="0" collapsed="false">
      <c r="A106" s="294" t="s">
        <v>575</v>
      </c>
      <c r="B106" s="295" t="s">
        <v>576</v>
      </c>
      <c r="C106" s="295" t="s">
        <v>577</v>
      </c>
      <c r="D106" s="295" t="s">
        <v>578</v>
      </c>
      <c r="E106" s="296" t="s">
        <v>91</v>
      </c>
    </row>
    <row r="107" customFormat="false" ht="79.5" hidden="false" customHeight="true" outlineLevel="0" collapsed="false">
      <c r="A107" s="294" t="s">
        <v>579</v>
      </c>
      <c r="B107" s="295" t="s">
        <v>580</v>
      </c>
      <c r="C107" s="295" t="s">
        <v>581</v>
      </c>
      <c r="D107" s="295" t="s">
        <v>582</v>
      </c>
      <c r="E107" s="296" t="s">
        <v>154</v>
      </c>
    </row>
    <row r="108" customFormat="false" ht="70.2" hidden="false" customHeight="true" outlineLevel="0" collapsed="false">
      <c r="A108" s="294" t="s">
        <v>583</v>
      </c>
      <c r="B108" s="295" t="s">
        <v>584</v>
      </c>
      <c r="C108" s="295" t="s">
        <v>585</v>
      </c>
      <c r="D108" s="295" t="s">
        <v>586</v>
      </c>
      <c r="E108" s="296" t="s">
        <v>154</v>
      </c>
    </row>
    <row r="109" customFormat="false" ht="90.75" hidden="false" customHeight="true" outlineLevel="0" collapsed="false">
      <c r="A109" s="294" t="s">
        <v>587</v>
      </c>
      <c r="B109" s="295" t="s">
        <v>588</v>
      </c>
      <c r="C109" s="295" t="s">
        <v>589</v>
      </c>
      <c r="D109" s="295" t="s">
        <v>590</v>
      </c>
      <c r="E109" s="296" t="s">
        <v>91</v>
      </c>
    </row>
    <row r="110" customFormat="false" ht="78.75" hidden="false" customHeight="true" outlineLevel="0" collapsed="false">
      <c r="A110" s="294" t="s">
        <v>591</v>
      </c>
      <c r="B110" s="295" t="s">
        <v>592</v>
      </c>
      <c r="C110" s="295" t="s">
        <v>593</v>
      </c>
      <c r="D110" s="295" t="s">
        <v>594</v>
      </c>
      <c r="E110" s="296" t="s">
        <v>91</v>
      </c>
    </row>
    <row r="111" customFormat="false" ht="88.5" hidden="false" customHeight="true" outlineLevel="0" collapsed="false">
      <c r="A111" s="294" t="s">
        <v>595</v>
      </c>
      <c r="B111" s="295" t="s">
        <v>596</v>
      </c>
      <c r="C111" s="295" t="s">
        <v>597</v>
      </c>
      <c r="D111" s="295" t="s">
        <v>598</v>
      </c>
      <c r="E111" s="296" t="s">
        <v>154</v>
      </c>
    </row>
    <row r="112" customFormat="false" ht="162.75" hidden="false" customHeight="true" outlineLevel="0" collapsed="false">
      <c r="A112" s="294" t="s">
        <v>599</v>
      </c>
      <c r="B112" s="295" t="s">
        <v>600</v>
      </c>
      <c r="C112" s="295" t="s">
        <v>601</v>
      </c>
      <c r="D112" s="295" t="s">
        <v>602</v>
      </c>
      <c r="E112" s="296" t="s">
        <v>91</v>
      </c>
    </row>
    <row r="113" customFormat="false" ht="158.25" hidden="false" customHeight="true" outlineLevel="0" collapsed="false">
      <c r="A113" s="294" t="s">
        <v>603</v>
      </c>
      <c r="B113" s="295" t="s">
        <v>604</v>
      </c>
      <c r="C113" s="295" t="s">
        <v>605</v>
      </c>
      <c r="D113" s="295" t="s">
        <v>606</v>
      </c>
      <c r="E113" s="296" t="s">
        <v>91</v>
      </c>
    </row>
    <row r="114" customFormat="false" ht="216.75" hidden="false" customHeight="true" outlineLevel="0" collapsed="false">
      <c r="A114" s="294" t="s">
        <v>607</v>
      </c>
      <c r="B114" s="295" t="s">
        <v>608</v>
      </c>
      <c r="C114" s="295" t="s">
        <v>609</v>
      </c>
      <c r="D114" s="295" t="s">
        <v>610</v>
      </c>
      <c r="E114" s="296" t="s">
        <v>91</v>
      </c>
    </row>
    <row r="115" customFormat="false" ht="142.5" hidden="false" customHeight="true" outlineLevel="0" collapsed="false">
      <c r="A115" s="294" t="s">
        <v>611</v>
      </c>
      <c r="B115" s="295" t="s">
        <v>612</v>
      </c>
      <c r="C115" s="295" t="s">
        <v>613</v>
      </c>
      <c r="D115" s="295" t="s">
        <v>614</v>
      </c>
      <c r="E115" s="296" t="s">
        <v>91</v>
      </c>
    </row>
    <row r="116" customFormat="false" ht="90" hidden="false" customHeight="true" outlineLevel="0" collapsed="false">
      <c r="A116" s="294" t="s">
        <v>615</v>
      </c>
      <c r="B116" s="295" t="s">
        <v>616</v>
      </c>
      <c r="C116" s="295" t="s">
        <v>617</v>
      </c>
      <c r="D116" s="295" t="s">
        <v>618</v>
      </c>
      <c r="E116" s="296" t="s">
        <v>91</v>
      </c>
    </row>
    <row r="117" customFormat="false" ht="92.25" hidden="false" customHeight="true" outlineLevel="0" collapsed="false">
      <c r="A117" s="294" t="s">
        <v>619</v>
      </c>
      <c r="B117" s="295" t="s">
        <v>620</v>
      </c>
      <c r="C117" s="295" t="s">
        <v>621</v>
      </c>
      <c r="D117" s="295" t="s">
        <v>622</v>
      </c>
      <c r="E117" s="296" t="s">
        <v>91</v>
      </c>
    </row>
    <row r="118" customFormat="false" ht="90" hidden="false" customHeight="true" outlineLevel="0" collapsed="false">
      <c r="A118" s="294" t="s">
        <v>623</v>
      </c>
      <c r="B118" s="295" t="s">
        <v>624</v>
      </c>
      <c r="C118" s="295" t="s">
        <v>625</v>
      </c>
      <c r="D118" s="295" t="s">
        <v>626</v>
      </c>
      <c r="E118" s="296" t="s">
        <v>91</v>
      </c>
    </row>
    <row r="119" customFormat="false" ht="99.75" hidden="false" customHeight="true" outlineLevel="0" collapsed="false">
      <c r="A119" s="294" t="s">
        <v>627</v>
      </c>
      <c r="B119" s="295" t="s">
        <v>628</v>
      </c>
      <c r="C119" s="295" t="s">
        <v>629</v>
      </c>
      <c r="D119" s="295" t="s">
        <v>630</v>
      </c>
      <c r="E119" s="296" t="s">
        <v>91</v>
      </c>
    </row>
    <row r="120" customFormat="false" ht="13.2" hidden="false" customHeight="false" outlineLevel="0" collapsed="false">
      <c r="A120" s="291" t="s">
        <v>631</v>
      </c>
      <c r="B120" s="292" t="s">
        <v>632</v>
      </c>
    </row>
    <row r="121" customFormat="false" ht="80.25" hidden="false" customHeight="true" outlineLevel="0" collapsed="false">
      <c r="A121" s="294" t="s">
        <v>633</v>
      </c>
      <c r="B121" s="295" t="s">
        <v>634</v>
      </c>
      <c r="C121" s="295" t="s">
        <v>635</v>
      </c>
      <c r="D121" s="299" t="s">
        <v>636</v>
      </c>
      <c r="E121" s="303" t="s">
        <v>495</v>
      </c>
    </row>
    <row r="122" customFormat="false" ht="77.25" hidden="false" customHeight="true" outlineLevel="0" collapsed="false">
      <c r="A122" s="294" t="s">
        <v>637</v>
      </c>
      <c r="B122" s="295" t="s">
        <v>638</v>
      </c>
      <c r="C122" s="295" t="s">
        <v>639</v>
      </c>
      <c r="D122" s="299" t="s">
        <v>640</v>
      </c>
      <c r="E122" s="303" t="s">
        <v>495</v>
      </c>
    </row>
    <row r="123" customFormat="false" ht="65.25" hidden="false" customHeight="true" outlineLevel="0" collapsed="false">
      <c r="A123" s="294" t="s">
        <v>641</v>
      </c>
      <c r="B123" s="295" t="s">
        <v>642</v>
      </c>
      <c r="C123" s="295" t="s">
        <v>643</v>
      </c>
      <c r="D123" s="299" t="s">
        <v>644</v>
      </c>
      <c r="E123" s="303" t="s">
        <v>495</v>
      </c>
    </row>
    <row r="124" customFormat="false" ht="66.75" hidden="false" customHeight="true" outlineLevel="0" collapsed="false">
      <c r="A124" s="294" t="s">
        <v>645</v>
      </c>
      <c r="B124" s="295" t="s">
        <v>646</v>
      </c>
      <c r="C124" s="295" t="s">
        <v>647</v>
      </c>
      <c r="D124" s="299" t="s">
        <v>648</v>
      </c>
      <c r="E124" s="303" t="s">
        <v>495</v>
      </c>
    </row>
    <row r="125" customFormat="false" ht="87.75" hidden="false" customHeight="true" outlineLevel="0" collapsed="false">
      <c r="A125" s="294" t="s">
        <v>649</v>
      </c>
      <c r="B125" s="295" t="s">
        <v>650</v>
      </c>
      <c r="C125" s="295" t="s">
        <v>651</v>
      </c>
      <c r="D125" s="299" t="s">
        <v>652</v>
      </c>
      <c r="E125" s="303" t="s">
        <v>495</v>
      </c>
    </row>
    <row r="126" customFormat="false" ht="67.5" hidden="false" customHeight="true" outlineLevel="0" collapsed="false">
      <c r="A126" s="294" t="s">
        <v>653</v>
      </c>
      <c r="B126" s="295" t="s">
        <v>654</v>
      </c>
      <c r="C126" s="295" t="s">
        <v>655</v>
      </c>
      <c r="D126" s="299" t="s">
        <v>656</v>
      </c>
      <c r="E126" s="303" t="s">
        <v>490</v>
      </c>
    </row>
    <row r="127" customFormat="false" ht="100.5" hidden="false" customHeight="true" outlineLevel="0" collapsed="false">
      <c r="A127" s="294" t="s">
        <v>657</v>
      </c>
      <c r="B127" s="295" t="s">
        <v>658</v>
      </c>
      <c r="C127" s="295" t="s">
        <v>659</v>
      </c>
      <c r="D127" s="299" t="s">
        <v>660</v>
      </c>
      <c r="E127" s="303" t="s">
        <v>91</v>
      </c>
    </row>
    <row r="128" customFormat="false" ht="98.25" hidden="false" customHeight="true" outlineLevel="0" collapsed="false">
      <c r="A128" s="294" t="s">
        <v>661</v>
      </c>
      <c r="B128" s="295" t="s">
        <v>662</v>
      </c>
      <c r="C128" s="295" t="s">
        <v>663</v>
      </c>
      <c r="D128" s="299" t="s">
        <v>664</v>
      </c>
      <c r="E128" s="303" t="s">
        <v>91</v>
      </c>
    </row>
    <row r="129" customFormat="false" ht="101.25" hidden="false" customHeight="true" outlineLevel="0" collapsed="false">
      <c r="A129" s="294" t="s">
        <v>665</v>
      </c>
      <c r="B129" s="295" t="s">
        <v>666</v>
      </c>
      <c r="C129" s="295" t="s">
        <v>667</v>
      </c>
      <c r="D129" s="299" t="s">
        <v>668</v>
      </c>
      <c r="E129" s="303" t="s">
        <v>154</v>
      </c>
    </row>
    <row r="130" customFormat="false" ht="76.5" hidden="false" customHeight="true" outlineLevel="0" collapsed="false">
      <c r="A130" s="294" t="s">
        <v>669</v>
      </c>
      <c r="B130" s="295" t="s">
        <v>670</v>
      </c>
      <c r="C130" s="295" t="s">
        <v>671</v>
      </c>
      <c r="D130" s="299" t="s">
        <v>672</v>
      </c>
      <c r="E130" s="303" t="s">
        <v>154</v>
      </c>
    </row>
    <row r="131" customFormat="false" ht="76.5" hidden="false" customHeight="true" outlineLevel="0" collapsed="false">
      <c r="A131" s="294" t="s">
        <v>673</v>
      </c>
      <c r="B131" s="295" t="s">
        <v>674</v>
      </c>
      <c r="C131" s="295" t="s">
        <v>675</v>
      </c>
      <c r="D131" s="299" t="s">
        <v>676</v>
      </c>
      <c r="E131" s="303" t="s">
        <v>154</v>
      </c>
    </row>
    <row r="132" customFormat="false" ht="132" hidden="false" customHeight="true" outlineLevel="0" collapsed="false">
      <c r="A132" s="294" t="s">
        <v>677</v>
      </c>
      <c r="B132" s="295" t="s">
        <v>678</v>
      </c>
      <c r="C132" s="295" t="s">
        <v>679</v>
      </c>
      <c r="D132" s="299" t="s">
        <v>680</v>
      </c>
      <c r="E132" s="303" t="s">
        <v>154</v>
      </c>
    </row>
    <row r="133" customFormat="false" ht="99.75" hidden="false" customHeight="true" outlineLevel="0" collapsed="false">
      <c r="A133" s="294" t="s">
        <v>681</v>
      </c>
      <c r="B133" s="295" t="s">
        <v>682</v>
      </c>
      <c r="C133" s="295" t="s">
        <v>683</v>
      </c>
      <c r="D133" s="299" t="s">
        <v>684</v>
      </c>
      <c r="E133" s="303" t="s">
        <v>154</v>
      </c>
    </row>
    <row r="134" customFormat="false" ht="109.5" hidden="false" customHeight="true" outlineLevel="0" collapsed="false">
      <c r="A134" s="294" t="s">
        <v>685</v>
      </c>
      <c r="B134" s="295" t="s">
        <v>686</v>
      </c>
      <c r="C134" s="295" t="s">
        <v>687</v>
      </c>
      <c r="D134" s="299" t="s">
        <v>688</v>
      </c>
      <c r="E134" s="303" t="s">
        <v>154</v>
      </c>
    </row>
    <row r="135" customFormat="false" ht="110.25" hidden="false" customHeight="true" outlineLevel="0" collapsed="false">
      <c r="A135" s="294" t="s">
        <v>689</v>
      </c>
      <c r="B135" s="295" t="s">
        <v>690</v>
      </c>
      <c r="C135" s="295" t="s">
        <v>691</v>
      </c>
      <c r="D135" s="299" t="s">
        <v>692</v>
      </c>
      <c r="E135" s="303" t="s">
        <v>154</v>
      </c>
    </row>
    <row r="136" customFormat="false" ht="111.75" hidden="false" customHeight="true" outlineLevel="0" collapsed="false">
      <c r="A136" s="294" t="s">
        <v>693</v>
      </c>
      <c r="B136" s="295" t="s">
        <v>694</v>
      </c>
      <c r="C136" s="295" t="s">
        <v>695</v>
      </c>
      <c r="D136" s="299" t="s">
        <v>696</v>
      </c>
      <c r="E136" s="303" t="s">
        <v>154</v>
      </c>
    </row>
    <row r="137" customFormat="false" ht="89.25" hidden="false" customHeight="true" outlineLevel="0" collapsed="false">
      <c r="A137" s="294" t="s">
        <v>697</v>
      </c>
      <c r="B137" s="295" t="s">
        <v>698</v>
      </c>
      <c r="C137" s="295" t="s">
        <v>699</v>
      </c>
      <c r="D137" s="299" t="s">
        <v>700</v>
      </c>
      <c r="E137" s="303" t="s">
        <v>154</v>
      </c>
    </row>
    <row r="138" customFormat="false" ht="111" hidden="false" customHeight="true" outlineLevel="0" collapsed="false">
      <c r="A138" s="294" t="s">
        <v>701</v>
      </c>
      <c r="B138" s="295" t="s">
        <v>702</v>
      </c>
      <c r="C138" s="295" t="s">
        <v>703</v>
      </c>
      <c r="D138" s="299" t="s">
        <v>704</v>
      </c>
      <c r="E138" s="303" t="s">
        <v>91</v>
      </c>
    </row>
    <row r="139" customFormat="false" ht="112.5" hidden="false" customHeight="true" outlineLevel="0" collapsed="false">
      <c r="A139" s="294" t="s">
        <v>705</v>
      </c>
      <c r="B139" s="295" t="s">
        <v>706</v>
      </c>
      <c r="C139" s="295" t="s">
        <v>707</v>
      </c>
      <c r="D139" s="299" t="s">
        <v>708</v>
      </c>
      <c r="E139" s="303" t="s">
        <v>91</v>
      </c>
    </row>
    <row r="140" customFormat="false" ht="68.25" hidden="false" customHeight="true" outlineLevel="0" collapsed="false">
      <c r="A140" s="294" t="s">
        <v>709</v>
      </c>
      <c r="B140" s="295" t="s">
        <v>710</v>
      </c>
      <c r="C140" s="295" t="s">
        <v>711</v>
      </c>
      <c r="D140" s="299" t="s">
        <v>712</v>
      </c>
      <c r="E140" s="303" t="s">
        <v>154</v>
      </c>
    </row>
    <row r="141" customFormat="false" ht="99" hidden="false" customHeight="true" outlineLevel="0" collapsed="false">
      <c r="A141" s="294" t="s">
        <v>713</v>
      </c>
      <c r="B141" s="295" t="s">
        <v>714</v>
      </c>
      <c r="C141" s="295" t="s">
        <v>715</v>
      </c>
      <c r="D141" s="299" t="s">
        <v>716</v>
      </c>
      <c r="E141" s="303" t="s">
        <v>154</v>
      </c>
    </row>
    <row r="142" customFormat="false" ht="88.5" hidden="false" customHeight="true" outlineLevel="0" collapsed="false">
      <c r="A142" s="294" t="s">
        <v>717</v>
      </c>
      <c r="B142" s="295" t="s">
        <v>718</v>
      </c>
      <c r="C142" s="295" t="s">
        <v>719</v>
      </c>
      <c r="D142" s="299" t="s">
        <v>720</v>
      </c>
      <c r="E142" s="303" t="s">
        <v>91</v>
      </c>
    </row>
    <row r="143" customFormat="false" ht="88.5" hidden="false" customHeight="true" outlineLevel="0" collapsed="false">
      <c r="A143" s="294" t="s">
        <v>721</v>
      </c>
      <c r="B143" s="295" t="s">
        <v>722</v>
      </c>
      <c r="C143" s="295" t="s">
        <v>723</v>
      </c>
      <c r="D143" s="299" t="s">
        <v>724</v>
      </c>
      <c r="E143" s="303" t="s">
        <v>91</v>
      </c>
    </row>
    <row r="144" customFormat="false" ht="88.5" hidden="false" customHeight="true" outlineLevel="0" collapsed="false">
      <c r="A144" s="294" t="s">
        <v>725</v>
      </c>
      <c r="B144" s="295" t="s">
        <v>726</v>
      </c>
      <c r="C144" s="295" t="s">
        <v>727</v>
      </c>
      <c r="D144" s="299" t="s">
        <v>728</v>
      </c>
      <c r="E144" s="303" t="s">
        <v>91</v>
      </c>
    </row>
    <row r="145" customFormat="false" ht="83.25" hidden="false" customHeight="true" outlineLevel="0" collapsed="false">
      <c r="A145" s="294" t="s">
        <v>729</v>
      </c>
      <c r="B145" s="295" t="s">
        <v>730</v>
      </c>
      <c r="C145" s="295" t="s">
        <v>731</v>
      </c>
      <c r="D145" s="299" t="s">
        <v>732</v>
      </c>
      <c r="E145" s="303" t="s">
        <v>91</v>
      </c>
    </row>
    <row r="146" customFormat="false" ht="76.5" hidden="false" customHeight="true" outlineLevel="0" collapsed="false">
      <c r="A146" s="294" t="s">
        <v>733</v>
      </c>
      <c r="B146" s="295" t="s">
        <v>734</v>
      </c>
      <c r="C146" s="295" t="s">
        <v>735</v>
      </c>
      <c r="D146" s="299" t="s">
        <v>736</v>
      </c>
      <c r="E146" s="303" t="s">
        <v>91</v>
      </c>
    </row>
    <row r="147" customFormat="false" ht="76.5" hidden="false" customHeight="true" outlineLevel="0" collapsed="false">
      <c r="A147" s="294" t="s">
        <v>737</v>
      </c>
      <c r="B147" s="295" t="s">
        <v>738</v>
      </c>
      <c r="C147" s="295" t="s">
        <v>739</v>
      </c>
      <c r="D147" s="299" t="s">
        <v>740</v>
      </c>
      <c r="E147" s="303" t="s">
        <v>91</v>
      </c>
    </row>
    <row r="148" customFormat="false" ht="76.5" hidden="false" customHeight="true" outlineLevel="0" collapsed="false">
      <c r="A148" s="294" t="s">
        <v>741</v>
      </c>
      <c r="B148" s="295" t="s">
        <v>742</v>
      </c>
      <c r="C148" s="295" t="s">
        <v>743</v>
      </c>
      <c r="D148" s="299" t="s">
        <v>744</v>
      </c>
      <c r="E148" s="303" t="s">
        <v>214</v>
      </c>
    </row>
    <row r="149" customFormat="false" ht="99.75" hidden="false" customHeight="true" outlineLevel="0" collapsed="false">
      <c r="A149" s="294" t="s">
        <v>745</v>
      </c>
      <c r="B149" s="295" t="s">
        <v>746</v>
      </c>
      <c r="C149" s="295" t="s">
        <v>747</v>
      </c>
      <c r="D149" s="299" t="s">
        <v>748</v>
      </c>
      <c r="E149" s="303" t="s">
        <v>91</v>
      </c>
    </row>
    <row r="150" customFormat="false" ht="77.25" hidden="false" customHeight="true" outlineLevel="0" collapsed="false">
      <c r="A150" s="294" t="s">
        <v>749</v>
      </c>
      <c r="B150" s="295" t="s">
        <v>750</v>
      </c>
      <c r="C150" s="295" t="s">
        <v>751</v>
      </c>
      <c r="D150" s="299" t="s">
        <v>752</v>
      </c>
      <c r="E150" s="303" t="s">
        <v>91</v>
      </c>
    </row>
    <row r="151" customFormat="false" ht="87.75" hidden="false" customHeight="true" outlineLevel="0" collapsed="false">
      <c r="A151" s="294" t="s">
        <v>753</v>
      </c>
      <c r="B151" s="295" t="s">
        <v>754</v>
      </c>
      <c r="C151" s="295" t="s">
        <v>755</v>
      </c>
      <c r="D151" s="299" t="s">
        <v>756</v>
      </c>
      <c r="E151" s="303" t="s">
        <v>154</v>
      </c>
    </row>
    <row r="152" customFormat="false" ht="80.25" hidden="false" customHeight="true" outlineLevel="0" collapsed="false">
      <c r="A152" s="294" t="s">
        <v>757</v>
      </c>
      <c r="B152" s="295" t="s">
        <v>758</v>
      </c>
      <c r="C152" s="295" t="s">
        <v>759</v>
      </c>
      <c r="D152" s="299" t="s">
        <v>760</v>
      </c>
      <c r="E152" s="303" t="s">
        <v>214</v>
      </c>
    </row>
    <row r="153" customFormat="false" ht="99.75" hidden="false" customHeight="true" outlineLevel="0" collapsed="false">
      <c r="A153" s="294" t="s">
        <v>761</v>
      </c>
      <c r="B153" s="295" t="s">
        <v>762</v>
      </c>
      <c r="C153" s="295" t="s">
        <v>763</v>
      </c>
      <c r="D153" s="299" t="s">
        <v>764</v>
      </c>
      <c r="E153" s="303" t="s">
        <v>91</v>
      </c>
    </row>
    <row r="154" customFormat="false" ht="91.5" hidden="false" customHeight="true" outlineLevel="0" collapsed="false">
      <c r="A154" s="294" t="s">
        <v>765</v>
      </c>
      <c r="B154" s="295" t="s">
        <v>766</v>
      </c>
      <c r="C154" s="295" t="s">
        <v>767</v>
      </c>
      <c r="D154" s="299" t="s">
        <v>768</v>
      </c>
      <c r="E154" s="303" t="s">
        <v>154</v>
      </c>
    </row>
    <row r="155" customFormat="false" ht="87" hidden="false" customHeight="true" outlineLevel="0" collapsed="false">
      <c r="A155" s="294" t="s">
        <v>769</v>
      </c>
      <c r="B155" s="295" t="s">
        <v>770</v>
      </c>
      <c r="C155" s="295" t="s">
        <v>771</v>
      </c>
      <c r="D155" s="299" t="s">
        <v>772</v>
      </c>
      <c r="E155" s="303" t="s">
        <v>154</v>
      </c>
    </row>
    <row r="156" customFormat="false" ht="87.75" hidden="false" customHeight="true" outlineLevel="0" collapsed="false">
      <c r="A156" s="294" t="s">
        <v>773</v>
      </c>
      <c r="B156" s="295" t="s">
        <v>774</v>
      </c>
      <c r="C156" s="295" t="s">
        <v>775</v>
      </c>
      <c r="D156" s="299" t="s">
        <v>776</v>
      </c>
      <c r="E156" s="303" t="s">
        <v>91</v>
      </c>
    </row>
    <row r="157" customFormat="false" ht="87" hidden="false" customHeight="true" outlineLevel="0" collapsed="false">
      <c r="A157" s="294" t="s">
        <v>777</v>
      </c>
      <c r="B157" s="295" t="s">
        <v>778</v>
      </c>
      <c r="C157" s="295" t="s">
        <v>779</v>
      </c>
      <c r="D157" s="299" t="s">
        <v>780</v>
      </c>
      <c r="E157" s="303" t="s">
        <v>91</v>
      </c>
    </row>
    <row r="158" customFormat="false" ht="78" hidden="false" customHeight="true" outlineLevel="0" collapsed="false">
      <c r="A158" s="294" t="s">
        <v>781</v>
      </c>
      <c r="B158" s="295" t="s">
        <v>782</v>
      </c>
      <c r="C158" s="295" t="s">
        <v>783</v>
      </c>
      <c r="D158" s="299" t="s">
        <v>784</v>
      </c>
      <c r="E158" s="303" t="s">
        <v>154</v>
      </c>
    </row>
    <row r="159" customFormat="false" ht="90" hidden="false" customHeight="true" outlineLevel="0" collapsed="false">
      <c r="A159" s="294" t="s">
        <v>785</v>
      </c>
      <c r="B159" s="295" t="s">
        <v>786</v>
      </c>
      <c r="C159" s="295" t="s">
        <v>787</v>
      </c>
      <c r="D159" s="299" t="s">
        <v>788</v>
      </c>
      <c r="E159" s="303" t="s">
        <v>154</v>
      </c>
    </row>
    <row r="160" customFormat="false" ht="113.25" hidden="false" customHeight="true" outlineLevel="0" collapsed="false">
      <c r="A160" s="294" t="s">
        <v>789</v>
      </c>
      <c r="B160" s="295" t="s">
        <v>790</v>
      </c>
      <c r="C160" s="295" t="s">
        <v>791</v>
      </c>
      <c r="D160" s="299" t="s">
        <v>792</v>
      </c>
      <c r="E160" s="303" t="s">
        <v>91</v>
      </c>
    </row>
    <row r="161" customFormat="false" ht="78.75" hidden="false" customHeight="true" outlineLevel="0" collapsed="false">
      <c r="A161" s="294" t="s">
        <v>793</v>
      </c>
      <c r="B161" s="295" t="s">
        <v>794</v>
      </c>
      <c r="C161" s="295" t="s">
        <v>795</v>
      </c>
      <c r="D161" s="299" t="s">
        <v>796</v>
      </c>
      <c r="E161" s="303" t="s">
        <v>154</v>
      </c>
    </row>
    <row r="162" customFormat="false" ht="55.5" hidden="false" customHeight="true" outlineLevel="0" collapsed="false">
      <c r="A162" s="294" t="s">
        <v>797</v>
      </c>
      <c r="B162" s="295" t="s">
        <v>798</v>
      </c>
      <c r="C162" s="295" t="s">
        <v>799</v>
      </c>
      <c r="D162" s="299" t="s">
        <v>800</v>
      </c>
      <c r="E162" s="303" t="s">
        <v>801</v>
      </c>
    </row>
    <row r="163" customFormat="false" ht="67.5" hidden="false" customHeight="true" outlineLevel="0" collapsed="false">
      <c r="A163" s="294" t="s">
        <v>802</v>
      </c>
      <c r="B163" s="295" t="s">
        <v>803</v>
      </c>
      <c r="C163" s="295" t="s">
        <v>804</v>
      </c>
      <c r="D163" s="299" t="s">
        <v>805</v>
      </c>
      <c r="E163" s="303" t="s">
        <v>91</v>
      </c>
    </row>
    <row r="164" customFormat="false" ht="78" hidden="false" customHeight="true" outlineLevel="0" collapsed="false">
      <c r="A164" s="294" t="s">
        <v>806</v>
      </c>
      <c r="B164" s="295" t="s">
        <v>807</v>
      </c>
      <c r="C164" s="295" t="s">
        <v>808</v>
      </c>
      <c r="D164" s="299" t="s">
        <v>809</v>
      </c>
      <c r="E164" s="303" t="s">
        <v>436</v>
      </c>
    </row>
    <row r="165" customFormat="false" ht="102" hidden="false" customHeight="true" outlineLevel="0" collapsed="false">
      <c r="A165" s="294" t="s">
        <v>810</v>
      </c>
      <c r="B165" s="295" t="s">
        <v>811</v>
      </c>
      <c r="C165" s="295" t="s">
        <v>812</v>
      </c>
      <c r="D165" s="299" t="s">
        <v>813</v>
      </c>
      <c r="E165" s="303" t="s">
        <v>154</v>
      </c>
    </row>
    <row r="166" customFormat="false" ht="67.5" hidden="false" customHeight="true" outlineLevel="0" collapsed="false">
      <c r="A166" s="294" t="s">
        <v>814</v>
      </c>
      <c r="B166" s="295" t="s">
        <v>815</v>
      </c>
      <c r="C166" s="295" t="s">
        <v>816</v>
      </c>
      <c r="D166" s="299" t="s">
        <v>817</v>
      </c>
      <c r="E166" s="303" t="s">
        <v>154</v>
      </c>
    </row>
    <row r="167" customFormat="false" ht="103.5" hidden="false" customHeight="true" outlineLevel="0" collapsed="false">
      <c r="A167" s="294" t="s">
        <v>818</v>
      </c>
      <c r="B167" s="295" t="s">
        <v>819</v>
      </c>
      <c r="C167" s="295" t="s">
        <v>820</v>
      </c>
      <c r="D167" s="299" t="s">
        <v>821</v>
      </c>
      <c r="E167" s="303" t="s">
        <v>91</v>
      </c>
    </row>
    <row r="168" customFormat="false" ht="90" hidden="false" customHeight="true" outlineLevel="0" collapsed="false">
      <c r="A168" s="294" t="s">
        <v>822</v>
      </c>
      <c r="B168" s="295" t="s">
        <v>823</v>
      </c>
      <c r="C168" s="295" t="s">
        <v>824</v>
      </c>
      <c r="D168" s="299" t="s">
        <v>825</v>
      </c>
      <c r="E168" s="303" t="s">
        <v>91</v>
      </c>
    </row>
    <row r="169" customFormat="false" ht="78.75" hidden="false" customHeight="true" outlineLevel="0" collapsed="false">
      <c r="A169" s="294" t="s">
        <v>826</v>
      </c>
      <c r="B169" s="295" t="s">
        <v>827</v>
      </c>
      <c r="C169" s="295" t="s">
        <v>828</v>
      </c>
      <c r="D169" s="299" t="s">
        <v>829</v>
      </c>
      <c r="E169" s="303" t="s">
        <v>91</v>
      </c>
    </row>
    <row r="170" customFormat="false" ht="91.5" hidden="false" customHeight="true" outlineLevel="0" collapsed="false">
      <c r="A170" s="294" t="s">
        <v>830</v>
      </c>
      <c r="B170" s="295" t="s">
        <v>831</v>
      </c>
      <c r="C170" s="295" t="s">
        <v>832</v>
      </c>
      <c r="D170" s="299" t="s">
        <v>833</v>
      </c>
      <c r="E170" s="303" t="s">
        <v>91</v>
      </c>
    </row>
    <row r="171" customFormat="false" ht="112.5" hidden="false" customHeight="true" outlineLevel="0" collapsed="false">
      <c r="A171" s="294" t="s">
        <v>834</v>
      </c>
      <c r="B171" s="295" t="s">
        <v>835</v>
      </c>
      <c r="C171" s="295" t="s">
        <v>836</v>
      </c>
      <c r="D171" s="299" t="s">
        <v>837</v>
      </c>
      <c r="E171" s="303" t="s">
        <v>91</v>
      </c>
    </row>
    <row r="172" customFormat="false" ht="69.75" hidden="false" customHeight="true" outlineLevel="0" collapsed="false">
      <c r="A172" s="294" t="s">
        <v>838</v>
      </c>
      <c r="B172" s="295" t="s">
        <v>839</v>
      </c>
      <c r="C172" s="295" t="s">
        <v>840</v>
      </c>
      <c r="D172" s="299" t="s">
        <v>841</v>
      </c>
      <c r="E172" s="303" t="s">
        <v>214</v>
      </c>
    </row>
    <row r="173" customFormat="false" ht="90" hidden="false" customHeight="true" outlineLevel="0" collapsed="false">
      <c r="A173" s="294" t="s">
        <v>842</v>
      </c>
      <c r="B173" s="295" t="s">
        <v>843</v>
      </c>
      <c r="C173" s="295" t="s">
        <v>844</v>
      </c>
      <c r="D173" s="299" t="s">
        <v>845</v>
      </c>
      <c r="E173" s="303" t="s">
        <v>91</v>
      </c>
    </row>
    <row r="174" customFormat="false" ht="87.75" hidden="false" customHeight="true" outlineLevel="0" collapsed="false">
      <c r="A174" s="294" t="s">
        <v>846</v>
      </c>
      <c r="B174" s="295" t="s">
        <v>847</v>
      </c>
      <c r="C174" s="295" t="s">
        <v>848</v>
      </c>
      <c r="D174" s="299" t="s">
        <v>849</v>
      </c>
      <c r="E174" s="303" t="s">
        <v>91</v>
      </c>
    </row>
    <row r="175" customFormat="false" ht="91.5" hidden="false" customHeight="true" outlineLevel="0" collapsed="false">
      <c r="A175" s="294" t="s">
        <v>850</v>
      </c>
      <c r="B175" s="295" t="s">
        <v>851</v>
      </c>
      <c r="C175" s="295" t="s">
        <v>852</v>
      </c>
      <c r="D175" s="299" t="s">
        <v>853</v>
      </c>
      <c r="E175" s="303" t="s">
        <v>91</v>
      </c>
    </row>
    <row r="176" customFormat="false" ht="102.75" hidden="false" customHeight="true" outlineLevel="0" collapsed="false">
      <c r="A176" s="294" t="s">
        <v>854</v>
      </c>
      <c r="B176" s="295" t="s">
        <v>855</v>
      </c>
      <c r="C176" s="295" t="s">
        <v>856</v>
      </c>
      <c r="D176" s="299" t="s">
        <v>857</v>
      </c>
      <c r="E176" s="303" t="s">
        <v>495</v>
      </c>
    </row>
    <row r="177" customFormat="false" ht="87.75" hidden="false" customHeight="true" outlineLevel="0" collapsed="false">
      <c r="A177" s="294" t="s">
        <v>858</v>
      </c>
      <c r="B177" s="295" t="s">
        <v>859</v>
      </c>
      <c r="C177" s="295" t="s">
        <v>860</v>
      </c>
      <c r="D177" s="299" t="s">
        <v>861</v>
      </c>
      <c r="E177" s="303" t="s">
        <v>495</v>
      </c>
    </row>
    <row r="178" customFormat="false" ht="90" hidden="false" customHeight="true" outlineLevel="0" collapsed="false">
      <c r="A178" s="294" t="s">
        <v>862</v>
      </c>
      <c r="B178" s="295" t="s">
        <v>863</v>
      </c>
      <c r="C178" s="295" t="s">
        <v>864</v>
      </c>
      <c r="D178" s="299" t="s">
        <v>865</v>
      </c>
      <c r="E178" s="303" t="s">
        <v>495</v>
      </c>
    </row>
    <row r="179" customFormat="false" ht="76.5" hidden="false" customHeight="true" outlineLevel="0" collapsed="false">
      <c r="A179" s="294" t="s">
        <v>866</v>
      </c>
      <c r="B179" s="295" t="s">
        <v>867</v>
      </c>
      <c r="C179" s="295" t="s">
        <v>868</v>
      </c>
      <c r="D179" s="299" t="s">
        <v>869</v>
      </c>
      <c r="E179" s="303" t="s">
        <v>495</v>
      </c>
    </row>
    <row r="180" customFormat="false" ht="87.75" hidden="false" customHeight="true" outlineLevel="0" collapsed="false">
      <c r="A180" s="294" t="s">
        <v>870</v>
      </c>
      <c r="B180" s="295" t="s">
        <v>871</v>
      </c>
      <c r="C180" s="295" t="s">
        <v>872</v>
      </c>
      <c r="D180" s="299" t="s">
        <v>873</v>
      </c>
      <c r="E180" s="303" t="s">
        <v>495</v>
      </c>
    </row>
    <row r="181" customFormat="false" ht="98.25" hidden="false" customHeight="true" outlineLevel="0" collapsed="false">
      <c r="A181" s="294" t="s">
        <v>874</v>
      </c>
      <c r="B181" s="295" t="s">
        <v>875</v>
      </c>
      <c r="C181" s="295" t="s">
        <v>876</v>
      </c>
      <c r="D181" s="299" t="s">
        <v>877</v>
      </c>
      <c r="E181" s="303" t="s">
        <v>495</v>
      </c>
    </row>
    <row r="182" customFormat="false" ht="89.25" hidden="false" customHeight="true" outlineLevel="0" collapsed="false">
      <c r="A182" s="294" t="s">
        <v>878</v>
      </c>
      <c r="B182" s="295" t="s">
        <v>879</v>
      </c>
      <c r="C182" s="295" t="s">
        <v>880</v>
      </c>
      <c r="D182" s="299" t="s">
        <v>881</v>
      </c>
      <c r="E182" s="303" t="s">
        <v>495</v>
      </c>
    </row>
    <row r="183" customFormat="false" ht="110.25" hidden="false" customHeight="true" outlineLevel="0" collapsed="false">
      <c r="A183" s="294" t="s">
        <v>882</v>
      </c>
      <c r="B183" s="295" t="s">
        <v>883</v>
      </c>
      <c r="C183" s="295" t="s">
        <v>884</v>
      </c>
      <c r="D183" s="299" t="s">
        <v>885</v>
      </c>
      <c r="E183" s="303" t="s">
        <v>495</v>
      </c>
    </row>
    <row r="184" customFormat="false" ht="77.25" hidden="false" customHeight="true" outlineLevel="0" collapsed="false">
      <c r="A184" s="294" t="s">
        <v>886</v>
      </c>
      <c r="B184" s="295" t="s">
        <v>887</v>
      </c>
      <c r="C184" s="295" t="s">
        <v>888</v>
      </c>
      <c r="D184" s="299" t="s">
        <v>889</v>
      </c>
      <c r="E184" s="303" t="s">
        <v>495</v>
      </c>
    </row>
    <row r="185" customFormat="false" ht="90" hidden="false" customHeight="true" outlineLevel="0" collapsed="false">
      <c r="A185" s="294" t="s">
        <v>890</v>
      </c>
      <c r="B185" s="295" t="s">
        <v>891</v>
      </c>
      <c r="C185" s="295" t="s">
        <v>892</v>
      </c>
      <c r="D185" s="299" t="s">
        <v>893</v>
      </c>
      <c r="E185" s="303" t="s">
        <v>495</v>
      </c>
    </row>
    <row r="186" customFormat="false" ht="87.75" hidden="false" customHeight="true" outlineLevel="0" collapsed="false">
      <c r="A186" s="294" t="s">
        <v>894</v>
      </c>
      <c r="B186" s="295" t="s">
        <v>895</v>
      </c>
      <c r="C186" s="295" t="s">
        <v>896</v>
      </c>
      <c r="D186" s="299" t="s">
        <v>897</v>
      </c>
      <c r="E186" s="303" t="s">
        <v>495</v>
      </c>
    </row>
    <row r="187" customFormat="false" ht="88.5" hidden="false" customHeight="true" outlineLevel="0" collapsed="false">
      <c r="A187" s="294" t="s">
        <v>898</v>
      </c>
      <c r="B187" s="295" t="s">
        <v>899</v>
      </c>
      <c r="C187" s="295" t="s">
        <v>900</v>
      </c>
      <c r="D187" s="299" t="s">
        <v>901</v>
      </c>
      <c r="E187" s="303" t="s">
        <v>495</v>
      </c>
    </row>
    <row r="188" customFormat="false" ht="88.5" hidden="false" customHeight="true" outlineLevel="0" collapsed="false">
      <c r="A188" s="294" t="s">
        <v>902</v>
      </c>
      <c r="B188" s="295" t="s">
        <v>903</v>
      </c>
      <c r="C188" s="295" t="s">
        <v>904</v>
      </c>
      <c r="D188" s="299" t="s">
        <v>905</v>
      </c>
      <c r="E188" s="303" t="s">
        <v>495</v>
      </c>
    </row>
    <row r="189" customFormat="false" ht="89.25" hidden="false" customHeight="true" outlineLevel="0" collapsed="false">
      <c r="A189" s="294" t="s">
        <v>906</v>
      </c>
      <c r="B189" s="295" t="s">
        <v>907</v>
      </c>
      <c r="C189" s="295" t="s">
        <v>908</v>
      </c>
      <c r="D189" s="299" t="s">
        <v>909</v>
      </c>
      <c r="E189" s="303" t="s">
        <v>495</v>
      </c>
    </row>
    <row r="190" customFormat="false" ht="87" hidden="false" customHeight="true" outlineLevel="0" collapsed="false">
      <c r="A190" s="294" t="s">
        <v>910</v>
      </c>
      <c r="B190" s="295" t="s">
        <v>911</v>
      </c>
      <c r="C190" s="295" t="s">
        <v>912</v>
      </c>
      <c r="D190" s="299" t="s">
        <v>913</v>
      </c>
      <c r="E190" s="303" t="s">
        <v>495</v>
      </c>
    </row>
    <row r="191" customFormat="false" ht="99.75" hidden="false" customHeight="true" outlineLevel="0" collapsed="false">
      <c r="A191" s="294" t="s">
        <v>914</v>
      </c>
      <c r="B191" s="295" t="s">
        <v>915</v>
      </c>
      <c r="C191" s="295" t="s">
        <v>916</v>
      </c>
      <c r="D191" s="299" t="s">
        <v>917</v>
      </c>
      <c r="E191" s="303" t="s">
        <v>495</v>
      </c>
    </row>
    <row r="192" customFormat="false" ht="90.75" hidden="false" customHeight="true" outlineLevel="0" collapsed="false">
      <c r="A192" s="294" t="s">
        <v>918</v>
      </c>
      <c r="B192" s="295" t="s">
        <v>919</v>
      </c>
      <c r="C192" s="295" t="s">
        <v>920</v>
      </c>
      <c r="D192" s="299" t="s">
        <v>921</v>
      </c>
      <c r="E192" s="303" t="s">
        <v>495</v>
      </c>
    </row>
    <row r="193" customFormat="false" ht="88.5" hidden="false" customHeight="true" outlineLevel="0" collapsed="false">
      <c r="A193" s="294" t="s">
        <v>922</v>
      </c>
      <c r="B193" s="295" t="s">
        <v>923</v>
      </c>
      <c r="C193" s="295" t="s">
        <v>924</v>
      </c>
      <c r="D193" s="299" t="s">
        <v>925</v>
      </c>
      <c r="E193" s="303" t="s">
        <v>495</v>
      </c>
    </row>
    <row r="194" customFormat="false" ht="78.75" hidden="false" customHeight="true" outlineLevel="0" collapsed="false">
      <c r="A194" s="294" t="s">
        <v>926</v>
      </c>
      <c r="B194" s="295" t="s">
        <v>927</v>
      </c>
      <c r="C194" s="295" t="s">
        <v>928</v>
      </c>
      <c r="D194" s="299" t="s">
        <v>929</v>
      </c>
      <c r="E194" s="303" t="s">
        <v>930</v>
      </c>
    </row>
    <row r="195" customFormat="false" ht="87.75" hidden="false" customHeight="true" outlineLevel="0" collapsed="false">
      <c r="A195" s="294" t="s">
        <v>931</v>
      </c>
      <c r="B195" s="295" t="s">
        <v>932</v>
      </c>
      <c r="C195" s="295" t="s">
        <v>933</v>
      </c>
      <c r="D195" s="299" t="s">
        <v>934</v>
      </c>
      <c r="E195" s="303" t="s">
        <v>154</v>
      </c>
    </row>
    <row r="196" customFormat="false" ht="78.75" hidden="false" customHeight="true" outlineLevel="0" collapsed="false">
      <c r="A196" s="294" t="s">
        <v>935</v>
      </c>
      <c r="B196" s="295" t="s">
        <v>936</v>
      </c>
      <c r="C196" s="295" t="s">
        <v>937</v>
      </c>
      <c r="D196" s="299" t="s">
        <v>938</v>
      </c>
      <c r="E196" s="303" t="s">
        <v>154</v>
      </c>
    </row>
    <row r="197" customFormat="false" ht="135" hidden="false" customHeight="true" outlineLevel="0" collapsed="false">
      <c r="A197" s="294" t="s">
        <v>939</v>
      </c>
      <c r="B197" s="295" t="s">
        <v>940</v>
      </c>
      <c r="C197" s="295" t="s">
        <v>941</v>
      </c>
      <c r="D197" s="299" t="s">
        <v>942</v>
      </c>
      <c r="E197" s="303" t="s">
        <v>91</v>
      </c>
    </row>
    <row r="198" customFormat="false" ht="111" hidden="false" customHeight="true" outlineLevel="0" collapsed="false">
      <c r="A198" s="294" t="s">
        <v>943</v>
      </c>
      <c r="B198" s="295" t="s">
        <v>944</v>
      </c>
      <c r="C198" s="295" t="s">
        <v>945</v>
      </c>
      <c r="D198" s="299" t="s">
        <v>946</v>
      </c>
      <c r="E198" s="303" t="s">
        <v>154</v>
      </c>
    </row>
    <row r="199" customFormat="false" ht="75" hidden="false" customHeight="true" outlineLevel="0" collapsed="false">
      <c r="A199" s="294" t="s">
        <v>947</v>
      </c>
      <c r="B199" s="295" t="s">
        <v>948</v>
      </c>
      <c r="C199" s="295" t="s">
        <v>949</v>
      </c>
      <c r="D199" s="299" t="s">
        <v>950</v>
      </c>
      <c r="E199" s="303" t="s">
        <v>495</v>
      </c>
    </row>
    <row r="200" customFormat="false" ht="76.5" hidden="false" customHeight="true" outlineLevel="0" collapsed="false">
      <c r="A200" s="294" t="s">
        <v>951</v>
      </c>
      <c r="B200" s="295" t="s">
        <v>952</v>
      </c>
      <c r="C200" s="295" t="s">
        <v>953</v>
      </c>
      <c r="D200" s="299" t="s">
        <v>954</v>
      </c>
      <c r="E200" s="303" t="s">
        <v>495</v>
      </c>
    </row>
    <row r="201" customFormat="false" ht="90" hidden="false" customHeight="true" outlineLevel="0" collapsed="false">
      <c r="A201" s="294" t="s">
        <v>955</v>
      </c>
      <c r="B201" s="295" t="s">
        <v>956</v>
      </c>
      <c r="C201" s="295" t="s">
        <v>957</v>
      </c>
      <c r="D201" s="299" t="s">
        <v>958</v>
      </c>
      <c r="E201" s="303" t="s">
        <v>436</v>
      </c>
    </row>
    <row r="202" customFormat="false" ht="77.25" hidden="false" customHeight="true" outlineLevel="0" collapsed="false">
      <c r="A202" s="294" t="s">
        <v>959</v>
      </c>
      <c r="B202" s="295" t="s">
        <v>960</v>
      </c>
      <c r="C202" s="295" t="s">
        <v>961</v>
      </c>
      <c r="D202" s="299" t="s">
        <v>962</v>
      </c>
      <c r="E202" s="303" t="s">
        <v>495</v>
      </c>
    </row>
    <row r="203" customFormat="false" ht="101.25" hidden="false" customHeight="true" outlineLevel="0" collapsed="false">
      <c r="A203" s="294" t="s">
        <v>963</v>
      </c>
      <c r="B203" s="295" t="s">
        <v>964</v>
      </c>
      <c r="C203" s="295" t="s">
        <v>965</v>
      </c>
      <c r="D203" s="299" t="s">
        <v>966</v>
      </c>
      <c r="E203" s="303" t="s">
        <v>154</v>
      </c>
    </row>
    <row r="204" customFormat="false" ht="90.75" hidden="false" customHeight="true" outlineLevel="0" collapsed="false">
      <c r="A204" s="294" t="s">
        <v>967</v>
      </c>
      <c r="B204" s="295" t="s">
        <v>968</v>
      </c>
      <c r="C204" s="295" t="s">
        <v>969</v>
      </c>
      <c r="D204" s="299" t="s">
        <v>970</v>
      </c>
      <c r="E204" s="303" t="s">
        <v>154</v>
      </c>
    </row>
    <row r="205" customFormat="false" ht="156.75" hidden="false" customHeight="true" outlineLevel="0" collapsed="false">
      <c r="A205" s="294" t="s">
        <v>971</v>
      </c>
      <c r="B205" s="295" t="s">
        <v>972</v>
      </c>
      <c r="C205" s="297" t="s">
        <v>973</v>
      </c>
      <c r="D205" s="299" t="s">
        <v>974</v>
      </c>
      <c r="E205" s="303" t="s">
        <v>91</v>
      </c>
    </row>
    <row r="206" customFormat="false" ht="112.5" hidden="false" customHeight="true" outlineLevel="0" collapsed="false">
      <c r="A206" s="294" t="s">
        <v>975</v>
      </c>
      <c r="B206" s="295" t="s">
        <v>976</v>
      </c>
      <c r="C206" s="295" t="s">
        <v>977</v>
      </c>
      <c r="D206" s="299" t="s">
        <v>978</v>
      </c>
      <c r="E206" s="303" t="s">
        <v>436</v>
      </c>
    </row>
    <row r="207" customFormat="false" ht="146.25" hidden="false" customHeight="true" outlineLevel="0" collapsed="false">
      <c r="A207" s="294" t="s">
        <v>979</v>
      </c>
      <c r="B207" s="295" t="s">
        <v>980</v>
      </c>
      <c r="C207" s="295" t="s">
        <v>981</v>
      </c>
      <c r="D207" s="299" t="s">
        <v>982</v>
      </c>
      <c r="E207" s="303" t="s">
        <v>436</v>
      </c>
    </row>
    <row r="208" customFormat="false" ht="147.75" hidden="false" customHeight="true" outlineLevel="0" collapsed="false">
      <c r="A208" s="294" t="s">
        <v>983</v>
      </c>
      <c r="B208" s="295" t="s">
        <v>984</v>
      </c>
      <c r="C208" s="295" t="s">
        <v>985</v>
      </c>
      <c r="D208" s="299" t="s">
        <v>986</v>
      </c>
      <c r="E208" s="303" t="s">
        <v>436</v>
      </c>
    </row>
    <row r="209" customFormat="false" ht="110.25" hidden="false" customHeight="true" outlineLevel="0" collapsed="false">
      <c r="A209" s="294" t="s">
        <v>987</v>
      </c>
      <c r="B209" s="295" t="s">
        <v>988</v>
      </c>
      <c r="C209" s="295" t="s">
        <v>989</v>
      </c>
      <c r="D209" s="299" t="s">
        <v>990</v>
      </c>
      <c r="E209" s="303" t="s">
        <v>436</v>
      </c>
    </row>
    <row r="210" customFormat="false" ht="147.75" hidden="false" customHeight="true" outlineLevel="0" collapsed="false">
      <c r="A210" s="294" t="s">
        <v>991</v>
      </c>
      <c r="B210" s="295" t="s">
        <v>992</v>
      </c>
      <c r="C210" s="295" t="s">
        <v>993</v>
      </c>
      <c r="D210" s="299" t="s">
        <v>994</v>
      </c>
      <c r="E210" s="303" t="s">
        <v>436</v>
      </c>
    </row>
    <row r="211" customFormat="false" ht="121.5" hidden="false" customHeight="true" outlineLevel="0" collapsed="false">
      <c r="A211" s="294" t="s">
        <v>995</v>
      </c>
      <c r="B211" s="295" t="s">
        <v>996</v>
      </c>
      <c r="C211" s="295" t="s">
        <v>997</v>
      </c>
      <c r="D211" s="299" t="s">
        <v>998</v>
      </c>
      <c r="E211" s="303" t="s">
        <v>436</v>
      </c>
    </row>
    <row r="212" customFormat="false" ht="137.25" hidden="false" customHeight="true" outlineLevel="0" collapsed="false">
      <c r="A212" s="294" t="s">
        <v>999</v>
      </c>
      <c r="B212" s="295" t="s">
        <v>1000</v>
      </c>
      <c r="C212" s="295" t="s">
        <v>1001</v>
      </c>
      <c r="D212" s="299" t="s">
        <v>1002</v>
      </c>
      <c r="E212" s="303" t="s">
        <v>91</v>
      </c>
    </row>
    <row r="213" customFormat="false" ht="123.75" hidden="false" customHeight="true" outlineLevel="0" collapsed="false">
      <c r="A213" s="294" t="s">
        <v>1003</v>
      </c>
      <c r="B213" s="295" t="s">
        <v>1004</v>
      </c>
      <c r="C213" s="295" t="s">
        <v>1005</v>
      </c>
      <c r="D213" s="299" t="s">
        <v>1006</v>
      </c>
      <c r="E213" s="303" t="s">
        <v>436</v>
      </c>
    </row>
    <row r="214" customFormat="false" ht="126" hidden="false" customHeight="true" outlineLevel="0" collapsed="false">
      <c r="A214" s="294" t="s">
        <v>1007</v>
      </c>
      <c r="B214" s="295" t="s">
        <v>1008</v>
      </c>
      <c r="C214" s="295" t="s">
        <v>1009</v>
      </c>
      <c r="D214" s="299" t="s">
        <v>1010</v>
      </c>
      <c r="E214" s="303" t="s">
        <v>436</v>
      </c>
    </row>
    <row r="215" customFormat="false" ht="155.25" hidden="false" customHeight="true" outlineLevel="0" collapsed="false">
      <c r="A215" s="294" t="s">
        <v>1011</v>
      </c>
      <c r="B215" s="295" t="s">
        <v>1012</v>
      </c>
      <c r="C215" s="295" t="s">
        <v>1013</v>
      </c>
      <c r="D215" s="299" t="s">
        <v>1014</v>
      </c>
      <c r="E215" s="303" t="s">
        <v>214</v>
      </c>
    </row>
    <row r="216" customFormat="false" ht="134.25" hidden="false" customHeight="true" outlineLevel="0" collapsed="false">
      <c r="A216" s="294" t="s">
        <v>1015</v>
      </c>
      <c r="B216" s="295" t="s">
        <v>1016</v>
      </c>
      <c r="C216" s="295" t="s">
        <v>1017</v>
      </c>
      <c r="D216" s="299" t="s">
        <v>1018</v>
      </c>
      <c r="E216" s="303" t="s">
        <v>436</v>
      </c>
    </row>
    <row r="217" customFormat="false" ht="225.75" hidden="false" customHeight="true" outlineLevel="0" collapsed="false">
      <c r="A217" s="294" t="s">
        <v>1019</v>
      </c>
      <c r="B217" s="295" t="s">
        <v>1020</v>
      </c>
      <c r="C217" s="295" t="s">
        <v>1021</v>
      </c>
      <c r="D217" s="299" t="s">
        <v>1022</v>
      </c>
      <c r="E217" s="303" t="s">
        <v>154</v>
      </c>
    </row>
    <row r="218" customFormat="false" ht="30.6" hidden="false" customHeight="false" outlineLevel="0" collapsed="false">
      <c r="A218" s="291" t="s">
        <v>1023</v>
      </c>
      <c r="B218" s="304" t="s">
        <v>1024</v>
      </c>
    </row>
    <row r="219" customFormat="false" ht="76.5" hidden="false" customHeight="true" outlineLevel="0" collapsed="false">
      <c r="A219" s="294" t="s">
        <v>1025</v>
      </c>
      <c r="B219" s="299" t="s">
        <v>1026</v>
      </c>
      <c r="C219" s="295" t="s">
        <v>1027</v>
      </c>
      <c r="D219" s="299" t="s">
        <v>1028</v>
      </c>
      <c r="E219" s="303" t="s">
        <v>154</v>
      </c>
    </row>
    <row r="220" customFormat="false" ht="75.75" hidden="false" customHeight="true" outlineLevel="0" collapsed="false">
      <c r="A220" s="294" t="s">
        <v>1029</v>
      </c>
      <c r="B220" s="299" t="s">
        <v>1030</v>
      </c>
      <c r="C220" s="295" t="s">
        <v>1027</v>
      </c>
      <c r="D220" s="299" t="s">
        <v>1031</v>
      </c>
      <c r="E220" s="303" t="s">
        <v>154</v>
      </c>
    </row>
    <row r="221" customFormat="false" ht="76.5" hidden="false" customHeight="true" outlineLevel="0" collapsed="false">
      <c r="A221" s="294" t="s">
        <v>1032</v>
      </c>
      <c r="B221" s="299" t="s">
        <v>1033</v>
      </c>
      <c r="C221" s="295" t="s">
        <v>1034</v>
      </c>
      <c r="D221" s="299" t="s">
        <v>1035</v>
      </c>
      <c r="E221" s="303" t="s">
        <v>154</v>
      </c>
    </row>
    <row r="222" customFormat="false" ht="78.75" hidden="false" customHeight="true" outlineLevel="0" collapsed="false">
      <c r="A222" s="294" t="s">
        <v>1036</v>
      </c>
      <c r="B222" s="299" t="s">
        <v>1037</v>
      </c>
      <c r="C222" s="295" t="s">
        <v>1038</v>
      </c>
      <c r="D222" s="299" t="s">
        <v>1039</v>
      </c>
      <c r="E222" s="303" t="s">
        <v>154</v>
      </c>
    </row>
    <row r="223" customFormat="false" ht="113.25" hidden="false" customHeight="true" outlineLevel="0" collapsed="false">
      <c r="A223" s="294" t="s">
        <v>1040</v>
      </c>
      <c r="B223" s="299" t="s">
        <v>1041</v>
      </c>
      <c r="C223" s="295" t="s">
        <v>1042</v>
      </c>
      <c r="D223" s="299" t="s">
        <v>1043</v>
      </c>
      <c r="E223" s="303" t="s">
        <v>154</v>
      </c>
    </row>
    <row r="224" customFormat="false" ht="80.25" hidden="false" customHeight="true" outlineLevel="0" collapsed="false">
      <c r="A224" s="294" t="s">
        <v>1044</v>
      </c>
      <c r="B224" s="299" t="s">
        <v>1045</v>
      </c>
      <c r="C224" s="295" t="s">
        <v>1046</v>
      </c>
      <c r="D224" s="299" t="s">
        <v>1047</v>
      </c>
      <c r="E224" s="303" t="s">
        <v>154</v>
      </c>
    </row>
    <row r="225" customFormat="false" ht="81.75" hidden="false" customHeight="true" outlineLevel="0" collapsed="false">
      <c r="A225" s="294" t="s">
        <v>1048</v>
      </c>
      <c r="B225" s="299" t="s">
        <v>1049</v>
      </c>
      <c r="C225" s="295" t="s">
        <v>1046</v>
      </c>
      <c r="D225" s="299" t="s">
        <v>1050</v>
      </c>
      <c r="E225" s="303" t="s">
        <v>154</v>
      </c>
    </row>
    <row r="226" customFormat="false" ht="89.25" hidden="false" customHeight="true" outlineLevel="0" collapsed="false">
      <c r="A226" s="294" t="s">
        <v>1051</v>
      </c>
      <c r="B226" s="299" t="s">
        <v>1052</v>
      </c>
      <c r="C226" s="295" t="s">
        <v>1053</v>
      </c>
      <c r="D226" s="299" t="s">
        <v>1054</v>
      </c>
      <c r="E226" s="303" t="s">
        <v>154</v>
      </c>
    </row>
    <row r="227" customFormat="false" ht="93" hidden="false" customHeight="true" outlineLevel="0" collapsed="false">
      <c r="A227" s="294" t="s">
        <v>1055</v>
      </c>
      <c r="B227" s="299" t="s">
        <v>1056</v>
      </c>
      <c r="C227" s="295" t="s">
        <v>1057</v>
      </c>
      <c r="D227" s="299" t="s">
        <v>1058</v>
      </c>
      <c r="E227" s="303" t="s">
        <v>154</v>
      </c>
    </row>
    <row r="228" customFormat="false" ht="81.75" hidden="false" customHeight="true" outlineLevel="0" collapsed="false">
      <c r="A228" s="294" t="s">
        <v>1059</v>
      </c>
      <c r="B228" s="299" t="s">
        <v>1060</v>
      </c>
      <c r="C228" s="295" t="s">
        <v>1061</v>
      </c>
      <c r="D228" s="299" t="s">
        <v>1062</v>
      </c>
      <c r="E228" s="303" t="s">
        <v>154</v>
      </c>
    </row>
    <row r="229" customFormat="false" ht="99.75" hidden="false" customHeight="true" outlineLevel="0" collapsed="false">
      <c r="A229" s="294" t="s">
        <v>1063</v>
      </c>
      <c r="B229" s="299" t="s">
        <v>1064</v>
      </c>
      <c r="C229" s="295" t="s">
        <v>1065</v>
      </c>
      <c r="D229" s="299" t="s">
        <v>1066</v>
      </c>
      <c r="E229" s="303" t="s">
        <v>154</v>
      </c>
    </row>
    <row r="230" customFormat="false" ht="88.5" hidden="false" customHeight="true" outlineLevel="0" collapsed="false">
      <c r="A230" s="294" t="s">
        <v>1067</v>
      </c>
      <c r="B230" s="299" t="s">
        <v>1068</v>
      </c>
      <c r="C230" s="295" t="s">
        <v>1069</v>
      </c>
      <c r="D230" s="299" t="s">
        <v>1070</v>
      </c>
      <c r="E230" s="303" t="s">
        <v>154</v>
      </c>
    </row>
    <row r="231" customFormat="false" ht="100.5" hidden="false" customHeight="true" outlineLevel="0" collapsed="false">
      <c r="A231" s="294" t="s">
        <v>1071</v>
      </c>
      <c r="B231" s="299" t="s">
        <v>1072</v>
      </c>
      <c r="C231" s="295" t="s">
        <v>1073</v>
      </c>
      <c r="D231" s="299" t="s">
        <v>1074</v>
      </c>
      <c r="E231" s="303" t="s">
        <v>154</v>
      </c>
    </row>
    <row r="232" customFormat="false" ht="90.75" hidden="false" customHeight="true" outlineLevel="0" collapsed="false">
      <c r="A232" s="294" t="s">
        <v>1075</v>
      </c>
      <c r="B232" s="299" t="s">
        <v>1076</v>
      </c>
      <c r="C232" s="295" t="s">
        <v>1077</v>
      </c>
      <c r="D232" s="299" t="s">
        <v>1078</v>
      </c>
      <c r="E232" s="303" t="s">
        <v>154</v>
      </c>
    </row>
    <row r="233" customFormat="false" ht="88.5" hidden="false" customHeight="true" outlineLevel="0" collapsed="false">
      <c r="A233" s="294" t="s">
        <v>1079</v>
      </c>
      <c r="B233" s="299" t="s">
        <v>1080</v>
      </c>
      <c r="C233" s="295" t="s">
        <v>1081</v>
      </c>
      <c r="D233" s="299" t="s">
        <v>1082</v>
      </c>
      <c r="E233" s="303" t="s">
        <v>154</v>
      </c>
    </row>
    <row r="234" customFormat="false" ht="99.75" hidden="false" customHeight="true" outlineLevel="0" collapsed="false">
      <c r="A234" s="294" t="s">
        <v>1083</v>
      </c>
      <c r="B234" s="299" t="s">
        <v>1084</v>
      </c>
      <c r="C234" s="295" t="s">
        <v>1085</v>
      </c>
      <c r="D234" s="299" t="s">
        <v>1086</v>
      </c>
      <c r="E234" s="303" t="s">
        <v>154</v>
      </c>
    </row>
    <row r="235" customFormat="false" ht="119.25" hidden="false" customHeight="true" outlineLevel="0" collapsed="false">
      <c r="A235" s="294" t="s">
        <v>1087</v>
      </c>
      <c r="B235" s="299" t="s">
        <v>1088</v>
      </c>
      <c r="C235" s="295" t="s">
        <v>1089</v>
      </c>
      <c r="D235" s="299" t="s">
        <v>1090</v>
      </c>
      <c r="E235" s="303" t="s">
        <v>154</v>
      </c>
    </row>
    <row r="236" customFormat="false" ht="107.25" hidden="false" customHeight="true" outlineLevel="0" collapsed="false">
      <c r="A236" s="294" t="s">
        <v>1091</v>
      </c>
      <c r="B236" s="299" t="s">
        <v>1092</v>
      </c>
      <c r="C236" s="295" t="s">
        <v>1093</v>
      </c>
      <c r="D236" s="299" t="s">
        <v>1094</v>
      </c>
      <c r="E236" s="303" t="s">
        <v>154</v>
      </c>
    </row>
    <row r="237" customFormat="false" ht="135.75" hidden="false" customHeight="true" outlineLevel="0" collapsed="false">
      <c r="A237" s="294" t="s">
        <v>1095</v>
      </c>
      <c r="B237" s="299" t="s">
        <v>1096</v>
      </c>
      <c r="C237" s="295" t="s">
        <v>1097</v>
      </c>
      <c r="D237" s="299" t="s">
        <v>1098</v>
      </c>
      <c r="E237" s="303" t="s">
        <v>154</v>
      </c>
    </row>
    <row r="238" customFormat="false" ht="109.5" hidden="false" customHeight="true" outlineLevel="0" collapsed="false">
      <c r="A238" s="294" t="s">
        <v>1099</v>
      </c>
      <c r="B238" s="299" t="s">
        <v>1100</v>
      </c>
      <c r="C238" s="295" t="s">
        <v>1101</v>
      </c>
      <c r="D238" s="299" t="s">
        <v>1102</v>
      </c>
      <c r="E238" s="303" t="s">
        <v>154</v>
      </c>
    </row>
    <row r="239" customFormat="false" ht="117" hidden="false" customHeight="true" outlineLevel="0" collapsed="false">
      <c r="A239" s="294" t="s">
        <v>1103</v>
      </c>
      <c r="B239" s="299" t="s">
        <v>1104</v>
      </c>
      <c r="C239" s="305" t="s">
        <v>1105</v>
      </c>
      <c r="D239" s="299" t="s">
        <v>1106</v>
      </c>
      <c r="E239" s="303" t="s">
        <v>91</v>
      </c>
    </row>
    <row r="240" customFormat="false" ht="93" hidden="false" customHeight="true" outlineLevel="0" collapsed="false">
      <c r="A240" s="294" t="s">
        <v>1107</v>
      </c>
      <c r="B240" s="299" t="s">
        <v>1108</v>
      </c>
      <c r="C240" s="295" t="s">
        <v>1109</v>
      </c>
      <c r="D240" s="299" t="s">
        <v>1110</v>
      </c>
      <c r="E240" s="303" t="s">
        <v>154</v>
      </c>
    </row>
    <row r="241" customFormat="false" ht="83.25" hidden="false" customHeight="true" outlineLevel="0" collapsed="false">
      <c r="A241" s="294" t="s">
        <v>1111</v>
      </c>
      <c r="B241" s="299" t="s">
        <v>1112</v>
      </c>
      <c r="C241" s="295" t="s">
        <v>1113</v>
      </c>
      <c r="D241" s="299" t="s">
        <v>1114</v>
      </c>
      <c r="E241" s="303" t="s">
        <v>154</v>
      </c>
    </row>
    <row r="242" customFormat="false" ht="124.5" hidden="false" customHeight="true" outlineLevel="0" collapsed="false">
      <c r="A242" s="294" t="s">
        <v>1115</v>
      </c>
      <c r="B242" s="299" t="s">
        <v>1116</v>
      </c>
      <c r="C242" s="295" t="s">
        <v>1117</v>
      </c>
      <c r="D242" s="299" t="s">
        <v>1118</v>
      </c>
      <c r="E242" s="303" t="s">
        <v>91</v>
      </c>
    </row>
    <row r="243" customFormat="false" ht="121.5" hidden="false" customHeight="true" outlineLevel="0" collapsed="false">
      <c r="A243" s="294" t="s">
        <v>1119</v>
      </c>
      <c r="B243" s="299" t="s">
        <v>1120</v>
      </c>
      <c r="C243" s="295" t="s">
        <v>1121</v>
      </c>
      <c r="D243" s="299" t="s">
        <v>1122</v>
      </c>
      <c r="E243" s="303" t="s">
        <v>154</v>
      </c>
    </row>
    <row r="244" customFormat="false" ht="112.5" hidden="false" customHeight="true" outlineLevel="0" collapsed="false">
      <c r="A244" s="294" t="s">
        <v>1123</v>
      </c>
      <c r="B244" s="299" t="s">
        <v>1124</v>
      </c>
      <c r="C244" s="295" t="s">
        <v>1125</v>
      </c>
      <c r="D244" s="299" t="s">
        <v>1126</v>
      </c>
      <c r="E244" s="303" t="s">
        <v>154</v>
      </c>
    </row>
    <row r="245" customFormat="false" ht="109.5" hidden="false" customHeight="true" outlineLevel="0" collapsed="false">
      <c r="A245" s="294" t="s">
        <v>1127</v>
      </c>
      <c r="B245" s="299" t="s">
        <v>1128</v>
      </c>
      <c r="C245" s="295" t="s">
        <v>1129</v>
      </c>
      <c r="D245" s="299" t="s">
        <v>1130</v>
      </c>
      <c r="E245" s="303" t="s">
        <v>154</v>
      </c>
    </row>
    <row r="246" customFormat="false" ht="87" hidden="false" customHeight="true" outlineLevel="0" collapsed="false">
      <c r="A246" s="294" t="s">
        <v>1131</v>
      </c>
      <c r="B246" s="299" t="s">
        <v>1132</v>
      </c>
      <c r="C246" s="295" t="s">
        <v>1133</v>
      </c>
      <c r="D246" s="299" t="s">
        <v>1134</v>
      </c>
      <c r="E246" s="303" t="s">
        <v>91</v>
      </c>
    </row>
    <row r="247" customFormat="false" ht="99" hidden="false" customHeight="true" outlineLevel="0" collapsed="false">
      <c r="A247" s="294" t="s">
        <v>1135</v>
      </c>
      <c r="B247" s="299" t="s">
        <v>1136</v>
      </c>
      <c r="C247" s="295" t="s">
        <v>1137</v>
      </c>
      <c r="D247" s="299" t="s">
        <v>1138</v>
      </c>
      <c r="E247" s="303" t="s">
        <v>91</v>
      </c>
    </row>
    <row r="248" customFormat="false" ht="112.5" hidden="false" customHeight="true" outlineLevel="0" collapsed="false">
      <c r="A248" s="294" t="s">
        <v>1139</v>
      </c>
      <c r="B248" s="299" t="s">
        <v>1140</v>
      </c>
      <c r="C248" s="295" t="s">
        <v>1141</v>
      </c>
      <c r="D248" s="299" t="s">
        <v>1142</v>
      </c>
      <c r="E248" s="303" t="s">
        <v>154</v>
      </c>
    </row>
    <row r="249" customFormat="false" ht="121.5" hidden="false" customHeight="true" outlineLevel="0" collapsed="false">
      <c r="A249" s="294" t="s">
        <v>1143</v>
      </c>
      <c r="B249" s="299" t="s">
        <v>1144</v>
      </c>
      <c r="C249" s="295" t="s">
        <v>1145</v>
      </c>
      <c r="D249" s="299" t="s">
        <v>1146</v>
      </c>
      <c r="E249" s="303" t="s">
        <v>154</v>
      </c>
    </row>
    <row r="250" customFormat="false" ht="113.25" hidden="false" customHeight="true" outlineLevel="0" collapsed="false">
      <c r="A250" s="294" t="s">
        <v>1147</v>
      </c>
      <c r="B250" s="299" t="s">
        <v>1148</v>
      </c>
      <c r="C250" s="295" t="s">
        <v>1149</v>
      </c>
      <c r="D250" s="299" t="s">
        <v>1150</v>
      </c>
      <c r="E250" s="303" t="s">
        <v>154</v>
      </c>
    </row>
    <row r="251" customFormat="false" ht="90" hidden="false" customHeight="true" outlineLevel="0" collapsed="false">
      <c r="A251" s="294" t="s">
        <v>1151</v>
      </c>
      <c r="B251" s="299" t="s">
        <v>1152</v>
      </c>
      <c r="C251" s="295" t="s">
        <v>1153</v>
      </c>
      <c r="D251" s="299" t="s">
        <v>1154</v>
      </c>
      <c r="E251" s="303" t="s">
        <v>154</v>
      </c>
    </row>
    <row r="252" customFormat="false" ht="110.25" hidden="false" customHeight="true" outlineLevel="0" collapsed="false">
      <c r="A252" s="294" t="s">
        <v>1155</v>
      </c>
      <c r="B252" s="299" t="s">
        <v>1156</v>
      </c>
      <c r="C252" s="295" t="s">
        <v>1157</v>
      </c>
      <c r="D252" s="299" t="s">
        <v>1158</v>
      </c>
      <c r="E252" s="303" t="s">
        <v>154</v>
      </c>
    </row>
    <row r="253" customFormat="false" ht="77.25" hidden="false" customHeight="true" outlineLevel="0" collapsed="false">
      <c r="A253" s="294" t="s">
        <v>1159</v>
      </c>
      <c r="B253" s="299" t="s">
        <v>1160</v>
      </c>
      <c r="C253" s="295" t="s">
        <v>1161</v>
      </c>
      <c r="D253" s="299" t="s">
        <v>1162</v>
      </c>
      <c r="E253" s="303" t="s">
        <v>154</v>
      </c>
    </row>
    <row r="254" customFormat="false" ht="76.5" hidden="false" customHeight="true" outlineLevel="0" collapsed="false">
      <c r="A254" s="294" t="s">
        <v>1163</v>
      </c>
      <c r="B254" s="299" t="s">
        <v>1164</v>
      </c>
      <c r="C254" s="295" t="s">
        <v>1165</v>
      </c>
      <c r="D254" s="299" t="s">
        <v>1166</v>
      </c>
      <c r="E254" s="303" t="s">
        <v>154</v>
      </c>
    </row>
    <row r="255" customFormat="false" ht="64.5" hidden="false" customHeight="true" outlineLevel="0" collapsed="false">
      <c r="A255" s="294" t="s">
        <v>1167</v>
      </c>
      <c r="B255" s="299" t="s">
        <v>1168</v>
      </c>
      <c r="C255" s="295" t="s">
        <v>1169</v>
      </c>
      <c r="D255" s="299" t="s">
        <v>1170</v>
      </c>
      <c r="E255" s="303" t="s">
        <v>154</v>
      </c>
    </row>
    <row r="256" customFormat="false" ht="78.75" hidden="false" customHeight="true" outlineLevel="0" collapsed="false">
      <c r="A256" s="294" t="s">
        <v>1171</v>
      </c>
      <c r="B256" s="299" t="s">
        <v>1172</v>
      </c>
      <c r="C256" s="295" t="s">
        <v>1173</v>
      </c>
      <c r="D256" s="299" t="s">
        <v>1174</v>
      </c>
      <c r="E256" s="303" t="s">
        <v>154</v>
      </c>
    </row>
    <row r="257" customFormat="false" ht="90" hidden="false" customHeight="true" outlineLevel="0" collapsed="false">
      <c r="A257" s="294" t="s">
        <v>1175</v>
      </c>
      <c r="B257" s="299" t="s">
        <v>1176</v>
      </c>
      <c r="C257" s="295" t="s">
        <v>1177</v>
      </c>
      <c r="D257" s="299" t="s">
        <v>1178</v>
      </c>
      <c r="E257" s="303" t="s">
        <v>154</v>
      </c>
    </row>
    <row r="258" customFormat="false" ht="154.5" hidden="false" customHeight="true" outlineLevel="0" collapsed="false">
      <c r="A258" s="294" t="s">
        <v>1179</v>
      </c>
      <c r="B258" s="299" t="s">
        <v>1180</v>
      </c>
      <c r="C258" s="295" t="s">
        <v>1181</v>
      </c>
      <c r="D258" s="299" t="s">
        <v>1182</v>
      </c>
      <c r="E258" s="303" t="s">
        <v>154</v>
      </c>
    </row>
    <row r="259" customFormat="false" ht="51.75" hidden="false" customHeight="true" outlineLevel="0" collapsed="false">
      <c r="A259" s="294" t="s">
        <v>1183</v>
      </c>
      <c r="B259" s="299" t="s">
        <v>1184</v>
      </c>
      <c r="C259" s="295" t="s">
        <v>1185</v>
      </c>
      <c r="D259" s="299" t="s">
        <v>1186</v>
      </c>
      <c r="E259" s="303" t="s">
        <v>154</v>
      </c>
    </row>
    <row r="260" customFormat="false" ht="40.5" hidden="false" customHeight="true" outlineLevel="0" collapsed="false">
      <c r="A260" s="294" t="s">
        <v>1187</v>
      </c>
      <c r="B260" s="299" t="s">
        <v>1188</v>
      </c>
      <c r="C260" s="295" t="s">
        <v>1189</v>
      </c>
      <c r="D260" s="299" t="s">
        <v>1190</v>
      </c>
      <c r="E260" s="303" t="s">
        <v>214</v>
      </c>
    </row>
    <row r="261" customFormat="false" ht="53.25" hidden="false" customHeight="true" outlineLevel="0" collapsed="false">
      <c r="A261" s="294" t="s">
        <v>1191</v>
      </c>
      <c r="B261" s="299" t="s">
        <v>1192</v>
      </c>
      <c r="C261" s="295" t="s">
        <v>840</v>
      </c>
      <c r="D261" s="299" t="s">
        <v>1193</v>
      </c>
      <c r="E261" s="303" t="s">
        <v>214</v>
      </c>
    </row>
    <row r="262" customFormat="false" ht="56.25" hidden="false" customHeight="true" outlineLevel="0" collapsed="false">
      <c r="A262" s="294" t="s">
        <v>1194</v>
      </c>
      <c r="B262" s="299" t="s">
        <v>1195</v>
      </c>
      <c r="C262" s="295" t="s">
        <v>1196</v>
      </c>
      <c r="D262" s="299" t="s">
        <v>1197</v>
      </c>
      <c r="E262" s="303" t="s">
        <v>214</v>
      </c>
    </row>
    <row r="263" customFormat="false" ht="126" hidden="false" customHeight="true" outlineLevel="0" collapsed="false">
      <c r="A263" s="294" t="s">
        <v>1198</v>
      </c>
      <c r="B263" s="299" t="s">
        <v>1199</v>
      </c>
      <c r="C263" s="295" t="s">
        <v>1200</v>
      </c>
      <c r="D263" s="299" t="s">
        <v>1201</v>
      </c>
      <c r="E263" s="303" t="s">
        <v>154</v>
      </c>
    </row>
    <row r="264" customFormat="false" ht="99.75" hidden="false" customHeight="true" outlineLevel="0" collapsed="false">
      <c r="A264" s="294" t="s">
        <v>1202</v>
      </c>
      <c r="B264" s="299" t="s">
        <v>1203</v>
      </c>
      <c r="C264" s="295" t="s">
        <v>1204</v>
      </c>
      <c r="D264" s="299" t="s">
        <v>1205</v>
      </c>
      <c r="E264" s="296" t="s">
        <v>154</v>
      </c>
    </row>
    <row r="265" customFormat="false" ht="111" hidden="false" customHeight="true" outlineLevel="0" collapsed="false">
      <c r="A265" s="294" t="s">
        <v>1206</v>
      </c>
      <c r="B265" s="299" t="s">
        <v>1207</v>
      </c>
      <c r="C265" s="295" t="s">
        <v>1208</v>
      </c>
      <c r="D265" s="299" t="s">
        <v>1209</v>
      </c>
      <c r="E265" s="296" t="s">
        <v>154</v>
      </c>
    </row>
    <row r="266" customFormat="false" ht="88.5" hidden="false" customHeight="true" outlineLevel="0" collapsed="false">
      <c r="A266" s="294" t="s">
        <v>1210</v>
      </c>
      <c r="B266" s="299" t="s">
        <v>1211</v>
      </c>
      <c r="C266" s="295" t="s">
        <v>1212</v>
      </c>
      <c r="D266" s="299" t="s">
        <v>1213</v>
      </c>
      <c r="E266" s="296" t="s">
        <v>154</v>
      </c>
    </row>
    <row r="267" customFormat="false" ht="67.5" hidden="false" customHeight="true" outlineLevel="0" collapsed="false">
      <c r="A267" s="294" t="s">
        <v>1214</v>
      </c>
      <c r="B267" s="299" t="s">
        <v>1215</v>
      </c>
      <c r="C267" s="295" t="s">
        <v>1216</v>
      </c>
      <c r="D267" s="299" t="s">
        <v>1217</v>
      </c>
      <c r="E267" s="296" t="s">
        <v>154</v>
      </c>
    </row>
    <row r="268" customFormat="false" ht="93" hidden="false" customHeight="true" outlineLevel="0" collapsed="false">
      <c r="A268" s="294" t="s">
        <v>1218</v>
      </c>
      <c r="B268" s="299" t="s">
        <v>1219</v>
      </c>
      <c r="C268" s="295" t="s">
        <v>1220</v>
      </c>
      <c r="D268" s="299" t="s">
        <v>1221</v>
      </c>
      <c r="E268" s="296" t="s">
        <v>154</v>
      </c>
    </row>
    <row r="269" customFormat="false" ht="114" hidden="false" customHeight="true" outlineLevel="0" collapsed="false">
      <c r="A269" s="294" t="s">
        <v>1222</v>
      </c>
      <c r="B269" s="299" t="s">
        <v>1223</v>
      </c>
      <c r="C269" s="295" t="s">
        <v>1224</v>
      </c>
      <c r="D269" s="299" t="s">
        <v>1225</v>
      </c>
      <c r="E269" s="303" t="s">
        <v>154</v>
      </c>
    </row>
    <row r="270" customFormat="false" ht="88.5" hidden="false" customHeight="true" outlineLevel="0" collapsed="false">
      <c r="A270" s="294" t="s">
        <v>1226</v>
      </c>
      <c r="B270" s="299" t="s">
        <v>1227</v>
      </c>
      <c r="C270" s="295" t="s">
        <v>1228</v>
      </c>
      <c r="D270" s="299" t="s">
        <v>1229</v>
      </c>
      <c r="E270" s="303" t="s">
        <v>154</v>
      </c>
    </row>
    <row r="271" customFormat="false" ht="66" hidden="false" customHeight="true" outlineLevel="0" collapsed="false">
      <c r="A271" s="294" t="s">
        <v>1230</v>
      </c>
      <c r="B271" s="299" t="s">
        <v>1231</v>
      </c>
      <c r="C271" s="295" t="s">
        <v>1232</v>
      </c>
      <c r="D271" s="299" t="s">
        <v>1233</v>
      </c>
      <c r="E271" s="303" t="s">
        <v>154</v>
      </c>
    </row>
    <row r="272" customFormat="false" ht="75.75" hidden="false" customHeight="true" outlineLevel="0" collapsed="false">
      <c r="A272" s="294" t="s">
        <v>1234</v>
      </c>
      <c r="B272" s="299" t="s">
        <v>1235</v>
      </c>
      <c r="C272" s="295" t="s">
        <v>1236</v>
      </c>
      <c r="D272" s="299" t="s">
        <v>1237</v>
      </c>
      <c r="E272" s="303" t="s">
        <v>154</v>
      </c>
    </row>
    <row r="273" customFormat="false" ht="132" hidden="false" customHeight="true" outlineLevel="0" collapsed="false">
      <c r="A273" s="294" t="s">
        <v>1238</v>
      </c>
      <c r="B273" s="299" t="s">
        <v>1239</v>
      </c>
      <c r="C273" s="295" t="s">
        <v>1240</v>
      </c>
      <c r="D273" s="299" t="s">
        <v>1241</v>
      </c>
      <c r="E273" s="303" t="s">
        <v>154</v>
      </c>
    </row>
    <row r="274" customFormat="false" ht="77.25" hidden="false" customHeight="true" outlineLevel="0" collapsed="false">
      <c r="A274" s="294" t="s">
        <v>1242</v>
      </c>
      <c r="B274" s="299" t="s">
        <v>1243</v>
      </c>
      <c r="C274" s="295" t="s">
        <v>1244</v>
      </c>
      <c r="D274" s="299" t="s">
        <v>1245</v>
      </c>
      <c r="E274" s="303" t="s">
        <v>154</v>
      </c>
    </row>
    <row r="275" customFormat="false" ht="89.25" hidden="false" customHeight="true" outlineLevel="0" collapsed="false">
      <c r="A275" s="294" t="s">
        <v>1246</v>
      </c>
      <c r="B275" s="299" t="s">
        <v>1247</v>
      </c>
      <c r="C275" s="295" t="s">
        <v>1248</v>
      </c>
      <c r="D275" s="299" t="s">
        <v>1249</v>
      </c>
      <c r="E275" s="303" t="s">
        <v>154</v>
      </c>
    </row>
    <row r="276" customFormat="false" ht="120.75" hidden="false" customHeight="true" outlineLevel="0" collapsed="false">
      <c r="A276" s="294" t="s">
        <v>1250</v>
      </c>
      <c r="B276" s="299" t="s">
        <v>1251</v>
      </c>
      <c r="C276" s="295" t="s">
        <v>1252</v>
      </c>
      <c r="D276" s="299" t="s">
        <v>1253</v>
      </c>
      <c r="E276" s="303" t="s">
        <v>91</v>
      </c>
    </row>
    <row r="277" customFormat="false" ht="54.75" hidden="false" customHeight="true" outlineLevel="0" collapsed="false">
      <c r="A277" s="294" t="s">
        <v>1254</v>
      </c>
      <c r="B277" s="299" t="s">
        <v>1255</v>
      </c>
      <c r="C277" s="295" t="s">
        <v>1256</v>
      </c>
      <c r="D277" s="299" t="s">
        <v>1257</v>
      </c>
      <c r="E277" s="303" t="s">
        <v>154</v>
      </c>
    </row>
    <row r="278" customFormat="false" ht="55.5" hidden="false" customHeight="true" outlineLevel="0" collapsed="false">
      <c r="A278" s="294" t="s">
        <v>1258</v>
      </c>
      <c r="B278" s="299" t="s">
        <v>1259</v>
      </c>
      <c r="C278" s="295" t="s">
        <v>1260</v>
      </c>
      <c r="D278" s="299" t="s">
        <v>1261</v>
      </c>
      <c r="E278" s="303" t="s">
        <v>154</v>
      </c>
    </row>
    <row r="279" customFormat="false" ht="150" hidden="false" customHeight="true" outlineLevel="0" collapsed="false">
      <c r="A279" s="294" t="s">
        <v>1262</v>
      </c>
      <c r="B279" s="299" t="s">
        <v>1263</v>
      </c>
      <c r="C279" s="295" t="s">
        <v>1264</v>
      </c>
      <c r="D279" s="299" t="s">
        <v>1265</v>
      </c>
      <c r="E279" s="303" t="s">
        <v>91</v>
      </c>
    </row>
    <row r="280" customFormat="false" ht="94.5" hidden="false" customHeight="true" outlineLevel="0" collapsed="false">
      <c r="A280" s="294" t="s">
        <v>1266</v>
      </c>
      <c r="B280" s="299" t="s">
        <v>1267</v>
      </c>
      <c r="C280" s="295" t="s">
        <v>1093</v>
      </c>
      <c r="D280" s="299" t="s">
        <v>1268</v>
      </c>
      <c r="E280" s="303" t="s">
        <v>154</v>
      </c>
    </row>
    <row r="281" customFormat="false" ht="96.75" hidden="false" customHeight="true" outlineLevel="0" collapsed="false">
      <c r="A281" s="294" t="s">
        <v>1269</v>
      </c>
      <c r="B281" s="299" t="s">
        <v>1270</v>
      </c>
      <c r="C281" s="295" t="s">
        <v>1271</v>
      </c>
      <c r="D281" s="299" t="s">
        <v>1272</v>
      </c>
      <c r="E281" s="303" t="s">
        <v>495</v>
      </c>
    </row>
    <row r="282" customFormat="false" ht="77.25" hidden="false" customHeight="true" outlineLevel="0" collapsed="false">
      <c r="A282" s="294" t="s">
        <v>1273</v>
      </c>
      <c r="B282" s="299" t="s">
        <v>1274</v>
      </c>
      <c r="C282" s="295" t="s">
        <v>1275</v>
      </c>
      <c r="D282" s="299" t="s">
        <v>1276</v>
      </c>
      <c r="E282" s="296" t="s">
        <v>154</v>
      </c>
    </row>
    <row r="283" customFormat="false" ht="104.25" hidden="false" customHeight="true" outlineLevel="0" collapsed="false">
      <c r="A283" s="294" t="s">
        <v>1277</v>
      </c>
      <c r="B283" s="299" t="s">
        <v>1278</v>
      </c>
      <c r="C283" s="295" t="s">
        <v>1279</v>
      </c>
      <c r="D283" s="299" t="s">
        <v>1280</v>
      </c>
      <c r="E283" s="296" t="s">
        <v>154</v>
      </c>
    </row>
    <row r="284" customFormat="false" ht="99" hidden="false" customHeight="true" outlineLevel="0" collapsed="false">
      <c r="A284" s="294" t="s">
        <v>1281</v>
      </c>
      <c r="B284" s="299" t="s">
        <v>1282</v>
      </c>
      <c r="C284" s="295" t="s">
        <v>1283</v>
      </c>
      <c r="D284" s="299" t="s">
        <v>1284</v>
      </c>
      <c r="E284" s="296" t="s">
        <v>168</v>
      </c>
    </row>
    <row r="285" customFormat="false" ht="88.5" hidden="false" customHeight="true" outlineLevel="0" collapsed="false">
      <c r="A285" s="294" t="s">
        <v>1285</v>
      </c>
      <c r="B285" s="299" t="s">
        <v>1286</v>
      </c>
      <c r="C285" s="295" t="s">
        <v>1287</v>
      </c>
      <c r="D285" s="299" t="s">
        <v>1288</v>
      </c>
      <c r="E285" s="296" t="s">
        <v>154</v>
      </c>
    </row>
    <row r="286" customFormat="false" ht="101.25" hidden="false" customHeight="true" outlineLevel="0" collapsed="false">
      <c r="A286" s="294" t="s">
        <v>1289</v>
      </c>
      <c r="B286" s="299" t="s">
        <v>1290</v>
      </c>
      <c r="C286" s="295" t="s">
        <v>1291</v>
      </c>
      <c r="D286" s="299" t="s">
        <v>1292</v>
      </c>
      <c r="E286" s="296" t="s">
        <v>154</v>
      </c>
    </row>
    <row r="287" customFormat="false" ht="93" hidden="false" customHeight="true" outlineLevel="0" collapsed="false">
      <c r="A287" s="294" t="s">
        <v>1293</v>
      </c>
      <c r="B287" s="299" t="s">
        <v>1294</v>
      </c>
      <c r="C287" s="295" t="s">
        <v>1295</v>
      </c>
      <c r="D287" s="299" t="s">
        <v>1296</v>
      </c>
      <c r="E287" s="296" t="s">
        <v>91</v>
      </c>
    </row>
    <row r="288" customFormat="false" ht="88.5" hidden="false" customHeight="true" outlineLevel="0" collapsed="false">
      <c r="A288" s="294" t="s">
        <v>1297</v>
      </c>
      <c r="B288" s="299" t="s">
        <v>1298</v>
      </c>
      <c r="C288" s="295" t="s">
        <v>1299</v>
      </c>
      <c r="D288" s="299" t="s">
        <v>1300</v>
      </c>
      <c r="E288" s="296" t="s">
        <v>91</v>
      </c>
    </row>
    <row r="289" customFormat="false" ht="76.5" hidden="false" customHeight="true" outlineLevel="0" collapsed="false">
      <c r="A289" s="294" t="s">
        <v>1301</v>
      </c>
      <c r="B289" s="299" t="s">
        <v>1302</v>
      </c>
      <c r="C289" s="295" t="s">
        <v>1303</v>
      </c>
      <c r="D289" s="299" t="s">
        <v>1304</v>
      </c>
      <c r="E289" s="303" t="s">
        <v>154</v>
      </c>
    </row>
    <row r="290" customFormat="false" ht="66" hidden="false" customHeight="true" outlineLevel="0" collapsed="false">
      <c r="A290" s="294" t="s">
        <v>1305</v>
      </c>
      <c r="B290" s="299" t="s">
        <v>1306</v>
      </c>
      <c r="C290" s="295" t="s">
        <v>1307</v>
      </c>
      <c r="D290" s="299" t="s">
        <v>1308</v>
      </c>
      <c r="E290" s="303" t="s">
        <v>495</v>
      </c>
    </row>
    <row r="291" customFormat="false" ht="99" hidden="false" customHeight="true" outlineLevel="0" collapsed="false">
      <c r="A291" s="294" t="s">
        <v>1309</v>
      </c>
      <c r="B291" s="299" t="s">
        <v>1310</v>
      </c>
      <c r="C291" s="295" t="s">
        <v>1311</v>
      </c>
      <c r="D291" s="299" t="s">
        <v>1312</v>
      </c>
      <c r="E291" s="303" t="s">
        <v>91</v>
      </c>
    </row>
    <row r="292" customFormat="false" ht="102.75" hidden="false" customHeight="true" outlineLevel="0" collapsed="false">
      <c r="A292" s="294" t="s">
        <v>1313</v>
      </c>
      <c r="B292" s="299" t="s">
        <v>1314</v>
      </c>
      <c r="C292" s="295" t="s">
        <v>1315</v>
      </c>
      <c r="D292" s="299" t="s">
        <v>1316</v>
      </c>
      <c r="E292" s="303" t="s">
        <v>154</v>
      </c>
    </row>
    <row r="293" customFormat="false" ht="102" hidden="false" customHeight="true" outlineLevel="0" collapsed="false">
      <c r="A293" s="294" t="s">
        <v>1317</v>
      </c>
      <c r="B293" s="299" t="s">
        <v>1318</v>
      </c>
      <c r="C293" s="295" t="s">
        <v>1319</v>
      </c>
      <c r="D293" s="299" t="s">
        <v>1320</v>
      </c>
      <c r="E293" s="303" t="s">
        <v>154</v>
      </c>
    </row>
    <row r="294" customFormat="false" ht="120" hidden="false" customHeight="true" outlineLevel="0" collapsed="false">
      <c r="A294" s="294" t="s">
        <v>1321</v>
      </c>
      <c r="B294" s="299" t="s">
        <v>1322</v>
      </c>
      <c r="C294" s="295" t="s">
        <v>1323</v>
      </c>
      <c r="D294" s="299" t="s">
        <v>1324</v>
      </c>
      <c r="E294" s="303" t="s">
        <v>154</v>
      </c>
    </row>
    <row r="295" customFormat="false" ht="87.75" hidden="false" customHeight="true" outlineLevel="0" collapsed="false">
      <c r="A295" s="294" t="s">
        <v>1325</v>
      </c>
      <c r="B295" s="299" t="s">
        <v>1326</v>
      </c>
      <c r="C295" s="295" t="s">
        <v>1327</v>
      </c>
      <c r="D295" s="299" t="s">
        <v>1328</v>
      </c>
      <c r="E295" s="303" t="s">
        <v>154</v>
      </c>
    </row>
    <row r="296" customFormat="false" ht="114.75" hidden="false" customHeight="true" outlineLevel="0" collapsed="false">
      <c r="A296" s="294" t="s">
        <v>1329</v>
      </c>
      <c r="B296" s="299" t="s">
        <v>1330</v>
      </c>
      <c r="C296" s="295" t="s">
        <v>1331</v>
      </c>
      <c r="D296" s="299" t="s">
        <v>1332</v>
      </c>
      <c r="E296" s="303" t="s">
        <v>154</v>
      </c>
    </row>
    <row r="297" customFormat="false" ht="89.25" hidden="false" customHeight="true" outlineLevel="0" collapsed="false">
      <c r="A297" s="294" t="s">
        <v>1333</v>
      </c>
      <c r="B297" s="299" t="s">
        <v>1334</v>
      </c>
      <c r="C297" s="295" t="s">
        <v>1335</v>
      </c>
      <c r="D297" s="299" t="s">
        <v>1336</v>
      </c>
      <c r="E297" s="303" t="s">
        <v>154</v>
      </c>
    </row>
    <row r="298" customFormat="false" ht="20.4" hidden="false" customHeight="false" outlineLevel="0" collapsed="false">
      <c r="A298" s="291" t="s">
        <v>1337</v>
      </c>
      <c r="B298" s="306" t="s">
        <v>1338</v>
      </c>
    </row>
    <row r="299" customFormat="false" ht="98.25" hidden="false" customHeight="true" outlineLevel="0" collapsed="false">
      <c r="A299" s="294" t="s">
        <v>1339</v>
      </c>
      <c r="B299" s="299" t="s">
        <v>1340</v>
      </c>
      <c r="C299" s="295" t="s">
        <v>1341</v>
      </c>
      <c r="D299" s="299" t="s">
        <v>1342</v>
      </c>
      <c r="E299" s="303" t="s">
        <v>91</v>
      </c>
    </row>
    <row r="300" customFormat="false" ht="104.25" hidden="false" customHeight="true" outlineLevel="0" collapsed="false">
      <c r="A300" s="294" t="s">
        <v>1343</v>
      </c>
      <c r="B300" s="299" t="s">
        <v>1344</v>
      </c>
      <c r="C300" s="295" t="s">
        <v>1345</v>
      </c>
      <c r="D300" s="299" t="s">
        <v>1346</v>
      </c>
      <c r="E300" s="303" t="s">
        <v>91</v>
      </c>
    </row>
    <row r="301" customFormat="false" ht="90" hidden="false" customHeight="true" outlineLevel="0" collapsed="false">
      <c r="A301" s="294" t="s">
        <v>1347</v>
      </c>
      <c r="B301" s="299" t="s">
        <v>1348</v>
      </c>
      <c r="C301" s="295" t="s">
        <v>1349</v>
      </c>
      <c r="D301" s="299" t="s">
        <v>1350</v>
      </c>
      <c r="E301" s="303" t="s">
        <v>91</v>
      </c>
    </row>
    <row r="302" customFormat="false" ht="99" hidden="false" customHeight="true" outlineLevel="0" collapsed="false">
      <c r="A302" s="294" t="s">
        <v>1351</v>
      </c>
      <c r="B302" s="299" t="s">
        <v>1352</v>
      </c>
      <c r="C302" s="295" t="s">
        <v>1353</v>
      </c>
      <c r="D302" s="299" t="s">
        <v>1354</v>
      </c>
      <c r="E302" s="303" t="s">
        <v>91</v>
      </c>
    </row>
    <row r="303" customFormat="false" ht="111" hidden="false" customHeight="true" outlineLevel="0" collapsed="false">
      <c r="A303" s="294" t="s">
        <v>1355</v>
      </c>
      <c r="B303" s="299" t="s">
        <v>1356</v>
      </c>
      <c r="C303" s="295" t="s">
        <v>1357</v>
      </c>
      <c r="D303" s="299" t="s">
        <v>1358</v>
      </c>
      <c r="E303" s="303" t="s">
        <v>91</v>
      </c>
    </row>
    <row r="304" customFormat="false" ht="79.5" hidden="false" customHeight="true" outlineLevel="0" collapsed="false">
      <c r="A304" s="294" t="s">
        <v>1359</v>
      </c>
      <c r="B304" s="299" t="s">
        <v>1360</v>
      </c>
      <c r="C304" s="295" t="s">
        <v>1361</v>
      </c>
      <c r="D304" s="299" t="s">
        <v>1362</v>
      </c>
      <c r="E304" s="303" t="s">
        <v>91</v>
      </c>
    </row>
    <row r="305" customFormat="false" ht="87.75" hidden="false" customHeight="true" outlineLevel="0" collapsed="false">
      <c r="A305" s="294" t="s">
        <v>1363</v>
      </c>
      <c r="B305" s="299" t="s">
        <v>1364</v>
      </c>
      <c r="C305" s="297" t="s">
        <v>1365</v>
      </c>
      <c r="D305" s="299" t="s">
        <v>1366</v>
      </c>
      <c r="E305" s="303" t="s">
        <v>91</v>
      </c>
    </row>
    <row r="306" customFormat="false" ht="90.75" hidden="false" customHeight="true" outlineLevel="0" collapsed="false">
      <c r="A306" s="294" t="s">
        <v>1367</v>
      </c>
      <c r="B306" s="299" t="s">
        <v>1368</v>
      </c>
      <c r="C306" s="295" t="s">
        <v>1369</v>
      </c>
      <c r="D306" s="299" t="s">
        <v>1370</v>
      </c>
      <c r="E306" s="303" t="s">
        <v>91</v>
      </c>
    </row>
    <row r="307" customFormat="false" ht="99" hidden="false" customHeight="true" outlineLevel="0" collapsed="false">
      <c r="A307" s="294" t="s">
        <v>1371</v>
      </c>
      <c r="B307" s="299" t="s">
        <v>1372</v>
      </c>
      <c r="C307" s="295" t="s">
        <v>1373</v>
      </c>
      <c r="D307" s="299" t="s">
        <v>1374</v>
      </c>
      <c r="E307" s="303" t="s">
        <v>91</v>
      </c>
    </row>
    <row r="308" customFormat="false" ht="115.5" hidden="false" customHeight="true" outlineLevel="0" collapsed="false">
      <c r="A308" s="294" t="s">
        <v>1375</v>
      </c>
      <c r="B308" s="299" t="s">
        <v>1376</v>
      </c>
      <c r="C308" s="295" t="s">
        <v>1377</v>
      </c>
      <c r="D308" s="299" t="s">
        <v>1378</v>
      </c>
      <c r="E308" s="303" t="s">
        <v>154</v>
      </c>
    </row>
    <row r="309" customFormat="false" ht="73.2" hidden="false" customHeight="true" outlineLevel="0" collapsed="false">
      <c r="A309" s="294" t="s">
        <v>1379</v>
      </c>
      <c r="B309" s="299" t="s">
        <v>1380</v>
      </c>
      <c r="C309" s="295" t="s">
        <v>1381</v>
      </c>
      <c r="D309" s="299" t="s">
        <v>1382</v>
      </c>
      <c r="E309" s="303" t="s">
        <v>154</v>
      </c>
    </row>
    <row r="310" customFormat="false" ht="103.5" hidden="false" customHeight="true" outlineLevel="0" collapsed="false">
      <c r="A310" s="294" t="s">
        <v>1383</v>
      </c>
      <c r="B310" s="299" t="s">
        <v>1384</v>
      </c>
      <c r="C310" s="295" t="s">
        <v>1385</v>
      </c>
      <c r="D310" s="299" t="s">
        <v>1386</v>
      </c>
      <c r="E310" s="303" t="s">
        <v>91</v>
      </c>
    </row>
    <row r="311" customFormat="false" ht="90.75" hidden="false" customHeight="true" outlineLevel="0" collapsed="false">
      <c r="A311" s="294" t="s">
        <v>1387</v>
      </c>
      <c r="B311" s="299" t="s">
        <v>1388</v>
      </c>
      <c r="C311" s="295" t="s">
        <v>1389</v>
      </c>
      <c r="D311" s="299" t="s">
        <v>1390</v>
      </c>
      <c r="E311" s="303" t="s">
        <v>91</v>
      </c>
    </row>
    <row r="312" customFormat="false" ht="78.75" hidden="false" customHeight="true" outlineLevel="0" collapsed="false">
      <c r="A312" s="294" t="s">
        <v>1391</v>
      </c>
      <c r="B312" s="299" t="s">
        <v>1392</v>
      </c>
      <c r="C312" s="295" t="s">
        <v>1393</v>
      </c>
      <c r="D312" s="299" t="s">
        <v>1394</v>
      </c>
      <c r="E312" s="303" t="s">
        <v>91</v>
      </c>
    </row>
    <row r="313" customFormat="false" ht="64.95" hidden="false" customHeight="true" outlineLevel="0" collapsed="false">
      <c r="A313" s="294" t="s">
        <v>1395</v>
      </c>
      <c r="B313" s="299" t="s">
        <v>1396</v>
      </c>
      <c r="C313" s="295" t="s">
        <v>1397</v>
      </c>
      <c r="D313" s="299" t="s">
        <v>1398</v>
      </c>
      <c r="E313" s="303" t="s">
        <v>91</v>
      </c>
    </row>
    <row r="314" customFormat="false" ht="98.25" hidden="false" customHeight="true" outlineLevel="0" collapsed="false">
      <c r="A314" s="294" t="s">
        <v>1399</v>
      </c>
      <c r="B314" s="299" t="s">
        <v>1400</v>
      </c>
      <c r="C314" s="295" t="s">
        <v>1401</v>
      </c>
      <c r="D314" s="299" t="s">
        <v>1402</v>
      </c>
      <c r="E314" s="303" t="s">
        <v>154</v>
      </c>
    </row>
    <row r="315" customFormat="false" ht="87.75" hidden="false" customHeight="true" outlineLevel="0" collapsed="false">
      <c r="A315" s="294" t="s">
        <v>1403</v>
      </c>
      <c r="B315" s="299" t="s">
        <v>1404</v>
      </c>
      <c r="C315" s="295" t="s">
        <v>1405</v>
      </c>
      <c r="D315" s="299" t="s">
        <v>1406</v>
      </c>
      <c r="E315" s="303" t="s">
        <v>91</v>
      </c>
    </row>
    <row r="316" customFormat="false" ht="92.4" hidden="false" customHeight="true" outlineLevel="0" collapsed="false">
      <c r="A316" s="294" t="s">
        <v>1407</v>
      </c>
      <c r="B316" s="299" t="s">
        <v>1408</v>
      </c>
      <c r="C316" s="295" t="s">
        <v>1409</v>
      </c>
      <c r="D316" s="299" t="s">
        <v>1410</v>
      </c>
      <c r="E316" s="303" t="s">
        <v>154</v>
      </c>
    </row>
    <row r="317" customFormat="false" ht="111.75" hidden="false" customHeight="true" outlineLevel="0" collapsed="false">
      <c r="A317" s="294" t="s">
        <v>1411</v>
      </c>
      <c r="B317" s="299" t="s">
        <v>1412</v>
      </c>
      <c r="C317" s="295" t="s">
        <v>1413</v>
      </c>
      <c r="D317" s="299" t="s">
        <v>1414</v>
      </c>
      <c r="E317" s="303" t="s">
        <v>154</v>
      </c>
    </row>
    <row r="318" customFormat="false" ht="97.2" hidden="false" customHeight="true" outlineLevel="0" collapsed="false">
      <c r="A318" s="294" t="s">
        <v>1415</v>
      </c>
      <c r="B318" s="299" t="s">
        <v>1416</v>
      </c>
      <c r="C318" s="295" t="s">
        <v>1417</v>
      </c>
      <c r="D318" s="299" t="s">
        <v>1418</v>
      </c>
      <c r="E318" s="303" t="s">
        <v>154</v>
      </c>
    </row>
    <row r="319" customFormat="false" ht="97.2" hidden="false" customHeight="true" outlineLevel="0" collapsed="false">
      <c r="A319" s="294" t="s">
        <v>1419</v>
      </c>
      <c r="B319" s="299" t="s">
        <v>1420</v>
      </c>
      <c r="C319" s="295" t="s">
        <v>1421</v>
      </c>
      <c r="D319" s="299" t="s">
        <v>1422</v>
      </c>
      <c r="E319" s="303" t="s">
        <v>154</v>
      </c>
    </row>
    <row r="320" customFormat="false" ht="113.25" hidden="false" customHeight="true" outlineLevel="0" collapsed="false">
      <c r="A320" s="294" t="s">
        <v>1423</v>
      </c>
      <c r="B320" s="299" t="s">
        <v>1424</v>
      </c>
      <c r="C320" s="295" t="s">
        <v>1425</v>
      </c>
      <c r="D320" s="299" t="s">
        <v>1426</v>
      </c>
      <c r="E320" s="303" t="s">
        <v>91</v>
      </c>
    </row>
    <row r="321" customFormat="false" ht="96.6" hidden="false" customHeight="true" outlineLevel="0" collapsed="false">
      <c r="A321" s="294" t="s">
        <v>1427</v>
      </c>
      <c r="B321" s="299" t="s">
        <v>1428</v>
      </c>
      <c r="C321" s="295" t="s">
        <v>1429</v>
      </c>
      <c r="D321" s="299" t="s">
        <v>1430</v>
      </c>
      <c r="E321" s="303" t="s">
        <v>91</v>
      </c>
    </row>
    <row r="322" customFormat="false" ht="101.25" hidden="false" customHeight="true" outlineLevel="0" collapsed="false">
      <c r="A322" s="294" t="s">
        <v>1431</v>
      </c>
      <c r="B322" s="299" t="s">
        <v>1432</v>
      </c>
      <c r="C322" s="297" t="s">
        <v>1433</v>
      </c>
      <c r="D322" s="299" t="s">
        <v>1434</v>
      </c>
      <c r="E322" s="303" t="s">
        <v>154</v>
      </c>
    </row>
    <row r="323" customFormat="false" ht="86.4" hidden="false" customHeight="true" outlineLevel="0" collapsed="false">
      <c r="A323" s="294" t="s">
        <v>1435</v>
      </c>
      <c r="B323" s="299" t="s">
        <v>1436</v>
      </c>
      <c r="C323" s="297" t="s">
        <v>1437</v>
      </c>
      <c r="D323" s="299" t="s">
        <v>1438</v>
      </c>
      <c r="E323" s="303" t="s">
        <v>154</v>
      </c>
    </row>
    <row r="324" customFormat="false" ht="105" hidden="false" customHeight="true" outlineLevel="0" collapsed="false">
      <c r="A324" s="294" t="s">
        <v>1439</v>
      </c>
      <c r="B324" s="299" t="s">
        <v>1440</v>
      </c>
      <c r="C324" s="295" t="s">
        <v>1441</v>
      </c>
      <c r="D324" s="299" t="s">
        <v>1442</v>
      </c>
      <c r="E324" s="303" t="s">
        <v>154</v>
      </c>
    </row>
    <row r="325" customFormat="false" ht="102" hidden="false" customHeight="true" outlineLevel="0" collapsed="false">
      <c r="A325" s="294" t="s">
        <v>1443</v>
      </c>
      <c r="B325" s="299" t="s">
        <v>1444</v>
      </c>
      <c r="C325" s="295" t="s">
        <v>1445</v>
      </c>
      <c r="D325" s="299" t="s">
        <v>1446</v>
      </c>
      <c r="E325" s="303" t="s">
        <v>91</v>
      </c>
    </row>
    <row r="326" customFormat="false" ht="129" hidden="false" customHeight="true" outlineLevel="0" collapsed="false">
      <c r="A326" s="294" t="s">
        <v>1447</v>
      </c>
      <c r="B326" s="299" t="s">
        <v>1448</v>
      </c>
      <c r="C326" s="295" t="s">
        <v>1449</v>
      </c>
      <c r="D326" s="299" t="s">
        <v>1450</v>
      </c>
      <c r="E326" s="303" t="s">
        <v>91</v>
      </c>
    </row>
    <row r="327" customFormat="false" ht="76.95" hidden="false" customHeight="true" outlineLevel="0" collapsed="false">
      <c r="A327" s="307" t="s">
        <v>1451</v>
      </c>
      <c r="B327" s="299" t="s">
        <v>1452</v>
      </c>
      <c r="C327" s="299" t="s">
        <v>1453</v>
      </c>
      <c r="D327" s="299" t="s">
        <v>1454</v>
      </c>
      <c r="E327" s="300" t="s">
        <v>154</v>
      </c>
    </row>
    <row r="328" customFormat="false" ht="67.2" hidden="false" customHeight="true" outlineLevel="0" collapsed="false">
      <c r="A328" s="307" t="s">
        <v>1455</v>
      </c>
      <c r="B328" s="299" t="s">
        <v>1456</v>
      </c>
      <c r="C328" s="299" t="s">
        <v>1457</v>
      </c>
      <c r="D328" s="299" t="s">
        <v>1458</v>
      </c>
      <c r="E328" s="300" t="s">
        <v>154</v>
      </c>
    </row>
    <row r="329" customFormat="false" ht="78" hidden="false" customHeight="true" outlineLevel="0" collapsed="false">
      <c r="A329" s="307" t="s">
        <v>1459</v>
      </c>
      <c r="B329" s="299" t="s">
        <v>1460</v>
      </c>
      <c r="C329" s="299" t="s">
        <v>1461</v>
      </c>
      <c r="D329" s="299" t="s">
        <v>1462</v>
      </c>
      <c r="E329" s="300" t="s">
        <v>154</v>
      </c>
    </row>
    <row r="330" customFormat="false" ht="77.4" hidden="false" customHeight="true" outlineLevel="0" collapsed="false">
      <c r="A330" s="307" t="s">
        <v>1463</v>
      </c>
      <c r="B330" s="299" t="s">
        <v>1464</v>
      </c>
      <c r="C330" s="299" t="s">
        <v>1465</v>
      </c>
      <c r="D330" s="299" t="s">
        <v>1466</v>
      </c>
      <c r="E330" s="300" t="s">
        <v>154</v>
      </c>
    </row>
    <row r="331" customFormat="false" ht="78" hidden="false" customHeight="true" outlineLevel="0" collapsed="false">
      <c r="A331" s="307" t="s">
        <v>1467</v>
      </c>
      <c r="B331" s="299" t="s">
        <v>1468</v>
      </c>
      <c r="C331" s="299" t="s">
        <v>1469</v>
      </c>
      <c r="D331" s="299" t="s">
        <v>1470</v>
      </c>
      <c r="E331" s="300" t="s">
        <v>154</v>
      </c>
    </row>
    <row r="332" customFormat="false" ht="85.2" hidden="false" customHeight="true" outlineLevel="0" collapsed="false">
      <c r="A332" s="307" t="s">
        <v>1471</v>
      </c>
      <c r="B332" s="299" t="s">
        <v>1472</v>
      </c>
      <c r="C332" s="299" t="s">
        <v>1473</v>
      </c>
      <c r="D332" s="299" t="s">
        <v>1474</v>
      </c>
      <c r="E332" s="300" t="s">
        <v>154</v>
      </c>
    </row>
    <row r="333" customFormat="false" ht="75.6" hidden="false" customHeight="true" outlineLevel="0" collapsed="false">
      <c r="A333" s="307" t="s">
        <v>1475</v>
      </c>
      <c r="B333" s="299" t="s">
        <v>1476</v>
      </c>
      <c r="C333" s="299" t="s">
        <v>1477</v>
      </c>
      <c r="D333" s="299" t="s">
        <v>1478</v>
      </c>
      <c r="E333" s="300" t="s">
        <v>154</v>
      </c>
    </row>
    <row r="334" customFormat="false" ht="88.2" hidden="false" customHeight="true" outlineLevel="0" collapsed="false">
      <c r="A334" s="307" t="s">
        <v>1479</v>
      </c>
      <c r="B334" s="299" t="s">
        <v>1480</v>
      </c>
      <c r="C334" s="299" t="s">
        <v>1481</v>
      </c>
      <c r="D334" s="299" t="s">
        <v>1482</v>
      </c>
      <c r="E334" s="300" t="s">
        <v>91</v>
      </c>
    </row>
    <row r="335" customFormat="false" ht="88.95" hidden="false" customHeight="true" outlineLevel="0" collapsed="false">
      <c r="A335" s="307" t="s">
        <v>1483</v>
      </c>
      <c r="B335" s="299" t="s">
        <v>1484</v>
      </c>
      <c r="C335" s="299" t="s">
        <v>1485</v>
      </c>
      <c r="D335" s="299" t="s">
        <v>1486</v>
      </c>
      <c r="E335" s="300" t="s">
        <v>91</v>
      </c>
    </row>
    <row r="336" customFormat="false" ht="72.6" hidden="false" customHeight="true" outlineLevel="0" collapsed="false">
      <c r="A336" s="307" t="s">
        <v>1487</v>
      </c>
      <c r="B336" s="299" t="s">
        <v>1488</v>
      </c>
      <c r="C336" s="299" t="s">
        <v>1489</v>
      </c>
      <c r="D336" s="299" t="s">
        <v>1490</v>
      </c>
      <c r="E336" s="300" t="s">
        <v>91</v>
      </c>
    </row>
    <row r="337" customFormat="false" ht="78" hidden="false" customHeight="true" outlineLevel="0" collapsed="false">
      <c r="A337" s="307" t="s">
        <v>1491</v>
      </c>
      <c r="B337" s="299" t="s">
        <v>1492</v>
      </c>
      <c r="C337" s="299" t="s">
        <v>1493</v>
      </c>
      <c r="D337" s="299" t="s">
        <v>1494</v>
      </c>
      <c r="E337" s="300" t="s">
        <v>91</v>
      </c>
    </row>
    <row r="338" customFormat="false" ht="84.6" hidden="false" customHeight="true" outlineLevel="0" collapsed="false">
      <c r="A338" s="307" t="s">
        <v>1495</v>
      </c>
      <c r="B338" s="299" t="s">
        <v>1496</v>
      </c>
      <c r="C338" s="299" t="s">
        <v>1497</v>
      </c>
      <c r="D338" s="299" t="s">
        <v>1498</v>
      </c>
      <c r="E338" s="300" t="s">
        <v>154</v>
      </c>
    </row>
    <row r="339" customFormat="false" ht="92.4" hidden="false" customHeight="true" outlineLevel="0" collapsed="false">
      <c r="A339" s="307" t="s">
        <v>1499</v>
      </c>
      <c r="B339" s="299" t="s">
        <v>1500</v>
      </c>
      <c r="C339" s="299" t="s">
        <v>1501</v>
      </c>
      <c r="D339" s="299" t="s">
        <v>1502</v>
      </c>
      <c r="E339" s="300" t="s">
        <v>154</v>
      </c>
    </row>
    <row r="340" customFormat="false" ht="84" hidden="false" customHeight="true" outlineLevel="0" collapsed="false">
      <c r="A340" s="307" t="s">
        <v>1503</v>
      </c>
      <c r="B340" s="299" t="s">
        <v>1504</v>
      </c>
      <c r="C340" s="299" t="s">
        <v>1505</v>
      </c>
      <c r="D340" s="299" t="s">
        <v>1506</v>
      </c>
      <c r="E340" s="300" t="s">
        <v>91</v>
      </c>
    </row>
    <row r="341" customFormat="false" ht="80.4" hidden="false" customHeight="true" outlineLevel="0" collapsed="false">
      <c r="A341" s="307" t="s">
        <v>1507</v>
      </c>
      <c r="B341" s="299" t="s">
        <v>1508</v>
      </c>
      <c r="C341" s="299" t="s">
        <v>1509</v>
      </c>
      <c r="D341" s="299" t="s">
        <v>1510</v>
      </c>
      <c r="E341" s="300" t="s">
        <v>91</v>
      </c>
    </row>
    <row r="342" customFormat="false" ht="94.95" hidden="false" customHeight="true" outlineLevel="0" collapsed="false">
      <c r="A342" s="307" t="s">
        <v>1511</v>
      </c>
      <c r="B342" s="299" t="s">
        <v>1512</v>
      </c>
      <c r="C342" s="299" t="s">
        <v>1513</v>
      </c>
      <c r="D342" s="299" t="s">
        <v>1514</v>
      </c>
      <c r="E342" s="300" t="s">
        <v>91</v>
      </c>
    </row>
    <row r="343" customFormat="false" ht="73.2" hidden="false" customHeight="true" outlineLevel="0" collapsed="false">
      <c r="A343" s="307" t="s">
        <v>1515</v>
      </c>
      <c r="B343" s="299" t="s">
        <v>1516</v>
      </c>
      <c r="C343" s="299" t="s">
        <v>1517</v>
      </c>
      <c r="D343" s="299" t="s">
        <v>1518</v>
      </c>
      <c r="E343" s="300" t="s">
        <v>154</v>
      </c>
    </row>
    <row r="344" customFormat="false" ht="75.6" hidden="false" customHeight="true" outlineLevel="0" collapsed="false">
      <c r="A344" s="307" t="s">
        <v>1519</v>
      </c>
      <c r="B344" s="299" t="s">
        <v>1520</v>
      </c>
      <c r="C344" s="299" t="s">
        <v>1521</v>
      </c>
      <c r="D344" s="299" t="s">
        <v>1522</v>
      </c>
      <c r="E344" s="300" t="s">
        <v>154</v>
      </c>
    </row>
    <row r="345" customFormat="false" ht="73.2" hidden="false" customHeight="true" outlineLevel="0" collapsed="false">
      <c r="A345" s="307" t="s">
        <v>1523</v>
      </c>
      <c r="B345" s="299" t="s">
        <v>1524</v>
      </c>
      <c r="C345" s="299" t="s">
        <v>1525</v>
      </c>
      <c r="D345" s="308" t="s">
        <v>1526</v>
      </c>
      <c r="E345" s="300" t="s">
        <v>154</v>
      </c>
    </row>
    <row r="346" customFormat="false" ht="20.4" hidden="false" customHeight="false" outlineLevel="0" collapsed="false">
      <c r="A346" s="291" t="s">
        <v>1527</v>
      </c>
      <c r="B346" s="306" t="s">
        <v>1528</v>
      </c>
    </row>
    <row r="347" customFormat="false" ht="97.5" hidden="false" customHeight="true" outlineLevel="0" collapsed="false">
      <c r="A347" s="294" t="s">
        <v>1529</v>
      </c>
      <c r="B347" s="299" t="s">
        <v>1530</v>
      </c>
      <c r="C347" s="295" t="s">
        <v>1531</v>
      </c>
      <c r="D347" s="299" t="s">
        <v>1532</v>
      </c>
      <c r="E347" s="303" t="s">
        <v>91</v>
      </c>
    </row>
    <row r="348" customFormat="false" ht="113.25" hidden="false" customHeight="true" outlineLevel="0" collapsed="false">
      <c r="A348" s="294" t="s">
        <v>1533</v>
      </c>
      <c r="B348" s="299" t="s">
        <v>1534</v>
      </c>
      <c r="C348" s="295" t="s">
        <v>1535</v>
      </c>
      <c r="D348" s="299" t="s">
        <v>1536</v>
      </c>
      <c r="E348" s="303" t="s">
        <v>154</v>
      </c>
    </row>
    <row r="349" customFormat="false" ht="135" hidden="false" customHeight="true" outlineLevel="0" collapsed="false">
      <c r="A349" s="294" t="s">
        <v>1537</v>
      </c>
      <c r="B349" s="299" t="s">
        <v>1538</v>
      </c>
      <c r="C349" s="295" t="s">
        <v>1539</v>
      </c>
      <c r="D349" s="299" t="s">
        <v>1540</v>
      </c>
      <c r="E349" s="303" t="s">
        <v>154</v>
      </c>
    </row>
    <row r="350" customFormat="false" ht="111" hidden="false" customHeight="true" outlineLevel="0" collapsed="false">
      <c r="A350" s="294" t="s">
        <v>1541</v>
      </c>
      <c r="B350" s="299" t="s">
        <v>1542</v>
      </c>
      <c r="C350" s="295" t="s">
        <v>1543</v>
      </c>
      <c r="D350" s="299" t="s">
        <v>1544</v>
      </c>
      <c r="E350" s="303" t="s">
        <v>154</v>
      </c>
    </row>
    <row r="351" customFormat="false" ht="113.25" hidden="false" customHeight="true" outlineLevel="0" collapsed="false">
      <c r="A351" s="294" t="s">
        <v>1545</v>
      </c>
      <c r="B351" s="299" t="s">
        <v>1546</v>
      </c>
      <c r="C351" s="295" t="s">
        <v>1547</v>
      </c>
      <c r="D351" s="299" t="s">
        <v>1548</v>
      </c>
      <c r="E351" s="303" t="s">
        <v>154</v>
      </c>
    </row>
    <row r="352" customFormat="false" ht="99" hidden="false" customHeight="true" outlineLevel="0" collapsed="false">
      <c r="A352" s="294" t="s">
        <v>1549</v>
      </c>
      <c r="B352" s="299" t="s">
        <v>1550</v>
      </c>
      <c r="C352" s="295" t="s">
        <v>1551</v>
      </c>
      <c r="D352" s="299" t="s">
        <v>1552</v>
      </c>
      <c r="E352" s="303" t="s">
        <v>91</v>
      </c>
    </row>
    <row r="353" customFormat="false" ht="126" hidden="false" customHeight="true" outlineLevel="0" collapsed="false">
      <c r="A353" s="294" t="s">
        <v>1553</v>
      </c>
      <c r="B353" s="299" t="s">
        <v>1554</v>
      </c>
      <c r="C353" s="295" t="s">
        <v>1555</v>
      </c>
      <c r="D353" s="299" t="s">
        <v>1556</v>
      </c>
      <c r="E353" s="303" t="s">
        <v>154</v>
      </c>
    </row>
    <row r="354" customFormat="false" ht="143.25" hidden="false" customHeight="true" outlineLevel="0" collapsed="false">
      <c r="A354" s="294" t="s">
        <v>1557</v>
      </c>
      <c r="B354" s="299" t="s">
        <v>1558</v>
      </c>
      <c r="C354" s="295" t="s">
        <v>1559</v>
      </c>
      <c r="D354" s="299" t="s">
        <v>1560</v>
      </c>
      <c r="E354" s="303" t="s">
        <v>154</v>
      </c>
    </row>
    <row r="355" customFormat="false" ht="100.2" hidden="false" customHeight="true" outlineLevel="0" collapsed="false">
      <c r="A355" s="294" t="s">
        <v>1561</v>
      </c>
      <c r="B355" s="299" t="s">
        <v>1562</v>
      </c>
      <c r="C355" s="295" t="s">
        <v>1563</v>
      </c>
      <c r="D355" s="299" t="s">
        <v>1564</v>
      </c>
      <c r="E355" s="303" t="s">
        <v>154</v>
      </c>
    </row>
    <row r="356" customFormat="false" ht="88.5" hidden="false" customHeight="true" outlineLevel="0" collapsed="false">
      <c r="A356" s="294" t="s">
        <v>1565</v>
      </c>
      <c r="B356" s="299" t="s">
        <v>1566</v>
      </c>
      <c r="C356" s="295" t="s">
        <v>1567</v>
      </c>
      <c r="D356" s="299" t="s">
        <v>1568</v>
      </c>
      <c r="E356" s="303" t="s">
        <v>154</v>
      </c>
    </row>
    <row r="357" customFormat="false" ht="70.95" hidden="false" customHeight="true" outlineLevel="0" collapsed="false">
      <c r="A357" s="294" t="s">
        <v>1569</v>
      </c>
      <c r="B357" s="299" t="s">
        <v>1570</v>
      </c>
      <c r="C357" s="295" t="s">
        <v>1571</v>
      </c>
      <c r="D357" s="299" t="s">
        <v>1572</v>
      </c>
      <c r="E357" s="303" t="s">
        <v>154</v>
      </c>
    </row>
    <row r="358" customFormat="false" ht="65.4" hidden="false" customHeight="true" outlineLevel="0" collapsed="false">
      <c r="A358" s="294" t="s">
        <v>1573</v>
      </c>
      <c r="B358" s="299" t="s">
        <v>1574</v>
      </c>
      <c r="C358" s="295" t="s">
        <v>1575</v>
      </c>
      <c r="D358" s="299" t="s">
        <v>1576</v>
      </c>
      <c r="E358" s="303" t="s">
        <v>154</v>
      </c>
    </row>
    <row r="359" customFormat="false" ht="112.5" hidden="false" customHeight="true" outlineLevel="0" collapsed="false">
      <c r="A359" s="294" t="s">
        <v>1577</v>
      </c>
      <c r="B359" s="299" t="s">
        <v>1578</v>
      </c>
      <c r="C359" s="295" t="s">
        <v>1579</v>
      </c>
      <c r="D359" s="299" t="s">
        <v>1580</v>
      </c>
      <c r="E359" s="303" t="s">
        <v>154</v>
      </c>
    </row>
    <row r="360" customFormat="false" ht="69.6" hidden="false" customHeight="true" outlineLevel="0" collapsed="false">
      <c r="A360" s="294" t="s">
        <v>1581</v>
      </c>
      <c r="B360" s="299" t="s">
        <v>1582</v>
      </c>
      <c r="C360" s="295" t="s">
        <v>1583</v>
      </c>
      <c r="D360" s="299" t="s">
        <v>1584</v>
      </c>
      <c r="E360" s="303" t="s">
        <v>154</v>
      </c>
    </row>
    <row r="361" customFormat="false" ht="69" hidden="false" customHeight="true" outlineLevel="0" collapsed="false">
      <c r="A361" s="294" t="s">
        <v>1585</v>
      </c>
      <c r="B361" s="299" t="s">
        <v>1586</v>
      </c>
      <c r="C361" s="295" t="s">
        <v>1587</v>
      </c>
      <c r="D361" s="299" t="s">
        <v>1588</v>
      </c>
      <c r="E361" s="303" t="s">
        <v>154</v>
      </c>
    </row>
    <row r="362" customFormat="false" ht="68.4" hidden="false" customHeight="true" outlineLevel="0" collapsed="false">
      <c r="A362" s="294" t="s">
        <v>1589</v>
      </c>
      <c r="B362" s="299" t="s">
        <v>1590</v>
      </c>
      <c r="C362" s="295" t="s">
        <v>1591</v>
      </c>
      <c r="D362" s="299" t="s">
        <v>1592</v>
      </c>
      <c r="E362" s="303" t="s">
        <v>154</v>
      </c>
    </row>
    <row r="363" customFormat="false" ht="70.2" hidden="false" customHeight="true" outlineLevel="0" collapsed="false">
      <c r="A363" s="294" t="s">
        <v>1593</v>
      </c>
      <c r="B363" s="299" t="s">
        <v>1594</v>
      </c>
      <c r="C363" s="295" t="s">
        <v>1595</v>
      </c>
      <c r="D363" s="299" t="s">
        <v>1596</v>
      </c>
      <c r="E363" s="303" t="s">
        <v>154</v>
      </c>
    </row>
    <row r="364" customFormat="false" ht="72.6" hidden="false" customHeight="true" outlineLevel="0" collapsed="false">
      <c r="A364" s="294" t="s">
        <v>1597</v>
      </c>
      <c r="B364" s="299" t="s">
        <v>1598</v>
      </c>
      <c r="C364" s="295" t="s">
        <v>1599</v>
      </c>
      <c r="D364" s="299" t="s">
        <v>1600</v>
      </c>
      <c r="E364" s="303" t="s">
        <v>154</v>
      </c>
    </row>
    <row r="365" customFormat="false" ht="78.75" hidden="false" customHeight="true" outlineLevel="0" collapsed="false">
      <c r="A365" s="294" t="s">
        <v>1601</v>
      </c>
      <c r="B365" s="299" t="s">
        <v>1602</v>
      </c>
      <c r="C365" s="295" t="s">
        <v>1603</v>
      </c>
      <c r="D365" s="299" t="s">
        <v>1604</v>
      </c>
      <c r="E365" s="303" t="s">
        <v>154</v>
      </c>
    </row>
    <row r="366" customFormat="false" ht="67.95" hidden="false" customHeight="true" outlineLevel="0" collapsed="false">
      <c r="A366" s="294" t="s">
        <v>1605</v>
      </c>
      <c r="B366" s="299" t="s">
        <v>1606</v>
      </c>
      <c r="C366" s="295" t="s">
        <v>1607</v>
      </c>
      <c r="D366" s="299" t="s">
        <v>1608</v>
      </c>
      <c r="E366" s="303" t="s">
        <v>154</v>
      </c>
    </row>
    <row r="367" customFormat="false" ht="78" hidden="false" customHeight="true" outlineLevel="0" collapsed="false">
      <c r="A367" s="294" t="s">
        <v>1609</v>
      </c>
      <c r="B367" s="299" t="s">
        <v>1610</v>
      </c>
      <c r="C367" s="295" t="s">
        <v>1611</v>
      </c>
      <c r="D367" s="299" t="s">
        <v>1612</v>
      </c>
      <c r="E367" s="303" t="s">
        <v>154</v>
      </c>
    </row>
    <row r="368" customFormat="false" ht="78.75" hidden="false" customHeight="true" outlineLevel="0" collapsed="false">
      <c r="A368" s="294" t="s">
        <v>1613</v>
      </c>
      <c r="B368" s="299" t="s">
        <v>1614</v>
      </c>
      <c r="C368" s="295" t="s">
        <v>1615</v>
      </c>
      <c r="D368" s="299" t="s">
        <v>1616</v>
      </c>
      <c r="E368" s="303" t="s">
        <v>154</v>
      </c>
    </row>
    <row r="369" customFormat="false" ht="100.2" hidden="false" customHeight="true" outlineLevel="0" collapsed="false">
      <c r="A369" s="294" t="s">
        <v>1617</v>
      </c>
      <c r="B369" s="299" t="s">
        <v>1618</v>
      </c>
      <c r="C369" s="295" t="s">
        <v>1619</v>
      </c>
      <c r="D369" s="299" t="s">
        <v>1620</v>
      </c>
      <c r="E369" s="303" t="s">
        <v>154</v>
      </c>
    </row>
    <row r="370" customFormat="false" ht="119.25" hidden="false" customHeight="true" outlineLevel="0" collapsed="false">
      <c r="A370" s="294" t="s">
        <v>1621</v>
      </c>
      <c r="B370" s="299" t="s">
        <v>1622</v>
      </c>
      <c r="C370" s="295" t="s">
        <v>1623</v>
      </c>
      <c r="D370" s="299" t="s">
        <v>1624</v>
      </c>
      <c r="E370" s="303" t="s">
        <v>154</v>
      </c>
    </row>
    <row r="371" customFormat="false" ht="111.75" hidden="false" customHeight="true" outlineLevel="0" collapsed="false">
      <c r="A371" s="294" t="s">
        <v>1625</v>
      </c>
      <c r="B371" s="299" t="s">
        <v>1626</v>
      </c>
      <c r="C371" s="295" t="s">
        <v>1627</v>
      </c>
      <c r="D371" s="299" t="s">
        <v>1628</v>
      </c>
      <c r="E371" s="303" t="s">
        <v>154</v>
      </c>
    </row>
    <row r="372" customFormat="false" ht="68.25" hidden="false" customHeight="true" outlineLevel="0" collapsed="false">
      <c r="A372" s="294" t="s">
        <v>1629</v>
      </c>
      <c r="B372" s="299" t="s">
        <v>1630</v>
      </c>
      <c r="C372" s="295" t="s">
        <v>1631</v>
      </c>
      <c r="D372" s="299" t="s">
        <v>1632</v>
      </c>
      <c r="E372" s="303" t="s">
        <v>154</v>
      </c>
    </row>
    <row r="373" customFormat="false" ht="101.25" hidden="false" customHeight="true" outlineLevel="0" collapsed="false">
      <c r="A373" s="294" t="s">
        <v>1633</v>
      </c>
      <c r="B373" s="299" t="s">
        <v>1634</v>
      </c>
      <c r="C373" s="295" t="s">
        <v>1635</v>
      </c>
      <c r="D373" s="299" t="s">
        <v>1636</v>
      </c>
      <c r="E373" s="303" t="s">
        <v>1637</v>
      </c>
    </row>
    <row r="374" customFormat="false" ht="85.95" hidden="false" customHeight="true" outlineLevel="0" collapsed="false">
      <c r="A374" s="294" t="s">
        <v>1638</v>
      </c>
      <c r="B374" s="299" t="s">
        <v>1639</v>
      </c>
      <c r="C374" s="295" t="s">
        <v>1640</v>
      </c>
      <c r="D374" s="299" t="s">
        <v>1641</v>
      </c>
      <c r="E374" s="303" t="s">
        <v>154</v>
      </c>
    </row>
    <row r="375" customFormat="false" ht="90.75" hidden="false" customHeight="true" outlineLevel="0" collapsed="false">
      <c r="A375" s="294" t="s">
        <v>1642</v>
      </c>
      <c r="B375" s="299" t="s">
        <v>1643</v>
      </c>
      <c r="C375" s="295" t="s">
        <v>1644</v>
      </c>
      <c r="D375" s="299" t="s">
        <v>1645</v>
      </c>
      <c r="E375" s="303" t="s">
        <v>154</v>
      </c>
    </row>
    <row r="376" customFormat="false" ht="89.25" hidden="false" customHeight="true" outlineLevel="0" collapsed="false">
      <c r="A376" s="294" t="s">
        <v>1646</v>
      </c>
      <c r="B376" s="299" t="s">
        <v>1647</v>
      </c>
      <c r="C376" s="295" t="s">
        <v>1648</v>
      </c>
      <c r="D376" s="299" t="s">
        <v>1649</v>
      </c>
      <c r="E376" s="303" t="s">
        <v>154</v>
      </c>
    </row>
    <row r="377" customFormat="false" ht="87.6" hidden="false" customHeight="true" outlineLevel="0" collapsed="false">
      <c r="A377" s="294" t="s">
        <v>1650</v>
      </c>
      <c r="B377" s="299" t="s">
        <v>1651</v>
      </c>
      <c r="C377" s="295" t="s">
        <v>1652</v>
      </c>
      <c r="D377" s="299" t="s">
        <v>1653</v>
      </c>
      <c r="E377" s="303" t="s">
        <v>436</v>
      </c>
    </row>
    <row r="378" customFormat="false" ht="75" hidden="false" customHeight="true" outlineLevel="0" collapsed="false">
      <c r="A378" s="294" t="s">
        <v>1654</v>
      </c>
      <c r="B378" s="299" t="s">
        <v>1655</v>
      </c>
      <c r="C378" s="295" t="s">
        <v>1656</v>
      </c>
      <c r="D378" s="299" t="s">
        <v>1657</v>
      </c>
      <c r="E378" s="303" t="s">
        <v>436</v>
      </c>
    </row>
    <row r="379" customFormat="false" ht="94.95" hidden="false" customHeight="true" outlineLevel="0" collapsed="false">
      <c r="A379" s="294" t="s">
        <v>1658</v>
      </c>
      <c r="B379" s="299" t="s">
        <v>1659</v>
      </c>
      <c r="C379" s="295" t="s">
        <v>1660</v>
      </c>
      <c r="D379" s="299" t="s">
        <v>1661</v>
      </c>
      <c r="E379" s="303" t="s">
        <v>154</v>
      </c>
    </row>
    <row r="380" customFormat="false" ht="75.6" hidden="false" customHeight="true" outlineLevel="0" collapsed="false">
      <c r="A380" s="294" t="s">
        <v>1662</v>
      </c>
      <c r="B380" s="299" t="s">
        <v>1663</v>
      </c>
      <c r="C380" s="295" t="s">
        <v>1664</v>
      </c>
      <c r="D380" s="299" t="s">
        <v>1665</v>
      </c>
      <c r="E380" s="303" t="s">
        <v>154</v>
      </c>
    </row>
    <row r="381" customFormat="false" ht="82.2" hidden="false" customHeight="true" outlineLevel="0" collapsed="false">
      <c r="A381" s="294" t="s">
        <v>1666</v>
      </c>
      <c r="B381" s="299" t="s">
        <v>1667</v>
      </c>
      <c r="C381" s="295" t="s">
        <v>1668</v>
      </c>
      <c r="D381" s="299" t="s">
        <v>1669</v>
      </c>
      <c r="E381" s="303" t="s">
        <v>154</v>
      </c>
    </row>
    <row r="382" customFormat="false" ht="64.2" hidden="false" customHeight="true" outlineLevel="0" collapsed="false">
      <c r="A382" s="294" t="s">
        <v>1670</v>
      </c>
      <c r="B382" s="299" t="s">
        <v>1671</v>
      </c>
      <c r="C382" s="295" t="s">
        <v>1672</v>
      </c>
      <c r="D382" s="299" t="s">
        <v>1673</v>
      </c>
      <c r="E382" s="303" t="s">
        <v>154</v>
      </c>
    </row>
    <row r="383" customFormat="false" ht="96.75" hidden="false" customHeight="true" outlineLevel="0" collapsed="false">
      <c r="A383" s="294" t="s">
        <v>1674</v>
      </c>
      <c r="B383" s="299" t="s">
        <v>1675</v>
      </c>
      <c r="C383" s="295" t="s">
        <v>1676</v>
      </c>
      <c r="D383" s="299" t="s">
        <v>1677</v>
      </c>
      <c r="E383" s="303" t="s">
        <v>154</v>
      </c>
    </row>
    <row r="384" customFormat="false" ht="109.95" hidden="false" customHeight="true" outlineLevel="0" collapsed="false">
      <c r="A384" s="294" t="s">
        <v>1678</v>
      </c>
      <c r="B384" s="299" t="s">
        <v>1679</v>
      </c>
      <c r="C384" s="295" t="s">
        <v>1680</v>
      </c>
      <c r="D384" s="299" t="s">
        <v>1681</v>
      </c>
      <c r="E384" s="303" t="s">
        <v>154</v>
      </c>
    </row>
    <row r="385" customFormat="false" ht="105" hidden="false" customHeight="true" outlineLevel="0" collapsed="false">
      <c r="A385" s="294" t="s">
        <v>1682</v>
      </c>
      <c r="B385" s="299" t="s">
        <v>1683</v>
      </c>
      <c r="C385" s="295" t="s">
        <v>1684</v>
      </c>
      <c r="D385" s="299" t="s">
        <v>1685</v>
      </c>
      <c r="E385" s="303" t="s">
        <v>154</v>
      </c>
    </row>
    <row r="386" customFormat="false" ht="113.25" hidden="false" customHeight="true" outlineLevel="0" collapsed="false">
      <c r="A386" s="294" t="s">
        <v>1686</v>
      </c>
      <c r="B386" s="299" t="s">
        <v>1687</v>
      </c>
      <c r="C386" s="295" t="s">
        <v>1688</v>
      </c>
      <c r="D386" s="299" t="s">
        <v>1689</v>
      </c>
      <c r="E386" s="303" t="s">
        <v>91</v>
      </c>
    </row>
    <row r="387" customFormat="false" ht="100.2" hidden="false" customHeight="true" outlineLevel="0" collapsed="false">
      <c r="A387" s="294" t="s">
        <v>1690</v>
      </c>
      <c r="B387" s="299" t="s">
        <v>1691</v>
      </c>
      <c r="C387" s="295" t="s">
        <v>1692</v>
      </c>
      <c r="D387" s="299" t="s">
        <v>1693</v>
      </c>
      <c r="E387" s="303" t="s">
        <v>154</v>
      </c>
    </row>
    <row r="388" customFormat="false" ht="120.75" hidden="false" customHeight="true" outlineLevel="0" collapsed="false">
      <c r="A388" s="294" t="s">
        <v>1694</v>
      </c>
      <c r="B388" s="299" t="s">
        <v>1695</v>
      </c>
      <c r="C388" s="295" t="s">
        <v>1696</v>
      </c>
      <c r="D388" s="299" t="s">
        <v>1697</v>
      </c>
      <c r="E388" s="303" t="s">
        <v>91</v>
      </c>
    </row>
    <row r="389" customFormat="false" ht="82.95" hidden="false" customHeight="true" outlineLevel="0" collapsed="false">
      <c r="A389" s="294" t="s">
        <v>1698</v>
      </c>
      <c r="B389" s="299" t="s">
        <v>1699</v>
      </c>
      <c r="C389" s="295" t="s">
        <v>1700</v>
      </c>
      <c r="D389" s="299" t="s">
        <v>1701</v>
      </c>
      <c r="E389" s="303" t="s">
        <v>154</v>
      </c>
    </row>
    <row r="390" customFormat="false" ht="88.95" hidden="false" customHeight="true" outlineLevel="0" collapsed="false">
      <c r="A390" s="294" t="s">
        <v>1702</v>
      </c>
      <c r="B390" s="299" t="s">
        <v>1703</v>
      </c>
      <c r="C390" s="297" t="s">
        <v>1704</v>
      </c>
      <c r="D390" s="299" t="s">
        <v>1705</v>
      </c>
      <c r="E390" s="303" t="s">
        <v>154</v>
      </c>
    </row>
    <row r="391" customFormat="false" ht="69.6" hidden="false" customHeight="true" outlineLevel="0" collapsed="false">
      <c r="A391" s="298" t="s">
        <v>1706</v>
      </c>
      <c r="B391" s="309" t="s">
        <v>1707</v>
      </c>
      <c r="C391" s="309" t="s">
        <v>1708</v>
      </c>
      <c r="D391" s="309" t="s">
        <v>1709</v>
      </c>
      <c r="E391" s="310" t="s">
        <v>154</v>
      </c>
    </row>
    <row r="392" customFormat="false" ht="100.95" hidden="false" customHeight="true" outlineLevel="0" collapsed="false">
      <c r="A392" s="298" t="s">
        <v>1710</v>
      </c>
      <c r="B392" s="309" t="s">
        <v>1711</v>
      </c>
      <c r="C392" s="309" t="s">
        <v>1712</v>
      </c>
      <c r="D392" s="309" t="s">
        <v>1713</v>
      </c>
      <c r="E392" s="310" t="s">
        <v>154</v>
      </c>
    </row>
    <row r="393" customFormat="false" ht="77.4" hidden="false" customHeight="true" outlineLevel="0" collapsed="false">
      <c r="A393" s="298" t="s">
        <v>1714</v>
      </c>
      <c r="B393" s="309" t="s">
        <v>1715</v>
      </c>
      <c r="C393" s="309" t="s">
        <v>1716</v>
      </c>
      <c r="D393" s="309" t="s">
        <v>1717</v>
      </c>
      <c r="E393" s="310" t="s">
        <v>1718</v>
      </c>
    </row>
    <row r="394" customFormat="false" ht="67.95" hidden="false" customHeight="true" outlineLevel="0" collapsed="false">
      <c r="A394" s="298" t="s">
        <v>1719</v>
      </c>
      <c r="B394" s="309" t="s">
        <v>1720</v>
      </c>
      <c r="C394" s="309" t="s">
        <v>1721</v>
      </c>
      <c r="D394" s="309" t="s">
        <v>1722</v>
      </c>
      <c r="E394" s="310" t="s">
        <v>91</v>
      </c>
    </row>
    <row r="395" customFormat="false" ht="87" hidden="false" customHeight="true" outlineLevel="0" collapsed="false">
      <c r="A395" s="298" t="s">
        <v>1723</v>
      </c>
      <c r="B395" s="309" t="s">
        <v>1724</v>
      </c>
      <c r="C395" s="309" t="s">
        <v>1725</v>
      </c>
      <c r="D395" s="309" t="s">
        <v>1726</v>
      </c>
      <c r="E395" s="310" t="s">
        <v>91</v>
      </c>
    </row>
    <row r="396" customFormat="false" ht="80.4" hidden="false" customHeight="true" outlineLevel="0" collapsed="false">
      <c r="A396" s="298" t="s">
        <v>1727</v>
      </c>
      <c r="B396" s="309" t="s">
        <v>1728</v>
      </c>
      <c r="C396" s="309" t="s">
        <v>1729</v>
      </c>
      <c r="D396" s="309" t="s">
        <v>1730</v>
      </c>
      <c r="E396" s="310" t="s">
        <v>154</v>
      </c>
    </row>
    <row r="397" customFormat="false" ht="84.6" hidden="false" customHeight="true" outlineLevel="0" collapsed="false">
      <c r="A397" s="298" t="s">
        <v>1731</v>
      </c>
      <c r="B397" s="309" t="s">
        <v>1732</v>
      </c>
      <c r="C397" s="309" t="s">
        <v>1733</v>
      </c>
      <c r="D397" s="309" t="s">
        <v>1734</v>
      </c>
      <c r="E397" s="310" t="s">
        <v>91</v>
      </c>
    </row>
    <row r="398" customFormat="false" ht="78" hidden="false" customHeight="true" outlineLevel="0" collapsed="false">
      <c r="A398" s="298" t="s">
        <v>1735</v>
      </c>
      <c r="B398" s="309" t="s">
        <v>1736</v>
      </c>
      <c r="C398" s="309" t="s">
        <v>1737</v>
      </c>
      <c r="D398" s="309" t="s">
        <v>1738</v>
      </c>
      <c r="E398" s="310" t="s">
        <v>154</v>
      </c>
    </row>
    <row r="399" customFormat="false" ht="115.2" hidden="false" customHeight="true" outlineLevel="0" collapsed="false">
      <c r="A399" s="298" t="s">
        <v>1739</v>
      </c>
      <c r="B399" s="309" t="s">
        <v>1740</v>
      </c>
      <c r="C399" s="309" t="s">
        <v>1741</v>
      </c>
      <c r="D399" s="309" t="s">
        <v>1742</v>
      </c>
      <c r="E399" s="310" t="s">
        <v>91</v>
      </c>
    </row>
    <row r="400" customFormat="false" ht="108.6" hidden="false" customHeight="true" outlineLevel="0" collapsed="false">
      <c r="A400" s="298" t="s">
        <v>1743</v>
      </c>
      <c r="B400" s="309" t="s">
        <v>1744</v>
      </c>
      <c r="C400" s="309" t="s">
        <v>1745</v>
      </c>
      <c r="D400" s="309" t="s">
        <v>1746</v>
      </c>
      <c r="E400" s="310" t="s">
        <v>91</v>
      </c>
    </row>
    <row r="401" customFormat="false" ht="84.6" hidden="false" customHeight="true" outlineLevel="0" collapsed="false">
      <c r="A401" s="298" t="s">
        <v>1747</v>
      </c>
      <c r="B401" s="309" t="s">
        <v>1748</v>
      </c>
      <c r="C401" s="309" t="s">
        <v>1749</v>
      </c>
      <c r="D401" s="309" t="s">
        <v>1750</v>
      </c>
      <c r="E401" s="310" t="s">
        <v>91</v>
      </c>
    </row>
    <row r="402" customFormat="false" ht="72.6" hidden="false" customHeight="true" outlineLevel="0" collapsed="false">
      <c r="A402" s="298" t="s">
        <v>1751</v>
      </c>
      <c r="B402" s="309" t="s">
        <v>1752</v>
      </c>
      <c r="C402" s="311" t="s">
        <v>1753</v>
      </c>
      <c r="D402" s="309" t="s">
        <v>1754</v>
      </c>
      <c r="E402" s="310" t="s">
        <v>1755</v>
      </c>
    </row>
    <row r="403" customFormat="false" ht="30.6" hidden="false" customHeight="false" outlineLevel="0" collapsed="false">
      <c r="A403" s="291" t="s">
        <v>1756</v>
      </c>
      <c r="B403" s="312" t="s">
        <v>1757</v>
      </c>
    </row>
    <row r="404" customFormat="false" ht="102.6" hidden="false" customHeight="true" outlineLevel="0" collapsed="false">
      <c r="A404" s="294" t="s">
        <v>1758</v>
      </c>
      <c r="B404" s="299" t="s">
        <v>1759</v>
      </c>
      <c r="C404" s="295" t="s">
        <v>1760</v>
      </c>
      <c r="D404" s="299" t="s">
        <v>1761</v>
      </c>
      <c r="E404" s="303" t="s">
        <v>154</v>
      </c>
    </row>
    <row r="405" customFormat="false" ht="100.95" hidden="false" customHeight="true" outlineLevel="0" collapsed="false">
      <c r="A405" s="294" t="s">
        <v>1762</v>
      </c>
      <c r="B405" s="299" t="s">
        <v>1763</v>
      </c>
      <c r="C405" s="295" t="s">
        <v>1764</v>
      </c>
      <c r="D405" s="299" t="s">
        <v>1765</v>
      </c>
      <c r="E405" s="303" t="s">
        <v>154</v>
      </c>
    </row>
    <row r="406" customFormat="false" ht="111" hidden="false" customHeight="true" outlineLevel="0" collapsed="false">
      <c r="A406" s="294" t="s">
        <v>1766</v>
      </c>
      <c r="B406" s="299" t="s">
        <v>1767</v>
      </c>
      <c r="C406" s="295" t="s">
        <v>1768</v>
      </c>
      <c r="D406" s="299" t="s">
        <v>1769</v>
      </c>
      <c r="E406" s="303" t="s">
        <v>91</v>
      </c>
    </row>
    <row r="407" customFormat="false" ht="64.95" hidden="false" customHeight="true" outlineLevel="0" collapsed="false">
      <c r="A407" s="298" t="s">
        <v>1770</v>
      </c>
      <c r="B407" s="309" t="s">
        <v>1771</v>
      </c>
      <c r="C407" s="309" t="s">
        <v>1772</v>
      </c>
      <c r="D407" s="309" t="s">
        <v>1773</v>
      </c>
      <c r="E407" s="310" t="s">
        <v>91</v>
      </c>
    </row>
    <row r="408" customFormat="false" ht="92.4" hidden="false" customHeight="true" outlineLevel="0" collapsed="false">
      <c r="A408" s="298" t="s">
        <v>1774</v>
      </c>
      <c r="B408" s="309" t="s">
        <v>1775</v>
      </c>
      <c r="C408" s="309" t="s">
        <v>1776</v>
      </c>
      <c r="D408" s="309" t="s">
        <v>1777</v>
      </c>
      <c r="E408" s="310" t="s">
        <v>91</v>
      </c>
    </row>
    <row r="409" customFormat="false" ht="97.2" hidden="false" customHeight="true" outlineLevel="0" collapsed="false">
      <c r="A409" s="298" t="s">
        <v>1778</v>
      </c>
      <c r="B409" s="309" t="s">
        <v>1779</v>
      </c>
      <c r="C409" s="309" t="s">
        <v>1780</v>
      </c>
      <c r="D409" s="309" t="s">
        <v>1781</v>
      </c>
      <c r="E409" s="310" t="s">
        <v>154</v>
      </c>
    </row>
    <row r="410" customFormat="false" ht="88.2" hidden="false" customHeight="true" outlineLevel="0" collapsed="false">
      <c r="A410" s="298" t="s">
        <v>1782</v>
      </c>
      <c r="B410" s="309" t="s">
        <v>1783</v>
      </c>
      <c r="C410" s="309" t="s">
        <v>1784</v>
      </c>
      <c r="D410" s="309" t="s">
        <v>1785</v>
      </c>
      <c r="E410" s="310" t="s">
        <v>91</v>
      </c>
    </row>
    <row r="411" customFormat="false" ht="63" hidden="false" customHeight="true" outlineLevel="0" collapsed="false">
      <c r="A411" s="298" t="s">
        <v>1786</v>
      </c>
      <c r="B411" s="309" t="s">
        <v>1787</v>
      </c>
      <c r="C411" s="309" t="s">
        <v>1788</v>
      </c>
      <c r="D411" s="309" t="s">
        <v>1789</v>
      </c>
      <c r="E411" s="310" t="s">
        <v>154</v>
      </c>
    </row>
    <row r="412" customFormat="false" ht="52.2" hidden="false" customHeight="true" outlineLevel="0" collapsed="false">
      <c r="A412" s="298" t="s">
        <v>1790</v>
      </c>
      <c r="B412" s="309" t="s">
        <v>1791</v>
      </c>
      <c r="C412" s="309" t="s">
        <v>1792</v>
      </c>
      <c r="D412" s="309" t="s">
        <v>1793</v>
      </c>
      <c r="E412" s="310" t="s">
        <v>91</v>
      </c>
    </row>
    <row r="413" customFormat="false" ht="60" hidden="false" customHeight="true" outlineLevel="0" collapsed="false">
      <c r="A413" s="294" t="s">
        <v>1794</v>
      </c>
      <c r="B413" s="299" t="s">
        <v>1795</v>
      </c>
      <c r="C413" s="295" t="s">
        <v>1796</v>
      </c>
      <c r="D413" s="299" t="s">
        <v>1797</v>
      </c>
      <c r="E413" s="303" t="s">
        <v>154</v>
      </c>
    </row>
    <row r="414" customFormat="false" ht="67.2" hidden="false" customHeight="true" outlineLevel="0" collapsed="false">
      <c r="A414" s="294" t="s">
        <v>1798</v>
      </c>
      <c r="B414" s="299" t="s">
        <v>1799</v>
      </c>
      <c r="C414" s="295" t="s">
        <v>1800</v>
      </c>
      <c r="D414" s="299" t="s">
        <v>1801</v>
      </c>
      <c r="E414" s="303" t="s">
        <v>154</v>
      </c>
    </row>
    <row r="415" customFormat="false" ht="79.95" hidden="false" customHeight="true" outlineLevel="0" collapsed="false">
      <c r="A415" s="294" t="s">
        <v>1802</v>
      </c>
      <c r="B415" s="299" t="s">
        <v>1803</v>
      </c>
      <c r="C415" s="295" t="s">
        <v>1804</v>
      </c>
      <c r="D415" s="299" t="s">
        <v>1805</v>
      </c>
      <c r="E415" s="303" t="s">
        <v>91</v>
      </c>
    </row>
    <row r="416" customFormat="false" ht="99" hidden="false" customHeight="true" outlineLevel="0" collapsed="false">
      <c r="A416" s="294" t="s">
        <v>1806</v>
      </c>
      <c r="B416" s="299" t="s">
        <v>1807</v>
      </c>
      <c r="C416" s="295" t="s">
        <v>1808</v>
      </c>
      <c r="D416" s="299" t="s">
        <v>1809</v>
      </c>
      <c r="E416" s="303" t="s">
        <v>91</v>
      </c>
    </row>
    <row r="417" customFormat="false" ht="77.4" hidden="false" customHeight="true" outlineLevel="0" collapsed="false">
      <c r="A417" s="294" t="s">
        <v>1810</v>
      </c>
      <c r="B417" s="299" t="s">
        <v>1811</v>
      </c>
      <c r="C417" s="297" t="s">
        <v>1812</v>
      </c>
      <c r="D417" s="299" t="s">
        <v>1813</v>
      </c>
      <c r="E417" s="303" t="s">
        <v>154</v>
      </c>
    </row>
    <row r="418" customFormat="false" ht="73.2" hidden="false" customHeight="true" outlineLevel="0" collapsed="false">
      <c r="A418" s="294" t="s">
        <v>1814</v>
      </c>
      <c r="B418" s="299" t="s">
        <v>1815</v>
      </c>
      <c r="C418" s="297" t="s">
        <v>1816</v>
      </c>
      <c r="D418" s="299" t="s">
        <v>1817</v>
      </c>
      <c r="E418" s="303" t="s">
        <v>154</v>
      </c>
    </row>
    <row r="419" customFormat="false" ht="76.95" hidden="false" customHeight="true" outlineLevel="0" collapsed="false">
      <c r="A419" s="294" t="s">
        <v>1818</v>
      </c>
      <c r="B419" s="299" t="s">
        <v>1819</v>
      </c>
      <c r="C419" s="297" t="s">
        <v>1820</v>
      </c>
      <c r="D419" s="299" t="s">
        <v>1821</v>
      </c>
      <c r="E419" s="303" t="s">
        <v>154</v>
      </c>
    </row>
    <row r="420" customFormat="false" ht="75.6" hidden="false" customHeight="true" outlineLevel="0" collapsed="false">
      <c r="A420" s="313" t="s">
        <v>1822</v>
      </c>
      <c r="B420" s="306" t="s">
        <v>1823</v>
      </c>
      <c r="C420" s="314" t="s">
        <v>1824</v>
      </c>
      <c r="D420" s="306" t="s">
        <v>1825</v>
      </c>
      <c r="E420" s="315" t="s">
        <v>154</v>
      </c>
    </row>
    <row r="421" customFormat="false" ht="73.95" hidden="false" customHeight="true" outlineLevel="0" collapsed="false">
      <c r="A421" s="294" t="s">
        <v>1826</v>
      </c>
      <c r="B421" s="299" t="s">
        <v>1827</v>
      </c>
      <c r="C421" s="297" t="s">
        <v>1828</v>
      </c>
      <c r="D421" s="299" t="s">
        <v>1829</v>
      </c>
      <c r="E421" s="303" t="s">
        <v>154</v>
      </c>
    </row>
    <row r="422" customFormat="false" ht="106.95" hidden="false" customHeight="true" outlineLevel="0" collapsed="false">
      <c r="A422" s="294" t="s">
        <v>1830</v>
      </c>
      <c r="B422" s="299" t="s">
        <v>1831</v>
      </c>
      <c r="C422" s="297" t="s">
        <v>1832</v>
      </c>
      <c r="D422" s="299" t="s">
        <v>1833</v>
      </c>
      <c r="E422" s="303" t="s">
        <v>154</v>
      </c>
    </row>
    <row r="423" customFormat="false" ht="104.4" hidden="false" customHeight="true" outlineLevel="0" collapsed="false">
      <c r="A423" s="294" t="s">
        <v>1834</v>
      </c>
      <c r="B423" s="299" t="s">
        <v>1835</v>
      </c>
      <c r="C423" s="297" t="s">
        <v>1836</v>
      </c>
      <c r="D423" s="299" t="s">
        <v>1837</v>
      </c>
      <c r="E423" s="303" t="s">
        <v>154</v>
      </c>
    </row>
    <row r="424" customFormat="false" ht="117.6" hidden="false" customHeight="true" outlineLevel="0" collapsed="false">
      <c r="A424" s="294" t="s">
        <v>1838</v>
      </c>
      <c r="B424" s="299" t="s">
        <v>1839</v>
      </c>
      <c r="C424" s="297" t="s">
        <v>1840</v>
      </c>
      <c r="D424" s="299" t="s">
        <v>1841</v>
      </c>
      <c r="E424" s="303" t="s">
        <v>154</v>
      </c>
    </row>
    <row r="425" customFormat="false" ht="103.95" hidden="false" customHeight="true" outlineLevel="0" collapsed="false">
      <c r="A425" s="298" t="s">
        <v>1842</v>
      </c>
      <c r="B425" s="309" t="s">
        <v>1843</v>
      </c>
      <c r="C425" s="309" t="s">
        <v>1844</v>
      </c>
      <c r="D425" s="309" t="s">
        <v>1845</v>
      </c>
      <c r="E425" s="310" t="s">
        <v>154</v>
      </c>
    </row>
    <row r="426" customFormat="false" ht="84.6" hidden="false" customHeight="true" outlineLevel="0" collapsed="false">
      <c r="A426" s="298" t="s">
        <v>1846</v>
      </c>
      <c r="B426" s="309" t="s">
        <v>1847</v>
      </c>
      <c r="C426" s="309" t="s">
        <v>1848</v>
      </c>
      <c r="D426" s="309" t="s">
        <v>1849</v>
      </c>
      <c r="E426" s="310" t="s">
        <v>154</v>
      </c>
    </row>
    <row r="427" customFormat="false" ht="64.2" hidden="false" customHeight="true" outlineLevel="0" collapsed="false">
      <c r="A427" s="298" t="s">
        <v>1850</v>
      </c>
      <c r="B427" s="309" t="s">
        <v>1851</v>
      </c>
      <c r="C427" s="309" t="s">
        <v>1852</v>
      </c>
      <c r="D427" s="309" t="s">
        <v>1853</v>
      </c>
      <c r="E427" s="310" t="s">
        <v>154</v>
      </c>
    </row>
    <row r="428" customFormat="false" ht="79.95" hidden="false" customHeight="true" outlineLevel="0" collapsed="false">
      <c r="A428" s="298" t="s">
        <v>1854</v>
      </c>
      <c r="B428" s="309" t="s">
        <v>1855</v>
      </c>
      <c r="C428" s="309" t="s">
        <v>1856</v>
      </c>
      <c r="D428" s="309" t="s">
        <v>1857</v>
      </c>
      <c r="E428" s="310" t="s">
        <v>154</v>
      </c>
    </row>
    <row r="429" customFormat="false" ht="79.2" hidden="false" customHeight="true" outlineLevel="0" collapsed="false">
      <c r="A429" s="298" t="s">
        <v>1858</v>
      </c>
      <c r="B429" s="309" t="s">
        <v>1859</v>
      </c>
      <c r="C429" s="309" t="s">
        <v>1860</v>
      </c>
      <c r="D429" s="309" t="s">
        <v>1861</v>
      </c>
      <c r="E429" s="310" t="s">
        <v>154</v>
      </c>
    </row>
    <row r="430" customFormat="false" ht="83.4" hidden="false" customHeight="true" outlineLevel="0" collapsed="false">
      <c r="A430" s="298" t="s">
        <v>1862</v>
      </c>
      <c r="B430" s="309" t="s">
        <v>1863</v>
      </c>
      <c r="C430" s="309" t="s">
        <v>1864</v>
      </c>
      <c r="D430" s="309" t="s">
        <v>1865</v>
      </c>
      <c r="E430" s="310" t="s">
        <v>154</v>
      </c>
    </row>
    <row r="431" customFormat="false" ht="84" hidden="false" customHeight="true" outlineLevel="0" collapsed="false">
      <c r="A431" s="298" t="s">
        <v>1866</v>
      </c>
      <c r="B431" s="309" t="s">
        <v>1867</v>
      </c>
      <c r="C431" s="309" t="s">
        <v>1868</v>
      </c>
      <c r="D431" s="309" t="s">
        <v>1869</v>
      </c>
      <c r="E431" s="310" t="s">
        <v>154</v>
      </c>
    </row>
    <row r="432" customFormat="false" ht="90" hidden="false" customHeight="true" outlineLevel="0" collapsed="false">
      <c r="A432" s="298" t="s">
        <v>1870</v>
      </c>
      <c r="B432" s="309" t="s">
        <v>1871</v>
      </c>
      <c r="C432" s="309" t="s">
        <v>1872</v>
      </c>
      <c r="D432" s="309" t="s">
        <v>1873</v>
      </c>
      <c r="E432" s="310" t="s">
        <v>154</v>
      </c>
    </row>
    <row r="433" customFormat="false" ht="77.4" hidden="false" customHeight="true" outlineLevel="0" collapsed="false">
      <c r="A433" s="298" t="s">
        <v>1874</v>
      </c>
      <c r="B433" s="309" t="s">
        <v>1875</v>
      </c>
      <c r="C433" s="309" t="s">
        <v>1876</v>
      </c>
      <c r="D433" s="309" t="s">
        <v>1877</v>
      </c>
      <c r="E433" s="310" t="s">
        <v>154</v>
      </c>
    </row>
    <row r="434" customFormat="false" ht="85.2" hidden="false" customHeight="true" outlineLevel="0" collapsed="false">
      <c r="A434" s="298" t="s">
        <v>1878</v>
      </c>
      <c r="B434" s="309" t="s">
        <v>1879</v>
      </c>
      <c r="C434" s="309" t="s">
        <v>1880</v>
      </c>
      <c r="D434" s="309" t="s">
        <v>1881</v>
      </c>
      <c r="E434" s="310" t="s">
        <v>154</v>
      </c>
    </row>
    <row r="435" customFormat="false" ht="72.6" hidden="false" customHeight="true" outlineLevel="0" collapsed="false">
      <c r="A435" s="298" t="s">
        <v>1882</v>
      </c>
      <c r="B435" s="309" t="s">
        <v>1883</v>
      </c>
      <c r="C435" s="309" t="s">
        <v>1884</v>
      </c>
      <c r="D435" s="309" t="s">
        <v>1885</v>
      </c>
      <c r="E435" s="310" t="s">
        <v>154</v>
      </c>
    </row>
    <row r="436" customFormat="false" ht="77.4" hidden="false" customHeight="true" outlineLevel="0" collapsed="false">
      <c r="A436" s="298" t="s">
        <v>1886</v>
      </c>
      <c r="B436" s="309" t="s">
        <v>1887</v>
      </c>
      <c r="C436" s="309" t="s">
        <v>1888</v>
      </c>
      <c r="D436" s="309" t="s">
        <v>1889</v>
      </c>
      <c r="E436" s="310" t="s">
        <v>154</v>
      </c>
    </row>
    <row r="437" customFormat="false" ht="74.4" hidden="false" customHeight="true" outlineLevel="0" collapsed="false">
      <c r="A437" s="298" t="s">
        <v>1890</v>
      </c>
      <c r="B437" s="309" t="s">
        <v>1891</v>
      </c>
      <c r="C437" s="309" t="s">
        <v>1892</v>
      </c>
      <c r="D437" s="309" t="s">
        <v>1893</v>
      </c>
      <c r="E437" s="310" t="s">
        <v>154</v>
      </c>
    </row>
    <row r="438" customFormat="false" ht="75" hidden="false" customHeight="true" outlineLevel="0" collapsed="false">
      <c r="A438" s="298" t="s">
        <v>1894</v>
      </c>
      <c r="B438" s="309" t="s">
        <v>1895</v>
      </c>
      <c r="C438" s="309" t="s">
        <v>1896</v>
      </c>
      <c r="D438" s="309" t="s">
        <v>1897</v>
      </c>
      <c r="E438" s="310" t="s">
        <v>154</v>
      </c>
    </row>
    <row r="439" customFormat="false" ht="72.6" hidden="false" customHeight="true" outlineLevel="0" collapsed="false">
      <c r="A439" s="298" t="s">
        <v>1898</v>
      </c>
      <c r="B439" s="309" t="s">
        <v>1899</v>
      </c>
      <c r="C439" s="309" t="s">
        <v>1900</v>
      </c>
      <c r="D439" s="309" t="s">
        <v>1901</v>
      </c>
      <c r="E439" s="310" t="s">
        <v>154</v>
      </c>
    </row>
    <row r="440" customFormat="false" ht="77.4" hidden="false" customHeight="true" outlineLevel="0" collapsed="false">
      <c r="A440" s="298" t="s">
        <v>1902</v>
      </c>
      <c r="B440" s="309" t="s">
        <v>1903</v>
      </c>
      <c r="C440" s="309" t="s">
        <v>1904</v>
      </c>
      <c r="D440" s="309" t="s">
        <v>1905</v>
      </c>
      <c r="E440" s="310" t="s">
        <v>154</v>
      </c>
    </row>
    <row r="441" customFormat="false" ht="90" hidden="false" customHeight="true" outlineLevel="0" collapsed="false">
      <c r="A441" s="298" t="s">
        <v>1906</v>
      </c>
      <c r="B441" s="309" t="s">
        <v>1907</v>
      </c>
      <c r="C441" s="309" t="s">
        <v>1908</v>
      </c>
      <c r="D441" s="309" t="s">
        <v>1909</v>
      </c>
      <c r="E441" s="310" t="s">
        <v>154</v>
      </c>
    </row>
    <row r="442" customFormat="false" ht="120.6" hidden="false" customHeight="true" outlineLevel="0" collapsed="false">
      <c r="A442" s="298" t="s">
        <v>1910</v>
      </c>
      <c r="B442" s="309" t="s">
        <v>1911</v>
      </c>
      <c r="C442" s="309" t="s">
        <v>1912</v>
      </c>
      <c r="D442" s="309" t="s">
        <v>1913</v>
      </c>
      <c r="E442" s="310" t="s">
        <v>154</v>
      </c>
    </row>
    <row r="443" customFormat="false" ht="84.6" hidden="false" customHeight="true" outlineLevel="0" collapsed="false">
      <c r="A443" s="298" t="s">
        <v>1914</v>
      </c>
      <c r="B443" s="309" t="s">
        <v>1915</v>
      </c>
      <c r="C443" s="309" t="s">
        <v>1916</v>
      </c>
      <c r="D443" s="309" t="s">
        <v>1917</v>
      </c>
      <c r="E443" s="310" t="s">
        <v>154</v>
      </c>
    </row>
    <row r="444" customFormat="false" ht="91.2" hidden="false" customHeight="true" outlineLevel="0" collapsed="false">
      <c r="A444" s="298" t="s">
        <v>1918</v>
      </c>
      <c r="B444" s="309" t="s">
        <v>1919</v>
      </c>
      <c r="C444" s="309" t="s">
        <v>1920</v>
      </c>
      <c r="D444" s="309" t="s">
        <v>1921</v>
      </c>
      <c r="E444" s="310" t="s">
        <v>154</v>
      </c>
    </row>
    <row r="445" customFormat="false" ht="69" hidden="false" customHeight="true" outlineLevel="0" collapsed="false">
      <c r="A445" s="298" t="s">
        <v>1922</v>
      </c>
      <c r="B445" s="309" t="s">
        <v>1923</v>
      </c>
      <c r="C445" s="309" t="s">
        <v>1924</v>
      </c>
      <c r="D445" s="309" t="s">
        <v>1925</v>
      </c>
      <c r="E445" s="310" t="s">
        <v>154</v>
      </c>
    </row>
    <row r="446" customFormat="false" ht="82.95" hidden="false" customHeight="true" outlineLevel="0" collapsed="false">
      <c r="A446" s="298" t="s">
        <v>1926</v>
      </c>
      <c r="B446" s="309" t="s">
        <v>1927</v>
      </c>
      <c r="C446" s="309" t="s">
        <v>1928</v>
      </c>
      <c r="D446" s="309" t="s">
        <v>1929</v>
      </c>
      <c r="E446" s="310" t="s">
        <v>154</v>
      </c>
    </row>
    <row r="447" customFormat="false" ht="85.95" hidden="false" customHeight="true" outlineLevel="0" collapsed="false">
      <c r="A447" s="294" t="s">
        <v>1930</v>
      </c>
      <c r="B447" s="299" t="s">
        <v>1931</v>
      </c>
      <c r="C447" s="295" t="s">
        <v>1932</v>
      </c>
      <c r="D447" s="299" t="s">
        <v>1933</v>
      </c>
      <c r="E447" s="303" t="s">
        <v>91</v>
      </c>
    </row>
    <row r="448" customFormat="false" ht="94.2" hidden="false" customHeight="true" outlineLevel="0" collapsed="false">
      <c r="A448" s="294" t="s">
        <v>1934</v>
      </c>
      <c r="B448" s="299" t="s">
        <v>1935</v>
      </c>
      <c r="C448" s="295" t="s">
        <v>1936</v>
      </c>
      <c r="D448" s="299" t="s">
        <v>1937</v>
      </c>
      <c r="E448" s="303" t="s">
        <v>91</v>
      </c>
    </row>
    <row r="449" customFormat="false" ht="93.6" hidden="false" customHeight="true" outlineLevel="0" collapsed="false">
      <c r="A449" s="294" t="s">
        <v>1938</v>
      </c>
      <c r="B449" s="299" t="s">
        <v>1939</v>
      </c>
      <c r="C449" s="295" t="s">
        <v>1940</v>
      </c>
      <c r="D449" s="299" t="s">
        <v>1941</v>
      </c>
      <c r="E449" s="303" t="s">
        <v>91</v>
      </c>
    </row>
    <row r="450" customFormat="false" ht="73.2" hidden="false" customHeight="true" outlineLevel="0" collapsed="false">
      <c r="A450" s="294" t="s">
        <v>1942</v>
      </c>
      <c r="B450" s="299" t="s">
        <v>1231</v>
      </c>
      <c r="C450" s="295" t="s">
        <v>1943</v>
      </c>
      <c r="D450" s="299" t="s">
        <v>1944</v>
      </c>
      <c r="E450" s="303" t="s">
        <v>154</v>
      </c>
    </row>
    <row r="451" customFormat="false" ht="67.2" hidden="false" customHeight="true" outlineLevel="0" collapsed="false">
      <c r="A451" s="294" t="s">
        <v>1945</v>
      </c>
      <c r="B451" s="299" t="s">
        <v>1946</v>
      </c>
      <c r="C451" s="295" t="s">
        <v>1947</v>
      </c>
      <c r="D451" s="299" t="s">
        <v>1948</v>
      </c>
      <c r="E451" s="303" t="s">
        <v>91</v>
      </c>
    </row>
    <row r="452" customFormat="false" ht="115.95" hidden="false" customHeight="true" outlineLevel="0" collapsed="false">
      <c r="A452" s="294" t="s">
        <v>1949</v>
      </c>
      <c r="B452" s="299" t="s">
        <v>483</v>
      </c>
      <c r="C452" s="295" t="s">
        <v>1950</v>
      </c>
      <c r="D452" s="299" t="s">
        <v>1951</v>
      </c>
      <c r="E452" s="303" t="s">
        <v>154</v>
      </c>
    </row>
    <row r="453" customFormat="false" ht="97.95" hidden="false" customHeight="true" outlineLevel="0" collapsed="false">
      <c r="A453" s="294" t="s">
        <v>1952</v>
      </c>
      <c r="B453" s="299" t="s">
        <v>1953</v>
      </c>
      <c r="C453" s="295" t="s">
        <v>1954</v>
      </c>
      <c r="D453" s="299" t="s">
        <v>1955</v>
      </c>
      <c r="E453" s="303" t="s">
        <v>154</v>
      </c>
    </row>
    <row r="454" customFormat="false" ht="88.2" hidden="false" customHeight="true" outlineLevel="0" collapsed="false">
      <c r="A454" s="294" t="s">
        <v>1956</v>
      </c>
      <c r="B454" s="299" t="s">
        <v>1957</v>
      </c>
      <c r="C454" s="295" t="s">
        <v>1958</v>
      </c>
      <c r="D454" s="299" t="s">
        <v>1959</v>
      </c>
      <c r="E454" s="303" t="s">
        <v>154</v>
      </c>
    </row>
    <row r="455" customFormat="false" ht="90.6" hidden="false" customHeight="true" outlineLevel="0" collapsed="false">
      <c r="A455" s="294" t="s">
        <v>1960</v>
      </c>
      <c r="B455" s="299" t="s">
        <v>1961</v>
      </c>
      <c r="C455" s="295" t="s">
        <v>1962</v>
      </c>
      <c r="D455" s="299" t="s">
        <v>1963</v>
      </c>
      <c r="E455" s="303" t="s">
        <v>154</v>
      </c>
    </row>
    <row r="456" customFormat="false" ht="118.95" hidden="false" customHeight="true" outlineLevel="0" collapsed="false">
      <c r="A456" s="294" t="s">
        <v>1964</v>
      </c>
      <c r="B456" s="299" t="s">
        <v>1965</v>
      </c>
      <c r="C456" s="295" t="s">
        <v>1966</v>
      </c>
      <c r="D456" s="299" t="s">
        <v>1967</v>
      </c>
      <c r="E456" s="303" t="s">
        <v>91</v>
      </c>
    </row>
    <row r="457" customFormat="false" ht="93.6" hidden="false" customHeight="true" outlineLevel="0" collapsed="false">
      <c r="A457" s="294" t="s">
        <v>1968</v>
      </c>
      <c r="B457" s="299" t="s">
        <v>1969</v>
      </c>
      <c r="C457" s="295" t="s">
        <v>1970</v>
      </c>
      <c r="D457" s="299" t="s">
        <v>1971</v>
      </c>
      <c r="E457" s="303" t="s">
        <v>154</v>
      </c>
    </row>
    <row r="458" customFormat="false" ht="82.2" hidden="false" customHeight="true" outlineLevel="0" collapsed="false">
      <c r="A458" s="294" t="s">
        <v>1972</v>
      </c>
      <c r="B458" s="299" t="s">
        <v>1973</v>
      </c>
      <c r="C458" s="295" t="s">
        <v>1974</v>
      </c>
      <c r="D458" s="299" t="s">
        <v>1975</v>
      </c>
      <c r="E458" s="303" t="s">
        <v>91</v>
      </c>
    </row>
    <row r="459" customFormat="false" ht="143.4" hidden="false" customHeight="true" outlineLevel="0" collapsed="false">
      <c r="A459" s="294" t="s">
        <v>1976</v>
      </c>
      <c r="B459" s="299" t="s">
        <v>1977</v>
      </c>
      <c r="C459" s="295" t="s">
        <v>1978</v>
      </c>
      <c r="D459" s="299" t="s">
        <v>1979</v>
      </c>
      <c r="E459" s="303" t="s">
        <v>154</v>
      </c>
    </row>
    <row r="460" customFormat="false" ht="93" hidden="false" customHeight="true" outlineLevel="0" collapsed="false">
      <c r="A460" s="294" t="s">
        <v>1980</v>
      </c>
      <c r="B460" s="299" t="s">
        <v>1981</v>
      </c>
      <c r="C460" s="295" t="s">
        <v>1982</v>
      </c>
      <c r="D460" s="299" t="s">
        <v>1983</v>
      </c>
      <c r="E460" s="303" t="s">
        <v>154</v>
      </c>
    </row>
    <row r="461" customFormat="false" ht="81" hidden="false" customHeight="true" outlineLevel="0" collapsed="false">
      <c r="A461" s="294" t="s">
        <v>1984</v>
      </c>
      <c r="B461" s="299" t="s">
        <v>1985</v>
      </c>
      <c r="C461" s="295" t="s">
        <v>1986</v>
      </c>
      <c r="D461" s="299" t="s">
        <v>1987</v>
      </c>
      <c r="E461" s="303" t="s">
        <v>154</v>
      </c>
    </row>
    <row r="462" customFormat="false" ht="114" hidden="false" customHeight="true" outlineLevel="0" collapsed="false">
      <c r="A462" s="294" t="s">
        <v>1988</v>
      </c>
      <c r="B462" s="299" t="s">
        <v>1989</v>
      </c>
      <c r="C462" s="295" t="s">
        <v>1990</v>
      </c>
      <c r="D462" s="299" t="s">
        <v>1991</v>
      </c>
      <c r="E462" s="303" t="s">
        <v>154</v>
      </c>
    </row>
    <row r="463" customFormat="false" ht="116.4" hidden="false" customHeight="true" outlineLevel="0" collapsed="false">
      <c r="A463" s="294" t="s">
        <v>1992</v>
      </c>
      <c r="B463" s="299" t="s">
        <v>1993</v>
      </c>
      <c r="C463" s="295" t="s">
        <v>1994</v>
      </c>
      <c r="D463" s="299" t="s">
        <v>1995</v>
      </c>
      <c r="E463" s="303" t="s">
        <v>91</v>
      </c>
    </row>
    <row r="464" customFormat="false" ht="117.6" hidden="false" customHeight="true" outlineLevel="0" collapsed="false">
      <c r="A464" s="294" t="s">
        <v>1996</v>
      </c>
      <c r="B464" s="299" t="s">
        <v>1997</v>
      </c>
      <c r="C464" s="295" t="s">
        <v>1998</v>
      </c>
      <c r="D464" s="299" t="s">
        <v>1999</v>
      </c>
      <c r="E464" s="303" t="s">
        <v>154</v>
      </c>
    </row>
    <row r="465" customFormat="false" ht="127.2" hidden="false" customHeight="true" outlineLevel="0" collapsed="false">
      <c r="A465" s="294" t="s">
        <v>2000</v>
      </c>
      <c r="B465" s="299" t="s">
        <v>2001</v>
      </c>
      <c r="C465" s="295" t="s">
        <v>2002</v>
      </c>
      <c r="D465" s="299" t="s">
        <v>2003</v>
      </c>
      <c r="E465" s="303" t="s">
        <v>91</v>
      </c>
    </row>
    <row r="466" customFormat="false" ht="96" hidden="false" customHeight="true" outlineLevel="0" collapsed="false">
      <c r="A466" s="294" t="s">
        <v>2004</v>
      </c>
      <c r="B466" s="299" t="s">
        <v>2005</v>
      </c>
      <c r="C466" s="295" t="s">
        <v>2006</v>
      </c>
      <c r="D466" s="299" t="s">
        <v>2007</v>
      </c>
      <c r="E466" s="303" t="s">
        <v>91</v>
      </c>
    </row>
    <row r="467" customFormat="false" ht="96.6" hidden="false" customHeight="true" outlineLevel="0" collapsed="false">
      <c r="A467" s="294" t="s">
        <v>2008</v>
      </c>
      <c r="B467" s="299" t="s">
        <v>2009</v>
      </c>
      <c r="C467" s="295" t="s">
        <v>2010</v>
      </c>
      <c r="D467" s="299" t="s">
        <v>2011</v>
      </c>
      <c r="E467" s="303" t="s">
        <v>91</v>
      </c>
    </row>
    <row r="468" customFormat="false" ht="77.4" hidden="false" customHeight="true" outlineLevel="0" collapsed="false">
      <c r="A468" s="294" t="s">
        <v>2012</v>
      </c>
      <c r="B468" s="299" t="s">
        <v>2013</v>
      </c>
      <c r="C468" s="295" t="s">
        <v>2014</v>
      </c>
      <c r="D468" s="299" t="s">
        <v>2015</v>
      </c>
      <c r="E468" s="303" t="s">
        <v>91</v>
      </c>
    </row>
    <row r="469" customFormat="false" ht="88.2" hidden="false" customHeight="true" outlineLevel="0" collapsed="false">
      <c r="A469" s="294" t="s">
        <v>2016</v>
      </c>
      <c r="B469" s="299" t="s">
        <v>2017</v>
      </c>
      <c r="C469" s="295" t="s">
        <v>2018</v>
      </c>
      <c r="D469" s="299" t="s">
        <v>2019</v>
      </c>
      <c r="E469" s="303" t="s">
        <v>91</v>
      </c>
    </row>
    <row r="470" customFormat="false" ht="98.4" hidden="false" customHeight="true" outlineLevel="0" collapsed="false">
      <c r="A470" s="294" t="s">
        <v>2020</v>
      </c>
      <c r="B470" s="299" t="s">
        <v>2021</v>
      </c>
      <c r="C470" s="295" t="s">
        <v>2022</v>
      </c>
      <c r="D470" s="299" t="s">
        <v>2023</v>
      </c>
      <c r="E470" s="303" t="s">
        <v>91</v>
      </c>
    </row>
    <row r="471" customFormat="false" ht="76.95" hidden="false" customHeight="true" outlineLevel="0" collapsed="false">
      <c r="A471" s="294" t="s">
        <v>2024</v>
      </c>
      <c r="B471" s="299" t="s">
        <v>2025</v>
      </c>
      <c r="C471" s="295" t="s">
        <v>2026</v>
      </c>
      <c r="D471" s="299" t="s">
        <v>2027</v>
      </c>
      <c r="E471" s="303" t="s">
        <v>91</v>
      </c>
    </row>
    <row r="472" customFormat="false" ht="88.2" hidden="false" customHeight="true" outlineLevel="0" collapsed="false">
      <c r="A472" s="294" t="s">
        <v>2028</v>
      </c>
      <c r="B472" s="299" t="s">
        <v>2029</v>
      </c>
      <c r="C472" s="295" t="s">
        <v>2030</v>
      </c>
      <c r="D472" s="299" t="s">
        <v>2031</v>
      </c>
      <c r="E472" s="303" t="s">
        <v>91</v>
      </c>
    </row>
    <row r="473" customFormat="false" ht="70.2" hidden="false" customHeight="true" outlineLevel="0" collapsed="false">
      <c r="A473" s="294" t="s">
        <v>2032</v>
      </c>
      <c r="B473" s="299" t="s">
        <v>2033</v>
      </c>
      <c r="C473" s="295" t="s">
        <v>2034</v>
      </c>
      <c r="D473" s="299" t="s">
        <v>2035</v>
      </c>
      <c r="E473" s="303" t="s">
        <v>91</v>
      </c>
    </row>
    <row r="474" customFormat="false" ht="78.6" hidden="false" customHeight="true" outlineLevel="0" collapsed="false">
      <c r="A474" s="294" t="s">
        <v>2036</v>
      </c>
      <c r="B474" s="299" t="s">
        <v>2037</v>
      </c>
      <c r="C474" s="295" t="s">
        <v>2038</v>
      </c>
      <c r="D474" s="299" t="s">
        <v>2039</v>
      </c>
      <c r="E474" s="303" t="s">
        <v>91</v>
      </c>
    </row>
    <row r="475" customFormat="false" ht="78.6" hidden="false" customHeight="true" outlineLevel="0" collapsed="false">
      <c r="A475" s="294" t="s">
        <v>2040</v>
      </c>
      <c r="B475" s="299" t="s">
        <v>2041</v>
      </c>
      <c r="C475" s="295" t="s">
        <v>2042</v>
      </c>
      <c r="D475" s="299" t="s">
        <v>2043</v>
      </c>
      <c r="E475" s="303" t="s">
        <v>91</v>
      </c>
    </row>
    <row r="476" customFormat="false" ht="160.95" hidden="false" customHeight="true" outlineLevel="0" collapsed="false">
      <c r="A476" s="294" t="s">
        <v>2044</v>
      </c>
      <c r="B476" s="299" t="s">
        <v>2045</v>
      </c>
      <c r="C476" s="295" t="s">
        <v>2046</v>
      </c>
      <c r="D476" s="299" t="s">
        <v>2047</v>
      </c>
      <c r="E476" s="303" t="s">
        <v>91</v>
      </c>
    </row>
    <row r="477" customFormat="false" ht="82.2" hidden="false" customHeight="true" outlineLevel="0" collapsed="false">
      <c r="A477" s="294" t="s">
        <v>2048</v>
      </c>
      <c r="B477" s="299" t="s">
        <v>2049</v>
      </c>
      <c r="C477" s="295" t="s">
        <v>2050</v>
      </c>
      <c r="D477" s="299" t="s">
        <v>2051</v>
      </c>
      <c r="E477" s="303" t="s">
        <v>214</v>
      </c>
    </row>
    <row r="478" customFormat="false" ht="65.4" hidden="false" customHeight="true" outlineLevel="0" collapsed="false">
      <c r="A478" s="294" t="s">
        <v>2052</v>
      </c>
      <c r="B478" s="299" t="s">
        <v>2053</v>
      </c>
      <c r="C478" s="295" t="s">
        <v>2054</v>
      </c>
      <c r="D478" s="299" t="s">
        <v>2055</v>
      </c>
      <c r="E478" s="303" t="s">
        <v>214</v>
      </c>
    </row>
    <row r="479" customFormat="false" ht="75.6" hidden="false" customHeight="true" outlineLevel="0" collapsed="false">
      <c r="A479" s="294" t="s">
        <v>2056</v>
      </c>
      <c r="B479" s="299" t="s">
        <v>236</v>
      </c>
      <c r="C479" s="295" t="s">
        <v>2057</v>
      </c>
      <c r="D479" s="299" t="s">
        <v>2058</v>
      </c>
      <c r="E479" s="303" t="s">
        <v>154</v>
      </c>
    </row>
    <row r="480" customFormat="false" ht="77.4" hidden="false" customHeight="true" outlineLevel="0" collapsed="false">
      <c r="A480" s="294" t="s">
        <v>2059</v>
      </c>
      <c r="B480" s="299" t="s">
        <v>2060</v>
      </c>
      <c r="C480" s="295" t="s">
        <v>2061</v>
      </c>
      <c r="D480" s="299" t="s">
        <v>2062</v>
      </c>
      <c r="E480" s="303" t="s">
        <v>154</v>
      </c>
    </row>
    <row r="481" customFormat="false" ht="105.6" hidden="false" customHeight="true" outlineLevel="0" collapsed="false">
      <c r="A481" s="294" t="s">
        <v>2063</v>
      </c>
      <c r="B481" s="299" t="s">
        <v>2064</v>
      </c>
      <c r="C481" s="295" t="s">
        <v>2065</v>
      </c>
      <c r="D481" s="299" t="s">
        <v>2066</v>
      </c>
      <c r="E481" s="303" t="s">
        <v>91</v>
      </c>
    </row>
    <row r="482" customFormat="false" ht="77.4" hidden="false" customHeight="true" outlineLevel="0" collapsed="false">
      <c r="A482" s="294" t="s">
        <v>2067</v>
      </c>
      <c r="B482" s="299" t="s">
        <v>2068</v>
      </c>
      <c r="C482" s="295" t="s">
        <v>2069</v>
      </c>
      <c r="D482" s="299" t="s">
        <v>2070</v>
      </c>
      <c r="E482" s="303" t="s">
        <v>91</v>
      </c>
    </row>
    <row r="483" customFormat="false" ht="55.95" hidden="false" customHeight="true" outlineLevel="0" collapsed="false">
      <c r="A483" s="294" t="s">
        <v>2071</v>
      </c>
      <c r="B483" s="299" t="s">
        <v>2072</v>
      </c>
      <c r="C483" s="295" t="s">
        <v>2073</v>
      </c>
      <c r="D483" s="299" t="s">
        <v>2074</v>
      </c>
      <c r="E483" s="303" t="s">
        <v>154</v>
      </c>
    </row>
    <row r="484" customFormat="false" ht="49.95" hidden="false" customHeight="true" outlineLevel="0" collapsed="false">
      <c r="A484" s="294" t="s">
        <v>2075</v>
      </c>
      <c r="B484" s="299" t="s">
        <v>2076</v>
      </c>
      <c r="C484" s="295" t="s">
        <v>2077</v>
      </c>
      <c r="D484" s="299" t="s">
        <v>2078</v>
      </c>
      <c r="E484" s="303" t="s">
        <v>214</v>
      </c>
    </row>
    <row r="485" customFormat="false" ht="46.95" hidden="false" customHeight="true" outlineLevel="0" collapsed="false">
      <c r="A485" s="294" t="s">
        <v>2079</v>
      </c>
      <c r="B485" s="299" t="s">
        <v>2080</v>
      </c>
      <c r="C485" s="295" t="s">
        <v>2081</v>
      </c>
      <c r="D485" s="299" t="s">
        <v>2082</v>
      </c>
      <c r="E485" s="303" t="s">
        <v>214</v>
      </c>
    </row>
    <row r="486" customFormat="false" ht="97.95" hidden="false" customHeight="true" outlineLevel="0" collapsed="false">
      <c r="A486" s="294" t="s">
        <v>2083</v>
      </c>
      <c r="B486" s="299" t="s">
        <v>2084</v>
      </c>
      <c r="C486" s="295" t="s">
        <v>2085</v>
      </c>
      <c r="D486" s="299" t="s">
        <v>2086</v>
      </c>
      <c r="E486" s="303" t="s">
        <v>91</v>
      </c>
    </row>
    <row r="487" customFormat="false" ht="105" hidden="false" customHeight="true" outlineLevel="0" collapsed="false">
      <c r="A487" s="294" t="s">
        <v>2087</v>
      </c>
      <c r="B487" s="299" t="s">
        <v>2088</v>
      </c>
      <c r="C487" s="295" t="s">
        <v>2089</v>
      </c>
      <c r="D487" s="299" t="s">
        <v>2090</v>
      </c>
      <c r="E487" s="303" t="s">
        <v>91</v>
      </c>
    </row>
    <row r="488" customFormat="false" ht="13.2" hidden="false" customHeight="false" outlineLevel="0" collapsed="false">
      <c r="A488" s="291" t="s">
        <v>2091</v>
      </c>
      <c r="B488" s="292" t="s">
        <v>2092</v>
      </c>
    </row>
    <row r="489" customFormat="false" ht="52.2" hidden="false" customHeight="true" outlineLevel="0" collapsed="false">
      <c r="A489" s="294" t="s">
        <v>2093</v>
      </c>
      <c r="B489" s="299" t="s">
        <v>2094</v>
      </c>
      <c r="C489" s="297" t="s">
        <v>2095</v>
      </c>
      <c r="D489" s="299" t="s">
        <v>2096</v>
      </c>
      <c r="E489" s="303" t="s">
        <v>154</v>
      </c>
    </row>
    <row r="490" customFormat="false" ht="61.2" hidden="false" customHeight="true" outlineLevel="0" collapsed="false">
      <c r="A490" s="294" t="s">
        <v>2097</v>
      </c>
      <c r="B490" s="299" t="s">
        <v>2098</v>
      </c>
      <c r="C490" s="297" t="s">
        <v>2099</v>
      </c>
      <c r="D490" s="299" t="s">
        <v>2100</v>
      </c>
      <c r="E490" s="303" t="s">
        <v>154</v>
      </c>
    </row>
    <row r="491" customFormat="false" ht="66" hidden="false" customHeight="true" outlineLevel="0" collapsed="false">
      <c r="A491" s="294" t="s">
        <v>2101</v>
      </c>
      <c r="B491" s="299" t="s">
        <v>2102</v>
      </c>
      <c r="C491" s="295" t="s">
        <v>2103</v>
      </c>
      <c r="D491" s="299" t="s">
        <v>2104</v>
      </c>
      <c r="E491" s="303" t="s">
        <v>1718</v>
      </c>
    </row>
    <row r="492" customFormat="false" ht="69.6" hidden="false" customHeight="true" outlineLevel="0" collapsed="false">
      <c r="A492" s="294" t="s">
        <v>2105</v>
      </c>
      <c r="B492" s="299" t="s">
        <v>2106</v>
      </c>
      <c r="C492" s="295" t="s">
        <v>2107</v>
      </c>
      <c r="D492" s="299" t="s">
        <v>2108</v>
      </c>
      <c r="E492" s="303" t="s">
        <v>154</v>
      </c>
    </row>
    <row r="493" customFormat="false" ht="72.6" hidden="false" customHeight="true" outlineLevel="0" collapsed="false">
      <c r="A493" s="294" t="s">
        <v>2109</v>
      </c>
      <c r="B493" s="299" t="s">
        <v>2110</v>
      </c>
      <c r="C493" s="297" t="s">
        <v>2111</v>
      </c>
      <c r="D493" s="299" t="s">
        <v>2112</v>
      </c>
      <c r="E493" s="303" t="s">
        <v>154</v>
      </c>
    </row>
    <row r="494" customFormat="false" ht="63.6" hidden="false" customHeight="true" outlineLevel="0" collapsed="false">
      <c r="A494" s="294" t="s">
        <v>2113</v>
      </c>
      <c r="B494" s="299" t="s">
        <v>2114</v>
      </c>
      <c r="C494" s="297" t="s">
        <v>2115</v>
      </c>
      <c r="D494" s="299" t="s">
        <v>2116</v>
      </c>
      <c r="E494" s="303" t="s">
        <v>154</v>
      </c>
    </row>
    <row r="495" customFormat="false" ht="96" hidden="false" customHeight="true" outlineLevel="0" collapsed="false">
      <c r="A495" s="294" t="s">
        <v>2117</v>
      </c>
      <c r="B495" s="299" t="s">
        <v>2118</v>
      </c>
      <c r="C495" s="297" t="s">
        <v>2119</v>
      </c>
      <c r="D495" s="299" t="s">
        <v>2120</v>
      </c>
      <c r="E495" s="303" t="s">
        <v>154</v>
      </c>
    </row>
    <row r="496" customFormat="false" ht="45" hidden="false" customHeight="true" outlineLevel="0" collapsed="false">
      <c r="A496" s="294" t="s">
        <v>2121</v>
      </c>
      <c r="B496" s="299" t="s">
        <v>1188</v>
      </c>
      <c r="C496" s="297" t="s">
        <v>2122</v>
      </c>
      <c r="D496" s="299" t="s">
        <v>2123</v>
      </c>
      <c r="E496" s="303" t="s">
        <v>1637</v>
      </c>
    </row>
    <row r="497" customFormat="false" ht="75" hidden="false" customHeight="true" outlineLevel="0" collapsed="false">
      <c r="A497" s="294" t="s">
        <v>2124</v>
      </c>
      <c r="B497" s="299" t="s">
        <v>2125</v>
      </c>
      <c r="C497" s="295" t="s">
        <v>2126</v>
      </c>
      <c r="D497" s="299" t="s">
        <v>2127</v>
      </c>
      <c r="E497" s="303" t="s">
        <v>1637</v>
      </c>
    </row>
    <row r="498" customFormat="false" ht="53.4" hidden="false" customHeight="true" outlineLevel="0" collapsed="false">
      <c r="A498" s="294" t="s">
        <v>2128</v>
      </c>
      <c r="B498" s="299" t="s">
        <v>2129</v>
      </c>
      <c r="C498" s="297" t="s">
        <v>2130</v>
      </c>
      <c r="D498" s="299" t="s">
        <v>2131</v>
      </c>
      <c r="E498" s="303" t="s">
        <v>1637</v>
      </c>
    </row>
    <row r="499" customFormat="false" ht="44.4" hidden="false" customHeight="true" outlineLevel="0" collapsed="false">
      <c r="A499" s="294" t="s">
        <v>2132</v>
      </c>
      <c r="B499" s="299" t="s">
        <v>2133</v>
      </c>
      <c r="C499" s="297" t="s">
        <v>2134</v>
      </c>
      <c r="D499" s="299" t="s">
        <v>2135</v>
      </c>
      <c r="E499" s="303" t="s">
        <v>1637</v>
      </c>
    </row>
    <row r="500" customFormat="false" ht="45.6" hidden="false" customHeight="true" outlineLevel="0" collapsed="false">
      <c r="A500" s="294" t="s">
        <v>2136</v>
      </c>
      <c r="B500" s="299" t="s">
        <v>2137</v>
      </c>
      <c r="C500" s="297" t="s">
        <v>2138</v>
      </c>
      <c r="D500" s="299" t="s">
        <v>2139</v>
      </c>
      <c r="E500" s="303" t="s">
        <v>1637</v>
      </c>
    </row>
    <row r="501" customFormat="false" ht="84.6" hidden="false" customHeight="true" outlineLevel="0" collapsed="false">
      <c r="A501" s="294" t="s">
        <v>2140</v>
      </c>
      <c r="B501" s="299" t="s">
        <v>2141</v>
      </c>
      <c r="C501" s="297" t="s">
        <v>2142</v>
      </c>
      <c r="D501" s="299" t="s">
        <v>2143</v>
      </c>
      <c r="E501" s="303" t="s">
        <v>154</v>
      </c>
    </row>
    <row r="502" customFormat="false" ht="73.95" hidden="false" customHeight="true" outlineLevel="0" collapsed="false">
      <c r="A502" s="294" t="s">
        <v>2144</v>
      </c>
      <c r="B502" s="299" t="s">
        <v>2145</v>
      </c>
      <c r="C502" s="295" t="s">
        <v>2146</v>
      </c>
      <c r="D502" s="299" t="s">
        <v>2147</v>
      </c>
      <c r="E502" s="303" t="s">
        <v>154</v>
      </c>
    </row>
    <row r="503" customFormat="false" ht="76.2" hidden="false" customHeight="true" outlineLevel="0" collapsed="false">
      <c r="A503" s="294" t="s">
        <v>2148</v>
      </c>
      <c r="B503" s="299" t="s">
        <v>2149</v>
      </c>
      <c r="C503" s="297" t="s">
        <v>2150</v>
      </c>
      <c r="D503" s="299" t="s">
        <v>2151</v>
      </c>
      <c r="E503" s="303" t="s">
        <v>154</v>
      </c>
    </row>
    <row r="504" customFormat="false" ht="87" hidden="false" customHeight="true" outlineLevel="0" collapsed="false">
      <c r="A504" s="294" t="s">
        <v>2152</v>
      </c>
      <c r="B504" s="299" t="s">
        <v>2153</v>
      </c>
      <c r="C504" s="295" t="s">
        <v>2154</v>
      </c>
      <c r="D504" s="299" t="s">
        <v>2155</v>
      </c>
      <c r="E504" s="303" t="s">
        <v>154</v>
      </c>
    </row>
    <row r="505" customFormat="false" ht="96" hidden="false" customHeight="true" outlineLevel="0" collapsed="false">
      <c r="A505" s="294" t="s">
        <v>2156</v>
      </c>
      <c r="B505" s="299" t="s">
        <v>2157</v>
      </c>
      <c r="C505" s="297" t="s">
        <v>2158</v>
      </c>
      <c r="D505" s="299" t="s">
        <v>2159</v>
      </c>
      <c r="E505" s="303" t="s">
        <v>154</v>
      </c>
    </row>
    <row r="506" customFormat="false" ht="73.95" hidden="false" customHeight="true" outlineLevel="0" collapsed="false">
      <c r="A506" s="294" t="s">
        <v>2160</v>
      </c>
      <c r="B506" s="299" t="s">
        <v>2161</v>
      </c>
      <c r="C506" s="295" t="s">
        <v>2162</v>
      </c>
      <c r="D506" s="299" t="s">
        <v>2163</v>
      </c>
      <c r="E506" s="303" t="s">
        <v>154</v>
      </c>
    </row>
    <row r="507" customFormat="false" ht="65.4" hidden="false" customHeight="true" outlineLevel="0" collapsed="false">
      <c r="A507" s="294" t="s">
        <v>2164</v>
      </c>
      <c r="B507" s="299" t="s">
        <v>2165</v>
      </c>
      <c r="C507" s="295" t="s">
        <v>2166</v>
      </c>
      <c r="D507" s="299" t="s">
        <v>2167</v>
      </c>
      <c r="E507" s="303" t="s">
        <v>154</v>
      </c>
    </row>
    <row r="508" customFormat="false" ht="60.6" hidden="false" customHeight="true" outlineLevel="0" collapsed="false">
      <c r="A508" s="294" t="s">
        <v>2168</v>
      </c>
      <c r="B508" s="299" t="s">
        <v>1184</v>
      </c>
      <c r="C508" s="295" t="s">
        <v>2169</v>
      </c>
      <c r="D508" s="299" t="s">
        <v>2170</v>
      </c>
      <c r="E508" s="303" t="s">
        <v>154</v>
      </c>
    </row>
    <row r="509" customFormat="false" ht="117" hidden="false" customHeight="true" outlineLevel="0" collapsed="false">
      <c r="A509" s="294" t="s">
        <v>2171</v>
      </c>
      <c r="B509" s="299" t="s">
        <v>2172</v>
      </c>
      <c r="C509" s="295" t="s">
        <v>2173</v>
      </c>
      <c r="D509" s="299" t="s">
        <v>2174</v>
      </c>
      <c r="E509" s="303" t="s">
        <v>154</v>
      </c>
    </row>
    <row r="510" customFormat="false" ht="77.4" hidden="false" customHeight="true" outlineLevel="0" collapsed="false">
      <c r="A510" s="294" t="s">
        <v>2175</v>
      </c>
      <c r="B510" s="299" t="s">
        <v>2176</v>
      </c>
      <c r="C510" s="295" t="s">
        <v>2177</v>
      </c>
      <c r="D510" s="299" t="s">
        <v>2178</v>
      </c>
      <c r="E510" s="303" t="s">
        <v>154</v>
      </c>
    </row>
    <row r="511" customFormat="false" ht="65.4" hidden="false" customHeight="true" outlineLevel="0" collapsed="false">
      <c r="A511" s="294" t="s">
        <v>2179</v>
      </c>
      <c r="B511" s="299" t="s">
        <v>2180</v>
      </c>
      <c r="C511" s="295" t="s">
        <v>2181</v>
      </c>
      <c r="D511" s="299" t="s">
        <v>2182</v>
      </c>
      <c r="E511" s="303" t="s">
        <v>154</v>
      </c>
    </row>
    <row r="512" customFormat="false" ht="78.6" hidden="false" customHeight="true" outlineLevel="0" collapsed="false">
      <c r="A512" s="294" t="s">
        <v>2183</v>
      </c>
      <c r="B512" s="299" t="s">
        <v>2184</v>
      </c>
      <c r="C512" s="295" t="s">
        <v>2185</v>
      </c>
      <c r="D512" s="299" t="s">
        <v>2186</v>
      </c>
      <c r="E512" s="303" t="s">
        <v>154</v>
      </c>
    </row>
    <row r="513" customFormat="false" ht="100.2" hidden="false" customHeight="true" outlineLevel="0" collapsed="false">
      <c r="A513" s="294" t="s">
        <v>2187</v>
      </c>
      <c r="B513" s="299" t="s">
        <v>2188</v>
      </c>
      <c r="C513" s="295" t="s">
        <v>2189</v>
      </c>
      <c r="D513" s="299" t="s">
        <v>2190</v>
      </c>
      <c r="E513" s="303" t="s">
        <v>154</v>
      </c>
    </row>
    <row r="514" customFormat="false" ht="77.4" hidden="false" customHeight="true" outlineLevel="0" collapsed="false">
      <c r="A514" s="294" t="s">
        <v>2191</v>
      </c>
      <c r="B514" s="299" t="s">
        <v>2192</v>
      </c>
      <c r="C514" s="295" t="s">
        <v>2193</v>
      </c>
      <c r="D514" s="299" t="s">
        <v>2194</v>
      </c>
      <c r="E514" s="303" t="s">
        <v>154</v>
      </c>
    </row>
    <row r="515" customFormat="false" ht="105" hidden="false" customHeight="true" outlineLevel="0" collapsed="false">
      <c r="A515" s="294" t="s">
        <v>2195</v>
      </c>
      <c r="B515" s="299" t="s">
        <v>2196</v>
      </c>
      <c r="C515" s="295" t="s">
        <v>2197</v>
      </c>
      <c r="D515" s="299" t="s">
        <v>2198</v>
      </c>
      <c r="E515" s="303" t="s">
        <v>154</v>
      </c>
    </row>
    <row r="516" customFormat="false" ht="84" hidden="false" customHeight="true" outlineLevel="0" collapsed="false">
      <c r="A516" s="294" t="s">
        <v>2199</v>
      </c>
      <c r="B516" s="299" t="s">
        <v>2200</v>
      </c>
      <c r="C516" s="295" t="s">
        <v>2201</v>
      </c>
      <c r="D516" s="299" t="s">
        <v>2202</v>
      </c>
      <c r="E516" s="303" t="s">
        <v>1637</v>
      </c>
    </row>
    <row r="517" customFormat="false" ht="64.2" hidden="false" customHeight="true" outlineLevel="0" collapsed="false">
      <c r="A517" s="294" t="s">
        <v>2203</v>
      </c>
      <c r="B517" s="299" t="s">
        <v>2204</v>
      </c>
      <c r="C517" s="295" t="s">
        <v>2205</v>
      </c>
      <c r="D517" s="299" t="s">
        <v>2206</v>
      </c>
      <c r="E517" s="303" t="s">
        <v>154</v>
      </c>
    </row>
    <row r="518" customFormat="false" ht="57.6" hidden="false" customHeight="true" outlineLevel="0" collapsed="false">
      <c r="A518" s="294" t="s">
        <v>2207</v>
      </c>
      <c r="B518" s="299" t="s">
        <v>2208</v>
      </c>
      <c r="C518" s="295" t="s">
        <v>2209</v>
      </c>
      <c r="D518" s="299" t="s">
        <v>2210</v>
      </c>
      <c r="E518" s="303" t="s">
        <v>154</v>
      </c>
    </row>
    <row r="519" customFormat="false" ht="64.95" hidden="false" customHeight="true" outlineLevel="0" collapsed="false">
      <c r="A519" s="294" t="s">
        <v>2211</v>
      </c>
      <c r="B519" s="299" t="s">
        <v>2212</v>
      </c>
      <c r="C519" s="295" t="s">
        <v>2213</v>
      </c>
      <c r="D519" s="299" t="s">
        <v>2214</v>
      </c>
      <c r="E519" s="303" t="s">
        <v>154</v>
      </c>
    </row>
    <row r="520" customFormat="false" ht="75.6" hidden="false" customHeight="true" outlineLevel="0" collapsed="false">
      <c r="A520" s="294" t="s">
        <v>2215</v>
      </c>
      <c r="B520" s="299" t="s">
        <v>2216</v>
      </c>
      <c r="C520" s="295" t="s">
        <v>2217</v>
      </c>
      <c r="D520" s="299" t="s">
        <v>2218</v>
      </c>
      <c r="E520" s="303" t="s">
        <v>154</v>
      </c>
    </row>
    <row r="521" customFormat="false" ht="78.6" hidden="false" customHeight="true" outlineLevel="0" collapsed="false">
      <c r="A521" s="294" t="s">
        <v>2219</v>
      </c>
      <c r="B521" s="299" t="s">
        <v>2220</v>
      </c>
      <c r="C521" s="295" t="s">
        <v>2221</v>
      </c>
      <c r="D521" s="299" t="s">
        <v>2222</v>
      </c>
      <c r="E521" s="303" t="s">
        <v>154</v>
      </c>
    </row>
    <row r="522" customFormat="false" ht="85.2" hidden="false" customHeight="true" outlineLevel="0" collapsed="false">
      <c r="A522" s="294" t="s">
        <v>2223</v>
      </c>
      <c r="B522" s="299" t="s">
        <v>2224</v>
      </c>
      <c r="C522" s="295" t="s">
        <v>2225</v>
      </c>
      <c r="D522" s="299" t="s">
        <v>2226</v>
      </c>
      <c r="E522" s="303" t="s">
        <v>154</v>
      </c>
    </row>
    <row r="523" customFormat="false" ht="75" hidden="false" customHeight="true" outlineLevel="0" collapsed="false">
      <c r="A523" s="294" t="s">
        <v>2227</v>
      </c>
      <c r="B523" s="299" t="s">
        <v>2228</v>
      </c>
      <c r="C523" s="295" t="s">
        <v>1958</v>
      </c>
      <c r="D523" s="299" t="s">
        <v>2229</v>
      </c>
      <c r="E523" s="303" t="s">
        <v>1637</v>
      </c>
    </row>
    <row r="524" customFormat="false" ht="74.4" hidden="false" customHeight="true" outlineLevel="0" collapsed="false">
      <c r="A524" s="294" t="s">
        <v>2230</v>
      </c>
      <c r="B524" s="299" t="s">
        <v>2231</v>
      </c>
      <c r="C524" s="295" t="s">
        <v>1648</v>
      </c>
      <c r="D524" s="299" t="s">
        <v>2232</v>
      </c>
      <c r="E524" s="303" t="s">
        <v>1637</v>
      </c>
    </row>
    <row r="525" customFormat="false" ht="71.4" hidden="false" customHeight="true" outlineLevel="0" collapsed="false">
      <c r="A525" s="294" t="s">
        <v>2233</v>
      </c>
      <c r="B525" s="299" t="s">
        <v>2234</v>
      </c>
      <c r="C525" s="295" t="s">
        <v>2235</v>
      </c>
      <c r="D525" s="299" t="s">
        <v>2236</v>
      </c>
      <c r="E525" s="303" t="s">
        <v>1637</v>
      </c>
    </row>
    <row r="526" customFormat="false" ht="75" hidden="false" customHeight="true" outlineLevel="0" collapsed="false">
      <c r="A526" s="294" t="s">
        <v>2237</v>
      </c>
      <c r="B526" s="299" t="s">
        <v>2238</v>
      </c>
      <c r="C526" s="297" t="s">
        <v>2239</v>
      </c>
      <c r="D526" s="299" t="s">
        <v>2240</v>
      </c>
      <c r="E526" s="303" t="s">
        <v>1637</v>
      </c>
    </row>
    <row r="527" customFormat="false" ht="54.6" hidden="false" customHeight="true" outlineLevel="0" collapsed="false">
      <c r="A527" s="294" t="s">
        <v>2241</v>
      </c>
      <c r="B527" s="299" t="s">
        <v>2242</v>
      </c>
      <c r="C527" s="297" t="s">
        <v>2243</v>
      </c>
      <c r="D527" s="299" t="s">
        <v>2244</v>
      </c>
      <c r="E527" s="303" t="s">
        <v>1637</v>
      </c>
    </row>
    <row r="528" customFormat="false" ht="64.2" hidden="false" customHeight="true" outlineLevel="0" collapsed="false">
      <c r="A528" s="294" t="s">
        <v>2245</v>
      </c>
      <c r="B528" s="299" t="s">
        <v>2246</v>
      </c>
      <c r="C528" s="295" t="s">
        <v>2247</v>
      </c>
      <c r="D528" s="299" t="s">
        <v>2248</v>
      </c>
      <c r="E528" s="303" t="s">
        <v>154</v>
      </c>
    </row>
    <row r="529" customFormat="false" ht="62.4" hidden="false" customHeight="true" outlineLevel="0" collapsed="false">
      <c r="A529" s="294" t="s">
        <v>2249</v>
      </c>
      <c r="B529" s="299" t="s">
        <v>2250</v>
      </c>
      <c r="C529" s="297" t="s">
        <v>2251</v>
      </c>
      <c r="D529" s="299" t="s">
        <v>2252</v>
      </c>
      <c r="E529" s="303" t="s">
        <v>154</v>
      </c>
    </row>
    <row r="530" customFormat="false" ht="99.6" hidden="false" customHeight="true" outlineLevel="0" collapsed="false">
      <c r="A530" s="294" t="s">
        <v>2253</v>
      </c>
      <c r="B530" s="299" t="s">
        <v>2254</v>
      </c>
      <c r="C530" s="295" t="s">
        <v>2255</v>
      </c>
      <c r="D530" s="299" t="s">
        <v>2256</v>
      </c>
      <c r="E530" s="303" t="s">
        <v>154</v>
      </c>
    </row>
    <row r="531" customFormat="false" ht="85.2" hidden="false" customHeight="true" outlineLevel="0" collapsed="false">
      <c r="A531" s="294" t="s">
        <v>2257</v>
      </c>
      <c r="B531" s="299" t="s">
        <v>2258</v>
      </c>
      <c r="C531" s="295" t="s">
        <v>2259</v>
      </c>
      <c r="D531" s="299" t="s">
        <v>2260</v>
      </c>
      <c r="E531" s="303" t="s">
        <v>154</v>
      </c>
    </row>
    <row r="532" customFormat="false" ht="73.2" hidden="false" customHeight="true" outlineLevel="0" collapsed="false">
      <c r="A532" s="294" t="s">
        <v>2261</v>
      </c>
      <c r="B532" s="299" t="s">
        <v>2262</v>
      </c>
      <c r="C532" s="295" t="s">
        <v>2263</v>
      </c>
      <c r="D532" s="299" t="s">
        <v>2264</v>
      </c>
      <c r="E532" s="303" t="s">
        <v>154</v>
      </c>
    </row>
    <row r="533" customFormat="false" ht="75.6" hidden="false" customHeight="true" outlineLevel="0" collapsed="false">
      <c r="A533" s="294" t="s">
        <v>2265</v>
      </c>
      <c r="B533" s="299" t="s">
        <v>2266</v>
      </c>
      <c r="C533" s="295" t="s">
        <v>2267</v>
      </c>
      <c r="D533" s="299" t="s">
        <v>2268</v>
      </c>
      <c r="E533" s="303" t="s">
        <v>154</v>
      </c>
    </row>
    <row r="534" customFormat="false" ht="76.95" hidden="false" customHeight="true" outlineLevel="0" collapsed="false">
      <c r="A534" s="294" t="s">
        <v>2269</v>
      </c>
      <c r="B534" s="299" t="s">
        <v>2270</v>
      </c>
      <c r="C534" s="295" t="s">
        <v>2271</v>
      </c>
      <c r="D534" s="299" t="s">
        <v>2272</v>
      </c>
      <c r="E534" s="303" t="s">
        <v>154</v>
      </c>
    </row>
    <row r="535" customFormat="false" ht="73.95" hidden="false" customHeight="true" outlineLevel="0" collapsed="false">
      <c r="A535" s="294" t="s">
        <v>2273</v>
      </c>
      <c r="B535" s="299" t="s">
        <v>2274</v>
      </c>
      <c r="C535" s="295" t="s">
        <v>2275</v>
      </c>
      <c r="D535" s="299" t="s">
        <v>2276</v>
      </c>
      <c r="E535" s="303" t="s">
        <v>154</v>
      </c>
    </row>
    <row r="536" customFormat="false" ht="57" hidden="false" customHeight="true" outlineLevel="0" collapsed="false">
      <c r="A536" s="294" t="s">
        <v>2277</v>
      </c>
      <c r="B536" s="299" t="s">
        <v>2278</v>
      </c>
      <c r="C536" s="295" t="s">
        <v>2279</v>
      </c>
      <c r="D536" s="299" t="s">
        <v>2280</v>
      </c>
      <c r="E536" s="303" t="s">
        <v>154</v>
      </c>
    </row>
    <row r="537" customFormat="false" ht="73.2" hidden="false" customHeight="true" outlineLevel="0" collapsed="false">
      <c r="A537" s="294" t="s">
        <v>2281</v>
      </c>
      <c r="B537" s="299" t="s">
        <v>2282</v>
      </c>
      <c r="C537" s="295" t="s">
        <v>2283</v>
      </c>
      <c r="D537" s="299" t="s">
        <v>2284</v>
      </c>
      <c r="E537" s="303" t="s">
        <v>154</v>
      </c>
    </row>
    <row r="538" customFormat="false" ht="54.6" hidden="false" customHeight="true" outlineLevel="0" collapsed="false">
      <c r="A538" s="294" t="s">
        <v>2285</v>
      </c>
      <c r="B538" s="299" t="s">
        <v>2286</v>
      </c>
      <c r="C538" s="295" t="s">
        <v>2287</v>
      </c>
      <c r="D538" s="299" t="s">
        <v>2288</v>
      </c>
      <c r="E538" s="303" t="s">
        <v>154</v>
      </c>
    </row>
    <row r="539" customFormat="false" ht="62.4" hidden="false" customHeight="true" outlineLevel="0" collapsed="false">
      <c r="A539" s="294" t="s">
        <v>2289</v>
      </c>
      <c r="B539" s="299" t="s">
        <v>2290</v>
      </c>
      <c r="C539" s="295" t="s">
        <v>2291</v>
      </c>
      <c r="D539" s="299" t="s">
        <v>2292</v>
      </c>
      <c r="E539" s="303" t="s">
        <v>179</v>
      </c>
    </row>
    <row r="540" customFormat="false" ht="72.6" hidden="false" customHeight="true" outlineLevel="0" collapsed="false">
      <c r="A540" s="294" t="s">
        <v>2293</v>
      </c>
      <c r="B540" s="299" t="s">
        <v>2294</v>
      </c>
      <c r="C540" s="295" t="s">
        <v>2295</v>
      </c>
      <c r="D540" s="299" t="s">
        <v>2296</v>
      </c>
      <c r="E540" s="303" t="s">
        <v>179</v>
      </c>
    </row>
    <row r="541" customFormat="false" ht="63" hidden="false" customHeight="true" outlineLevel="0" collapsed="false">
      <c r="A541" s="294" t="s">
        <v>2297</v>
      </c>
      <c r="B541" s="299" t="s">
        <v>2298</v>
      </c>
      <c r="C541" s="295" t="s">
        <v>2299</v>
      </c>
      <c r="D541" s="299" t="s">
        <v>2300</v>
      </c>
      <c r="E541" s="303" t="s">
        <v>495</v>
      </c>
    </row>
    <row r="542" customFormat="false" ht="72" hidden="false" customHeight="true" outlineLevel="0" collapsed="false">
      <c r="A542" s="294" t="s">
        <v>2301</v>
      </c>
      <c r="B542" s="299" t="s">
        <v>2302</v>
      </c>
      <c r="C542" s="295" t="s">
        <v>2303</v>
      </c>
      <c r="D542" s="299" t="s">
        <v>2304</v>
      </c>
      <c r="E542" s="303" t="s">
        <v>154</v>
      </c>
    </row>
    <row r="543" customFormat="false" ht="117.6" hidden="false" customHeight="true" outlineLevel="0" collapsed="false">
      <c r="A543" s="294" t="s">
        <v>2305</v>
      </c>
      <c r="B543" s="299" t="s">
        <v>2306</v>
      </c>
      <c r="C543" s="295" t="s">
        <v>2307</v>
      </c>
      <c r="D543" s="299" t="s">
        <v>2308</v>
      </c>
      <c r="E543" s="303" t="s">
        <v>154</v>
      </c>
    </row>
    <row r="544" customFormat="false" ht="109.2" hidden="false" customHeight="true" outlineLevel="0" collapsed="false">
      <c r="A544" s="294" t="s">
        <v>2309</v>
      </c>
      <c r="B544" s="299" t="s">
        <v>2310</v>
      </c>
      <c r="C544" s="295" t="s">
        <v>2311</v>
      </c>
      <c r="D544" s="299" t="s">
        <v>2312</v>
      </c>
      <c r="E544" s="303" t="s">
        <v>154</v>
      </c>
    </row>
    <row r="545" customFormat="false" ht="69.6" hidden="false" customHeight="true" outlineLevel="0" collapsed="false">
      <c r="A545" s="294" t="s">
        <v>2313</v>
      </c>
      <c r="B545" s="299" t="s">
        <v>2314</v>
      </c>
      <c r="C545" s="295" t="s">
        <v>2315</v>
      </c>
      <c r="D545" s="299" t="s">
        <v>2316</v>
      </c>
      <c r="E545" s="303" t="s">
        <v>154</v>
      </c>
    </row>
    <row r="546" customFormat="false" ht="65.4" hidden="false" customHeight="true" outlineLevel="0" collapsed="false">
      <c r="A546" s="294" t="s">
        <v>2317</v>
      </c>
      <c r="B546" s="299" t="s">
        <v>2318</v>
      </c>
      <c r="C546" s="295" t="s">
        <v>2319</v>
      </c>
      <c r="D546" s="299" t="s">
        <v>2320</v>
      </c>
      <c r="E546" s="303" t="s">
        <v>179</v>
      </c>
    </row>
    <row r="547" customFormat="false" ht="58.2" hidden="false" customHeight="true" outlineLevel="0" collapsed="false">
      <c r="A547" s="294" t="s">
        <v>2321</v>
      </c>
      <c r="B547" s="299" t="s">
        <v>2322</v>
      </c>
      <c r="C547" s="295" t="s">
        <v>2323</v>
      </c>
      <c r="D547" s="299" t="s">
        <v>2324</v>
      </c>
      <c r="E547" s="303" t="s">
        <v>154</v>
      </c>
    </row>
    <row r="548" customFormat="false" ht="75" hidden="false" customHeight="true" outlineLevel="0" collapsed="false">
      <c r="A548" s="294" t="s">
        <v>2325</v>
      </c>
      <c r="B548" s="299" t="s">
        <v>2326</v>
      </c>
      <c r="C548" s="295" t="s">
        <v>2327</v>
      </c>
      <c r="D548" s="299" t="s">
        <v>2328</v>
      </c>
      <c r="E548" s="303" t="s">
        <v>154</v>
      </c>
    </row>
    <row r="549" customFormat="false" ht="79.95" hidden="false" customHeight="true" outlineLevel="0" collapsed="false">
      <c r="A549" s="294" t="s">
        <v>2329</v>
      </c>
      <c r="B549" s="299" t="s">
        <v>2330</v>
      </c>
      <c r="C549" s="295" t="s">
        <v>2331</v>
      </c>
      <c r="D549" s="299" t="s">
        <v>2332</v>
      </c>
      <c r="E549" s="303" t="s">
        <v>154</v>
      </c>
    </row>
    <row r="550" customFormat="false" ht="84" hidden="false" customHeight="true" outlineLevel="0" collapsed="false">
      <c r="A550" s="294" t="s">
        <v>2333</v>
      </c>
      <c r="B550" s="299" t="s">
        <v>2334</v>
      </c>
      <c r="C550" s="295" t="s">
        <v>2335</v>
      </c>
      <c r="D550" s="299" t="s">
        <v>2336</v>
      </c>
      <c r="E550" s="303" t="s">
        <v>154</v>
      </c>
    </row>
    <row r="551" customFormat="false" ht="72" hidden="false" customHeight="true" outlineLevel="0" collapsed="false">
      <c r="A551" s="294" t="s">
        <v>2337</v>
      </c>
      <c r="B551" s="299" t="s">
        <v>2338</v>
      </c>
      <c r="C551" s="295" t="s">
        <v>2057</v>
      </c>
      <c r="D551" s="299" t="s">
        <v>2339</v>
      </c>
      <c r="E551" s="303" t="s">
        <v>154</v>
      </c>
    </row>
    <row r="552" customFormat="false" ht="55.2" hidden="false" customHeight="true" outlineLevel="0" collapsed="false">
      <c r="A552" s="294" t="s">
        <v>2340</v>
      </c>
      <c r="B552" s="299" t="s">
        <v>2341</v>
      </c>
      <c r="C552" s="295" t="s">
        <v>2342</v>
      </c>
      <c r="D552" s="299" t="s">
        <v>2343</v>
      </c>
      <c r="E552" s="303" t="s">
        <v>179</v>
      </c>
    </row>
    <row r="553" customFormat="false" ht="58.2" hidden="false" customHeight="true" outlineLevel="0" collapsed="false">
      <c r="A553" s="294" t="s">
        <v>2344</v>
      </c>
      <c r="B553" s="299" t="s">
        <v>2345</v>
      </c>
      <c r="C553" s="295" t="s">
        <v>2346</v>
      </c>
      <c r="D553" s="299" t="s">
        <v>2347</v>
      </c>
      <c r="E553" s="303" t="s">
        <v>154</v>
      </c>
    </row>
    <row r="554" customFormat="false" ht="60.6" hidden="false" customHeight="true" outlineLevel="0" collapsed="false">
      <c r="A554" s="294" t="s">
        <v>2348</v>
      </c>
      <c r="B554" s="299" t="s">
        <v>2349</v>
      </c>
      <c r="C554" s="295" t="s">
        <v>2291</v>
      </c>
      <c r="D554" s="299" t="s">
        <v>2350</v>
      </c>
      <c r="E554" s="303" t="s">
        <v>179</v>
      </c>
    </row>
    <row r="555" customFormat="false" ht="81" hidden="false" customHeight="true" outlineLevel="0" collapsed="false">
      <c r="A555" s="294" t="s">
        <v>2351</v>
      </c>
      <c r="B555" s="299" t="s">
        <v>2352</v>
      </c>
      <c r="C555" s="295" t="s">
        <v>2353</v>
      </c>
      <c r="D555" s="299" t="s">
        <v>2354</v>
      </c>
      <c r="E555" s="303" t="s">
        <v>179</v>
      </c>
    </row>
    <row r="556" customFormat="false" ht="65.4" hidden="false" customHeight="true" outlineLevel="0" collapsed="false">
      <c r="A556" s="294" t="s">
        <v>2355</v>
      </c>
      <c r="B556" s="299" t="s">
        <v>2356</v>
      </c>
      <c r="C556" s="295" t="s">
        <v>2357</v>
      </c>
      <c r="D556" s="299" t="s">
        <v>2358</v>
      </c>
      <c r="E556" s="303" t="s">
        <v>154</v>
      </c>
    </row>
    <row r="557" customFormat="false" ht="67.95" hidden="false" customHeight="true" outlineLevel="0" collapsed="false">
      <c r="A557" s="294" t="s">
        <v>2359</v>
      </c>
      <c r="B557" s="299" t="s">
        <v>2360</v>
      </c>
      <c r="C557" s="295" t="s">
        <v>2361</v>
      </c>
      <c r="D557" s="299" t="s">
        <v>2362</v>
      </c>
      <c r="E557" s="303" t="s">
        <v>1718</v>
      </c>
    </row>
    <row r="558" customFormat="false" ht="55.95" hidden="false" customHeight="true" outlineLevel="0" collapsed="false">
      <c r="A558" s="294" t="s">
        <v>2363</v>
      </c>
      <c r="B558" s="299" t="s">
        <v>2364</v>
      </c>
      <c r="C558" s="295" t="s">
        <v>2365</v>
      </c>
      <c r="D558" s="299" t="s">
        <v>2366</v>
      </c>
      <c r="E558" s="303" t="s">
        <v>154</v>
      </c>
    </row>
    <row r="559" customFormat="false" ht="78" hidden="false" customHeight="true" outlineLevel="0" collapsed="false">
      <c r="A559" s="294" t="s">
        <v>2367</v>
      </c>
      <c r="B559" s="299" t="s">
        <v>2368</v>
      </c>
      <c r="C559" s="295" t="s">
        <v>2369</v>
      </c>
      <c r="D559" s="299" t="s">
        <v>2370</v>
      </c>
      <c r="E559" s="303" t="s">
        <v>154</v>
      </c>
    </row>
    <row r="560" customFormat="false" ht="66.6" hidden="false" customHeight="true" outlineLevel="0" collapsed="false">
      <c r="A560" s="294" t="s">
        <v>2371</v>
      </c>
      <c r="B560" s="299" t="s">
        <v>2372</v>
      </c>
      <c r="C560" s="295" t="s">
        <v>2373</v>
      </c>
      <c r="D560" s="299" t="s">
        <v>2374</v>
      </c>
      <c r="E560" s="303" t="s">
        <v>154</v>
      </c>
    </row>
    <row r="561" customFormat="false" ht="82.2" hidden="false" customHeight="true" outlineLevel="0" collapsed="false">
      <c r="A561" s="294" t="s">
        <v>2375</v>
      </c>
      <c r="B561" s="299" t="s">
        <v>2376</v>
      </c>
      <c r="C561" s="295" t="s">
        <v>2377</v>
      </c>
      <c r="D561" s="299" t="s">
        <v>2378</v>
      </c>
      <c r="E561" s="303" t="s">
        <v>154</v>
      </c>
    </row>
    <row r="562" customFormat="false" ht="69.6" hidden="false" customHeight="true" outlineLevel="0" collapsed="false">
      <c r="A562" s="294" t="s">
        <v>2379</v>
      </c>
      <c r="B562" s="299" t="s">
        <v>2380</v>
      </c>
      <c r="C562" s="295" t="s">
        <v>2381</v>
      </c>
      <c r="D562" s="299" t="s">
        <v>2382</v>
      </c>
      <c r="E562" s="303" t="s">
        <v>154</v>
      </c>
    </row>
    <row r="563" customFormat="false" ht="67.95" hidden="false" customHeight="true" outlineLevel="0" collapsed="false">
      <c r="A563" s="294" t="s">
        <v>2383</v>
      </c>
      <c r="B563" s="299" t="s">
        <v>2384</v>
      </c>
      <c r="C563" s="295" t="s">
        <v>2385</v>
      </c>
      <c r="D563" s="299" t="s">
        <v>2386</v>
      </c>
      <c r="E563" s="303" t="s">
        <v>154</v>
      </c>
    </row>
    <row r="564" customFormat="false" ht="75" hidden="false" customHeight="true" outlineLevel="0" collapsed="false">
      <c r="A564" s="294" t="s">
        <v>2387</v>
      </c>
      <c r="B564" s="299" t="s">
        <v>2388</v>
      </c>
      <c r="C564" s="295" t="s">
        <v>2389</v>
      </c>
      <c r="D564" s="299" t="s">
        <v>2390</v>
      </c>
      <c r="E564" s="303" t="s">
        <v>154</v>
      </c>
    </row>
    <row r="565" customFormat="false" ht="80.4" hidden="false" customHeight="true" outlineLevel="0" collapsed="false">
      <c r="A565" s="294" t="s">
        <v>2391</v>
      </c>
      <c r="B565" s="299" t="s">
        <v>2392</v>
      </c>
      <c r="C565" s="295" t="s">
        <v>2393</v>
      </c>
      <c r="D565" s="299" t="s">
        <v>2394</v>
      </c>
      <c r="E565" s="303" t="s">
        <v>1637</v>
      </c>
    </row>
    <row r="566" customFormat="false" ht="82.2" hidden="false" customHeight="true" outlineLevel="0" collapsed="false">
      <c r="A566" s="294" t="s">
        <v>2395</v>
      </c>
      <c r="B566" s="299" t="s">
        <v>2396</v>
      </c>
      <c r="C566" s="295" t="s">
        <v>2397</v>
      </c>
      <c r="D566" s="299" t="s">
        <v>2398</v>
      </c>
      <c r="E566" s="303" t="s">
        <v>495</v>
      </c>
    </row>
    <row r="567" customFormat="false" ht="100.2" hidden="false" customHeight="true" outlineLevel="0" collapsed="false">
      <c r="A567" s="294" t="s">
        <v>2399</v>
      </c>
      <c r="B567" s="299" t="s">
        <v>2400</v>
      </c>
      <c r="C567" s="295" t="s">
        <v>2401</v>
      </c>
      <c r="D567" s="299" t="s">
        <v>2402</v>
      </c>
      <c r="E567" s="303" t="s">
        <v>179</v>
      </c>
    </row>
    <row r="568" customFormat="false" ht="75" hidden="false" customHeight="true" outlineLevel="0" collapsed="false">
      <c r="A568" s="294" t="s">
        <v>2403</v>
      </c>
      <c r="B568" s="299" t="s">
        <v>2404</v>
      </c>
      <c r="C568" s="295" t="s">
        <v>2103</v>
      </c>
      <c r="D568" s="299" t="s">
        <v>2405</v>
      </c>
      <c r="E568" s="303" t="s">
        <v>1637</v>
      </c>
    </row>
    <row r="569" customFormat="false" ht="63" hidden="false" customHeight="true" outlineLevel="0" collapsed="false">
      <c r="A569" s="294" t="s">
        <v>2406</v>
      </c>
      <c r="B569" s="299" t="s">
        <v>2407</v>
      </c>
      <c r="C569" s="295" t="s">
        <v>2408</v>
      </c>
      <c r="D569" s="299" t="s">
        <v>2409</v>
      </c>
      <c r="E569" s="303" t="s">
        <v>154</v>
      </c>
    </row>
    <row r="570" customFormat="false" ht="87.6" hidden="false" customHeight="true" outlineLevel="0" collapsed="false">
      <c r="A570" s="294" t="s">
        <v>2410</v>
      </c>
      <c r="B570" s="299" t="s">
        <v>2411</v>
      </c>
      <c r="C570" s="295" t="s">
        <v>2412</v>
      </c>
      <c r="D570" s="299" t="s">
        <v>2413</v>
      </c>
      <c r="E570" s="303" t="s">
        <v>154</v>
      </c>
    </row>
    <row r="571" customFormat="false" ht="13.2" hidden="false" customHeight="false" outlineLevel="0" collapsed="false">
      <c r="A571" s="291" t="s">
        <v>2414</v>
      </c>
      <c r="B571" s="292" t="s">
        <v>2415</v>
      </c>
    </row>
    <row r="572" customFormat="false" ht="90" hidden="false" customHeight="true" outlineLevel="0" collapsed="false">
      <c r="A572" s="294" t="s">
        <v>2416</v>
      </c>
      <c r="B572" s="299" t="s">
        <v>2417</v>
      </c>
      <c r="C572" s="295" t="s">
        <v>2418</v>
      </c>
      <c r="D572" s="299" t="s">
        <v>2419</v>
      </c>
      <c r="E572" s="303" t="s">
        <v>436</v>
      </c>
    </row>
    <row r="573" customFormat="false" ht="71.4" hidden="false" customHeight="true" outlineLevel="0" collapsed="false">
      <c r="A573" s="294" t="s">
        <v>2420</v>
      </c>
      <c r="B573" s="299" t="s">
        <v>2421</v>
      </c>
      <c r="C573" s="295" t="s">
        <v>2422</v>
      </c>
      <c r="D573" s="299" t="s">
        <v>2423</v>
      </c>
      <c r="E573" s="303" t="s">
        <v>91</v>
      </c>
    </row>
    <row r="574" customFormat="false" ht="55.2" hidden="false" customHeight="true" outlineLevel="0" collapsed="false">
      <c r="A574" s="294" t="s">
        <v>2424</v>
      </c>
      <c r="B574" s="299" t="s">
        <v>2425</v>
      </c>
      <c r="C574" s="295" t="s">
        <v>2426</v>
      </c>
      <c r="D574" s="299" t="s">
        <v>2427</v>
      </c>
      <c r="E574" s="303" t="s">
        <v>436</v>
      </c>
    </row>
    <row r="575" customFormat="false" ht="69.6" hidden="false" customHeight="true" outlineLevel="0" collapsed="false">
      <c r="A575" s="294" t="s">
        <v>2428</v>
      </c>
      <c r="B575" s="299" t="s">
        <v>2429</v>
      </c>
      <c r="C575" s="295" t="s">
        <v>2430</v>
      </c>
      <c r="D575" s="299" t="s">
        <v>2431</v>
      </c>
      <c r="E575" s="303" t="s">
        <v>91</v>
      </c>
    </row>
    <row r="576" s="316" customFormat="true" ht="97.2" hidden="false" customHeight="true" outlineLevel="0" collapsed="false">
      <c r="A576" s="313" t="s">
        <v>2432</v>
      </c>
      <c r="B576" s="306" t="s">
        <v>2433</v>
      </c>
      <c r="C576" s="304" t="s">
        <v>2434</v>
      </c>
      <c r="D576" s="306" t="s">
        <v>2435</v>
      </c>
      <c r="E576" s="315" t="s">
        <v>490</v>
      </c>
    </row>
    <row r="577" customFormat="false" ht="105.6" hidden="false" customHeight="true" outlineLevel="0" collapsed="false">
      <c r="A577" s="294" t="s">
        <v>2436</v>
      </c>
      <c r="B577" s="299" t="s">
        <v>2437</v>
      </c>
      <c r="C577" s="295" t="s">
        <v>2438</v>
      </c>
      <c r="D577" s="299" t="s">
        <v>2439</v>
      </c>
      <c r="E577" s="303" t="s">
        <v>490</v>
      </c>
    </row>
    <row r="578" customFormat="false" ht="106.95" hidden="false" customHeight="true" outlineLevel="0" collapsed="false">
      <c r="A578" s="294" t="s">
        <v>2440</v>
      </c>
      <c r="B578" s="299" t="s">
        <v>2441</v>
      </c>
      <c r="C578" s="295" t="s">
        <v>2442</v>
      </c>
      <c r="D578" s="299" t="s">
        <v>2443</v>
      </c>
      <c r="E578" s="303" t="s">
        <v>154</v>
      </c>
    </row>
    <row r="579" customFormat="false" ht="67.2" hidden="false" customHeight="true" outlineLevel="0" collapsed="false">
      <c r="A579" s="294" t="s">
        <v>2444</v>
      </c>
      <c r="B579" s="299" t="s">
        <v>2445</v>
      </c>
      <c r="C579" s="295" t="s">
        <v>2446</v>
      </c>
      <c r="D579" s="299" t="s">
        <v>2447</v>
      </c>
      <c r="E579" s="303" t="s">
        <v>154</v>
      </c>
    </row>
    <row r="580" customFormat="false" ht="75" hidden="false" customHeight="true" outlineLevel="0" collapsed="false">
      <c r="A580" s="294" t="s">
        <v>2448</v>
      </c>
      <c r="B580" s="299" t="s">
        <v>2449</v>
      </c>
      <c r="C580" s="295" t="s">
        <v>2450</v>
      </c>
      <c r="D580" s="299" t="s">
        <v>2451</v>
      </c>
      <c r="E580" s="303" t="s">
        <v>154</v>
      </c>
    </row>
    <row r="581" customFormat="false" ht="78" hidden="false" customHeight="true" outlineLevel="0" collapsed="false">
      <c r="A581" s="294" t="s">
        <v>2452</v>
      </c>
      <c r="B581" s="299" t="s">
        <v>2453</v>
      </c>
      <c r="C581" s="295" t="s">
        <v>2454</v>
      </c>
      <c r="D581" s="299" t="s">
        <v>2455</v>
      </c>
      <c r="E581" s="303" t="s">
        <v>154</v>
      </c>
    </row>
    <row r="582" customFormat="false" ht="106.95" hidden="false" customHeight="true" outlineLevel="0" collapsed="false">
      <c r="A582" s="294" t="s">
        <v>2456</v>
      </c>
      <c r="B582" s="299" t="s">
        <v>2457</v>
      </c>
      <c r="C582" s="295" t="s">
        <v>2458</v>
      </c>
      <c r="D582" s="299" t="s">
        <v>2459</v>
      </c>
      <c r="E582" s="303" t="s">
        <v>154</v>
      </c>
    </row>
    <row r="583" customFormat="false" ht="62.4" hidden="false" customHeight="true" outlineLevel="0" collapsed="false">
      <c r="A583" s="294" t="s">
        <v>2460</v>
      </c>
      <c r="B583" s="299" t="s">
        <v>2461</v>
      </c>
      <c r="C583" s="295" t="s">
        <v>2462</v>
      </c>
      <c r="D583" s="299" t="s">
        <v>2463</v>
      </c>
      <c r="E583" s="303" t="s">
        <v>801</v>
      </c>
    </row>
    <row r="584" customFormat="false" ht="69.6" hidden="false" customHeight="true" outlineLevel="0" collapsed="false">
      <c r="A584" s="294" t="s">
        <v>2464</v>
      </c>
      <c r="B584" s="299" t="s">
        <v>2465</v>
      </c>
      <c r="C584" s="295" t="s">
        <v>2466</v>
      </c>
      <c r="D584" s="299" t="s">
        <v>2467</v>
      </c>
      <c r="E584" s="303" t="s">
        <v>154</v>
      </c>
    </row>
    <row r="585" customFormat="false" ht="69.6" hidden="false" customHeight="true" outlineLevel="0" collapsed="false">
      <c r="A585" s="294" t="s">
        <v>2468</v>
      </c>
      <c r="B585" s="299" t="s">
        <v>2469</v>
      </c>
      <c r="C585" s="295" t="s">
        <v>2470</v>
      </c>
      <c r="D585" s="299" t="s">
        <v>2471</v>
      </c>
      <c r="E585" s="303" t="s">
        <v>179</v>
      </c>
    </row>
    <row r="586" customFormat="false" ht="87" hidden="false" customHeight="true" outlineLevel="0" collapsed="false">
      <c r="A586" s="294" t="s">
        <v>2472</v>
      </c>
      <c r="B586" s="299" t="s">
        <v>2473</v>
      </c>
      <c r="C586" s="295" t="s">
        <v>2474</v>
      </c>
      <c r="D586" s="299" t="s">
        <v>2475</v>
      </c>
      <c r="E586" s="303" t="s">
        <v>91</v>
      </c>
    </row>
    <row r="587" customFormat="false" ht="13.2" hidden="false" customHeight="false" outlineLevel="0" collapsed="false">
      <c r="A587" s="291" t="s">
        <v>2476</v>
      </c>
      <c r="B587" s="292" t="s">
        <v>2477</v>
      </c>
    </row>
    <row r="588" customFormat="false" ht="115.2" hidden="false" customHeight="true" outlineLevel="0" collapsed="false">
      <c r="A588" s="294" t="s">
        <v>2478</v>
      </c>
      <c r="B588" s="299" t="s">
        <v>2479</v>
      </c>
      <c r="C588" s="297" t="s">
        <v>2480</v>
      </c>
      <c r="D588" s="299" t="s">
        <v>2481</v>
      </c>
      <c r="E588" s="303" t="s">
        <v>154</v>
      </c>
    </row>
    <row r="589" customFormat="false" ht="120.6" hidden="false" customHeight="true" outlineLevel="0" collapsed="false">
      <c r="A589" s="294" t="s">
        <v>2482</v>
      </c>
      <c r="B589" s="299" t="s">
        <v>2483</v>
      </c>
      <c r="C589" s="297" t="s">
        <v>2484</v>
      </c>
      <c r="D589" s="299" t="s">
        <v>2485</v>
      </c>
      <c r="E589" s="303" t="s">
        <v>154</v>
      </c>
    </row>
    <row r="590" customFormat="false" ht="142.95" hidden="false" customHeight="true" outlineLevel="0" collapsed="false">
      <c r="A590" s="294" t="s">
        <v>2486</v>
      </c>
      <c r="B590" s="299" t="s">
        <v>2487</v>
      </c>
      <c r="C590" s="295" t="s">
        <v>2488</v>
      </c>
      <c r="D590" s="299" t="s">
        <v>2489</v>
      </c>
      <c r="E590" s="303" t="s">
        <v>154</v>
      </c>
    </row>
    <row r="591" customFormat="false" ht="126.6" hidden="false" customHeight="true" outlineLevel="0" collapsed="false">
      <c r="A591" s="294" t="s">
        <v>2490</v>
      </c>
      <c r="B591" s="299" t="s">
        <v>2491</v>
      </c>
      <c r="C591" s="295" t="s">
        <v>2492</v>
      </c>
      <c r="D591" s="299" t="s">
        <v>2493</v>
      </c>
      <c r="E591" s="303" t="s">
        <v>154</v>
      </c>
    </row>
    <row r="592" customFormat="false" ht="110.4" hidden="false" customHeight="true" outlineLevel="0" collapsed="false">
      <c r="A592" s="294" t="s">
        <v>2494</v>
      </c>
      <c r="B592" s="299" t="s">
        <v>2495</v>
      </c>
      <c r="C592" s="295" t="s">
        <v>2496</v>
      </c>
      <c r="D592" s="299" t="s">
        <v>2497</v>
      </c>
      <c r="E592" s="303" t="s">
        <v>154</v>
      </c>
    </row>
    <row r="593" customFormat="false" ht="125.4" hidden="false" customHeight="true" outlineLevel="0" collapsed="false">
      <c r="A593" s="294" t="s">
        <v>2498</v>
      </c>
      <c r="B593" s="299" t="s">
        <v>2499</v>
      </c>
      <c r="C593" s="295" t="s">
        <v>2500</v>
      </c>
      <c r="D593" s="299" t="s">
        <v>2501</v>
      </c>
      <c r="E593" s="303" t="s">
        <v>154</v>
      </c>
    </row>
    <row r="594" customFormat="false" ht="133.2" hidden="false" customHeight="true" outlineLevel="0" collapsed="false">
      <c r="A594" s="294" t="s">
        <v>2502</v>
      </c>
      <c r="B594" s="299" t="s">
        <v>2503</v>
      </c>
      <c r="C594" s="295" t="s">
        <v>2504</v>
      </c>
      <c r="D594" s="299" t="s">
        <v>2505</v>
      </c>
      <c r="E594" s="303" t="s">
        <v>154</v>
      </c>
    </row>
    <row r="595" customFormat="false" ht="131.4" hidden="false" customHeight="true" outlineLevel="0" collapsed="false">
      <c r="A595" s="294" t="s">
        <v>2506</v>
      </c>
      <c r="B595" s="299" t="s">
        <v>2507</v>
      </c>
      <c r="C595" s="295" t="s">
        <v>2508</v>
      </c>
      <c r="D595" s="299" t="s">
        <v>2509</v>
      </c>
      <c r="E595" s="303" t="s">
        <v>154</v>
      </c>
    </row>
    <row r="596" customFormat="false" ht="120.6" hidden="false" customHeight="true" outlineLevel="0" collapsed="false">
      <c r="A596" s="294" t="s">
        <v>2510</v>
      </c>
      <c r="B596" s="299" t="s">
        <v>2511</v>
      </c>
      <c r="C596" s="295" t="s">
        <v>2512</v>
      </c>
      <c r="D596" s="299" t="s">
        <v>2513</v>
      </c>
      <c r="E596" s="303" t="s">
        <v>154</v>
      </c>
    </row>
    <row r="597" customFormat="false" ht="113.4" hidden="false" customHeight="true" outlineLevel="0" collapsed="false">
      <c r="A597" s="294" t="s">
        <v>2514</v>
      </c>
      <c r="B597" s="299" t="s">
        <v>2515</v>
      </c>
      <c r="C597" s="295" t="s">
        <v>2516</v>
      </c>
      <c r="D597" s="299" t="s">
        <v>2517</v>
      </c>
      <c r="E597" s="303" t="s">
        <v>154</v>
      </c>
    </row>
    <row r="598" customFormat="false" ht="93" hidden="false" customHeight="true" outlineLevel="0" collapsed="false">
      <c r="A598" s="294" t="s">
        <v>2518</v>
      </c>
      <c r="B598" s="299" t="s">
        <v>2519</v>
      </c>
      <c r="C598" s="295" t="s">
        <v>2520</v>
      </c>
      <c r="D598" s="299" t="s">
        <v>2521</v>
      </c>
      <c r="E598" s="303" t="s">
        <v>154</v>
      </c>
    </row>
    <row r="599" customFormat="false" ht="124.95" hidden="false" customHeight="true" outlineLevel="0" collapsed="false">
      <c r="A599" s="294" t="s">
        <v>2522</v>
      </c>
      <c r="B599" s="299" t="s">
        <v>2523</v>
      </c>
      <c r="C599" s="295" t="s">
        <v>2057</v>
      </c>
      <c r="D599" s="299" t="s">
        <v>2524</v>
      </c>
      <c r="E599" s="303" t="s">
        <v>154</v>
      </c>
    </row>
    <row r="600" customFormat="false" ht="138.6" hidden="false" customHeight="true" outlineLevel="0" collapsed="false">
      <c r="A600" s="294" t="s">
        <v>2525</v>
      </c>
      <c r="B600" s="299" t="s">
        <v>2526</v>
      </c>
      <c r="C600" s="295" t="s">
        <v>2527</v>
      </c>
      <c r="D600" s="299" t="s">
        <v>2528</v>
      </c>
      <c r="E600" s="303" t="s">
        <v>154</v>
      </c>
    </row>
    <row r="601" customFormat="false" ht="100.2" hidden="false" customHeight="true" outlineLevel="0" collapsed="false">
      <c r="A601" s="294" t="s">
        <v>2529</v>
      </c>
      <c r="B601" s="299" t="s">
        <v>2530</v>
      </c>
      <c r="C601" s="295" t="s">
        <v>2531</v>
      </c>
      <c r="D601" s="299" t="s">
        <v>2532</v>
      </c>
      <c r="E601" s="303" t="s">
        <v>495</v>
      </c>
    </row>
    <row r="602" customFormat="false" ht="102.6" hidden="false" customHeight="true" outlineLevel="0" collapsed="false">
      <c r="A602" s="294" t="s">
        <v>2533</v>
      </c>
      <c r="B602" s="299" t="s">
        <v>2534</v>
      </c>
      <c r="C602" s="295" t="s">
        <v>2535</v>
      </c>
      <c r="D602" s="299" t="s">
        <v>2536</v>
      </c>
      <c r="E602" s="303" t="s">
        <v>154</v>
      </c>
    </row>
    <row r="603" customFormat="false" ht="111" hidden="false" customHeight="true" outlineLevel="0" collapsed="false">
      <c r="A603" s="294" t="s">
        <v>2537</v>
      </c>
      <c r="B603" s="299" t="s">
        <v>2538</v>
      </c>
      <c r="C603" s="295" t="s">
        <v>2539</v>
      </c>
      <c r="D603" s="299" t="s">
        <v>2540</v>
      </c>
      <c r="E603" s="303" t="s">
        <v>154</v>
      </c>
    </row>
    <row r="604" customFormat="false" ht="88.95" hidden="false" customHeight="true" outlineLevel="0" collapsed="false">
      <c r="A604" s="294" t="s">
        <v>2541</v>
      </c>
      <c r="B604" s="299" t="s">
        <v>2542</v>
      </c>
      <c r="C604" s="297" t="s">
        <v>2543</v>
      </c>
      <c r="D604" s="299" t="s">
        <v>2544</v>
      </c>
      <c r="E604" s="303" t="s">
        <v>91</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3.3671875" defaultRowHeight="13.2" zeroHeight="false" outlineLevelRow="0" outlineLevelCol="0"/>
  <cols>
    <col collapsed="false" customWidth="false" hidden="false" outlineLevel="0" max="1" min="1" style="291" width="13.36"/>
    <col collapsed="false" customWidth="false" hidden="false" outlineLevel="0" max="257" min="2" style="292" width="13.36"/>
  </cols>
  <sheetData>
    <row r="1" s="23" customFormat="true" ht="13.8" hidden="false" customHeight="false" outlineLevel="0" collapsed="false">
      <c r="A1" s="293" t="s">
        <v>157</v>
      </c>
      <c r="B1" s="293" t="s">
        <v>158</v>
      </c>
      <c r="C1" s="293" t="s">
        <v>159</v>
      </c>
      <c r="D1" s="293" t="s">
        <v>160</v>
      </c>
      <c r="E1" s="293" t="s">
        <v>161</v>
      </c>
    </row>
    <row r="2" customFormat="false" ht="13.2" hidden="false" customHeight="false" outlineLevel="0" collapsed="false">
      <c r="A2" s="291" t="s">
        <v>162</v>
      </c>
      <c r="B2" s="292" t="s">
        <v>163</v>
      </c>
    </row>
    <row r="3" customFormat="false" ht="91.5" hidden="false" customHeight="true" outlineLevel="0" collapsed="false">
      <c r="A3" s="294" t="s">
        <v>2545</v>
      </c>
      <c r="B3" s="309" t="s">
        <v>2546</v>
      </c>
      <c r="C3" s="309" t="s">
        <v>2547</v>
      </c>
      <c r="D3" s="309" t="s">
        <v>2548</v>
      </c>
      <c r="E3" s="310" t="s">
        <v>154</v>
      </c>
    </row>
    <row r="4" customFormat="false" ht="135" hidden="false" customHeight="true" outlineLevel="0" collapsed="false">
      <c r="A4" s="294" t="s">
        <v>2549</v>
      </c>
      <c r="B4" s="309" t="s">
        <v>2550</v>
      </c>
      <c r="C4" s="311" t="s">
        <v>2551</v>
      </c>
      <c r="D4" s="309" t="s">
        <v>2552</v>
      </c>
      <c r="E4" s="310" t="s">
        <v>168</v>
      </c>
    </row>
    <row r="5" customFormat="false" ht="71.25" hidden="false" customHeight="true" outlineLevel="0" collapsed="false">
      <c r="A5" s="294" t="s">
        <v>2553</v>
      </c>
      <c r="B5" s="295" t="s">
        <v>2554</v>
      </c>
      <c r="C5" s="297" t="s">
        <v>2555</v>
      </c>
      <c r="D5" s="295" t="s">
        <v>2556</v>
      </c>
      <c r="E5" s="296" t="s">
        <v>91</v>
      </c>
    </row>
    <row r="6" customFormat="false" ht="79.5" hidden="false" customHeight="true" outlineLevel="0" collapsed="false">
      <c r="A6" s="294" t="s">
        <v>2557</v>
      </c>
      <c r="B6" s="295" t="s">
        <v>2558</v>
      </c>
      <c r="C6" s="297" t="s">
        <v>2559</v>
      </c>
      <c r="D6" s="295" t="s">
        <v>2560</v>
      </c>
      <c r="E6" s="296" t="s">
        <v>91</v>
      </c>
    </row>
    <row r="7" customFormat="false" ht="13.2" hidden="false" customHeight="false" outlineLevel="0" collapsed="false">
      <c r="A7" s="291" t="s">
        <v>173</v>
      </c>
      <c r="B7" s="292" t="s">
        <v>174</v>
      </c>
    </row>
    <row r="8" customFormat="false" ht="78" hidden="false" customHeight="true" outlineLevel="0" collapsed="false">
      <c r="A8" s="294" t="s">
        <v>2561</v>
      </c>
      <c r="B8" s="295" t="s">
        <v>2562</v>
      </c>
      <c r="C8" s="297" t="s">
        <v>2563</v>
      </c>
      <c r="D8" s="295" t="s">
        <v>2564</v>
      </c>
      <c r="E8" s="296" t="s">
        <v>154</v>
      </c>
    </row>
    <row r="9" customFormat="false" ht="90.75" hidden="false" customHeight="true" outlineLevel="0" collapsed="false">
      <c r="A9" s="294" t="s">
        <v>2565</v>
      </c>
      <c r="B9" s="295" t="s">
        <v>2566</v>
      </c>
      <c r="C9" s="297" t="s">
        <v>2567</v>
      </c>
      <c r="D9" s="295" t="s">
        <v>2568</v>
      </c>
      <c r="E9" s="296" t="s">
        <v>154</v>
      </c>
    </row>
    <row r="10" customFormat="false" ht="89.25" hidden="false" customHeight="true" outlineLevel="0" collapsed="false">
      <c r="A10" s="294" t="s">
        <v>2569</v>
      </c>
      <c r="B10" s="295" t="s">
        <v>2570</v>
      </c>
      <c r="C10" s="297" t="s">
        <v>2571</v>
      </c>
      <c r="D10" s="295" t="s">
        <v>2572</v>
      </c>
      <c r="E10" s="296" t="s">
        <v>154</v>
      </c>
    </row>
    <row r="11" s="317" customFormat="true" ht="77.25" hidden="false" customHeight="true" outlineLevel="0" collapsed="false">
      <c r="A11" s="294" t="s">
        <v>2573</v>
      </c>
      <c r="B11" s="295" t="s">
        <v>2574</v>
      </c>
      <c r="C11" s="297" t="s">
        <v>2575</v>
      </c>
      <c r="D11" s="295" t="s">
        <v>2576</v>
      </c>
      <c r="E11" s="296" t="s">
        <v>154</v>
      </c>
    </row>
    <row r="12" customFormat="false" ht="133.5" hidden="false" customHeight="true" outlineLevel="0" collapsed="false">
      <c r="A12" s="294" t="s">
        <v>2577</v>
      </c>
      <c r="B12" s="295" t="s">
        <v>2578</v>
      </c>
      <c r="C12" s="297" t="s">
        <v>2579</v>
      </c>
      <c r="D12" s="295" t="s">
        <v>2580</v>
      </c>
      <c r="E12" s="296" t="s">
        <v>91</v>
      </c>
    </row>
    <row r="13" customFormat="false" ht="13.2" hidden="false" customHeight="false" outlineLevel="0" collapsed="false">
      <c r="A13" s="291" t="s">
        <v>180</v>
      </c>
      <c r="B13" s="292" t="s">
        <v>181</v>
      </c>
    </row>
    <row r="14" customFormat="false" ht="94.5" hidden="false" customHeight="true" outlineLevel="0" collapsed="false">
      <c r="A14" s="294" t="s">
        <v>2581</v>
      </c>
      <c r="B14" s="295" t="s">
        <v>2582</v>
      </c>
      <c r="C14" s="297" t="s">
        <v>2583</v>
      </c>
      <c r="D14" s="295" t="s">
        <v>2584</v>
      </c>
      <c r="E14" s="296" t="s">
        <v>91</v>
      </c>
    </row>
    <row r="15" customFormat="false" ht="99.75" hidden="false" customHeight="true" outlineLevel="0" collapsed="false">
      <c r="A15" s="294" t="s">
        <v>2585</v>
      </c>
      <c r="B15" s="295" t="s">
        <v>2586</v>
      </c>
      <c r="C15" s="297" t="s">
        <v>2587</v>
      </c>
      <c r="D15" s="295" t="s">
        <v>2588</v>
      </c>
      <c r="E15" s="296" t="s">
        <v>91</v>
      </c>
    </row>
    <row r="16" customFormat="false" ht="89.25" hidden="false" customHeight="true" outlineLevel="0" collapsed="false">
      <c r="A16" s="294" t="s">
        <v>2589</v>
      </c>
      <c r="B16" s="295" t="s">
        <v>2590</v>
      </c>
      <c r="C16" s="297" t="s">
        <v>2591</v>
      </c>
      <c r="D16" s="295" t="s">
        <v>2592</v>
      </c>
      <c r="E16" s="296" t="s">
        <v>91</v>
      </c>
    </row>
    <row r="17" customFormat="false" ht="88.5" hidden="false" customHeight="true" outlineLevel="0" collapsed="false">
      <c r="A17" s="294" t="s">
        <v>2593</v>
      </c>
      <c r="B17" s="295" t="s">
        <v>2594</v>
      </c>
      <c r="C17" s="297" t="s">
        <v>2595</v>
      </c>
      <c r="D17" s="295" t="s">
        <v>2596</v>
      </c>
      <c r="E17" s="296" t="s">
        <v>91</v>
      </c>
    </row>
    <row r="18" customFormat="false" ht="80.25" hidden="false" customHeight="true" outlineLevel="0" collapsed="false">
      <c r="A18" s="294" t="s">
        <v>2597</v>
      </c>
      <c r="B18" s="295" t="s">
        <v>2598</v>
      </c>
      <c r="C18" s="297" t="s">
        <v>2599</v>
      </c>
      <c r="D18" s="295" t="s">
        <v>2600</v>
      </c>
      <c r="E18" s="296" t="s">
        <v>91</v>
      </c>
    </row>
    <row r="19" customFormat="false" ht="109.5" hidden="false" customHeight="true" outlineLevel="0" collapsed="false">
      <c r="A19" s="294" t="s">
        <v>2601</v>
      </c>
      <c r="B19" s="295" t="s">
        <v>2602</v>
      </c>
      <c r="C19" s="297" t="s">
        <v>2603</v>
      </c>
      <c r="D19" s="295" t="s">
        <v>2604</v>
      </c>
      <c r="E19" s="296" t="s">
        <v>91</v>
      </c>
    </row>
    <row r="20" customFormat="false" ht="121.95" hidden="false" customHeight="true" outlineLevel="0" collapsed="false">
      <c r="A20" s="294" t="s">
        <v>2605</v>
      </c>
      <c r="B20" s="295" t="s">
        <v>2606</v>
      </c>
      <c r="C20" s="297" t="s">
        <v>2607</v>
      </c>
      <c r="D20" s="295" t="s">
        <v>2608</v>
      </c>
      <c r="E20" s="296" t="s">
        <v>91</v>
      </c>
    </row>
    <row r="21" customFormat="false" ht="109.5" hidden="false" customHeight="true" outlineLevel="0" collapsed="false">
      <c r="A21" s="294" t="s">
        <v>2609</v>
      </c>
      <c r="B21" s="295" t="s">
        <v>2610</v>
      </c>
      <c r="C21" s="297" t="s">
        <v>2611</v>
      </c>
      <c r="D21" s="295" t="s">
        <v>2612</v>
      </c>
      <c r="E21" s="296" t="s">
        <v>91</v>
      </c>
    </row>
    <row r="22" customFormat="false" ht="105" hidden="false" customHeight="true" outlineLevel="0" collapsed="false">
      <c r="A22" s="298" t="s">
        <v>2613</v>
      </c>
      <c r="B22" s="309" t="s">
        <v>2614</v>
      </c>
      <c r="C22" s="309" t="s">
        <v>2615</v>
      </c>
      <c r="D22" s="309" t="s">
        <v>2616</v>
      </c>
      <c r="E22" s="310" t="s">
        <v>91</v>
      </c>
    </row>
    <row r="23" customFormat="false" ht="111.6" hidden="false" customHeight="true" outlineLevel="0" collapsed="false">
      <c r="A23" s="298" t="s">
        <v>2617</v>
      </c>
      <c r="B23" s="309" t="s">
        <v>2618</v>
      </c>
      <c r="C23" s="309" t="s">
        <v>2619</v>
      </c>
      <c r="D23" s="309" t="s">
        <v>2620</v>
      </c>
      <c r="E23" s="310" t="s">
        <v>91</v>
      </c>
    </row>
    <row r="24" customFormat="false" ht="93.6" hidden="false" customHeight="true" outlineLevel="0" collapsed="false">
      <c r="A24" s="298" t="s">
        <v>2621</v>
      </c>
      <c r="B24" s="309" t="s">
        <v>2622</v>
      </c>
      <c r="C24" s="309" t="s">
        <v>2623</v>
      </c>
      <c r="D24" s="309" t="s">
        <v>2624</v>
      </c>
      <c r="E24" s="310" t="s">
        <v>91</v>
      </c>
    </row>
    <row r="25" customFormat="false" ht="13.2" hidden="false" customHeight="false" outlineLevel="0" collapsed="false">
      <c r="A25" s="291" t="s">
        <v>400</v>
      </c>
      <c r="B25" s="292" t="s">
        <v>401</v>
      </c>
    </row>
    <row r="26" customFormat="false" ht="104.25" hidden="false" customHeight="true" outlineLevel="0" collapsed="false">
      <c r="A26" s="294" t="s">
        <v>2625</v>
      </c>
      <c r="B26" s="295" t="s">
        <v>2626</v>
      </c>
      <c r="C26" s="295" t="s">
        <v>2627</v>
      </c>
      <c r="D26" s="295" t="s">
        <v>2628</v>
      </c>
      <c r="E26" s="296" t="s">
        <v>154</v>
      </c>
    </row>
    <row r="27" customFormat="false" ht="102.75" hidden="false" customHeight="true" outlineLevel="0" collapsed="false">
      <c r="A27" s="294" t="s">
        <v>2629</v>
      </c>
      <c r="B27" s="295" t="s">
        <v>2630</v>
      </c>
      <c r="C27" s="295" t="s">
        <v>2631</v>
      </c>
      <c r="D27" s="295" t="s">
        <v>2632</v>
      </c>
      <c r="E27" s="296" t="s">
        <v>154</v>
      </c>
    </row>
    <row r="28" customFormat="false" ht="80.25" hidden="false" customHeight="true" outlineLevel="0" collapsed="false">
      <c r="A28" s="294" t="s">
        <v>2633</v>
      </c>
      <c r="B28" s="295" t="s">
        <v>2634</v>
      </c>
      <c r="C28" s="295" t="s">
        <v>2635</v>
      </c>
      <c r="D28" s="295" t="s">
        <v>2636</v>
      </c>
      <c r="E28" s="296" t="s">
        <v>91</v>
      </c>
    </row>
    <row r="29" customFormat="false" ht="79.5" hidden="false" customHeight="true" outlineLevel="0" collapsed="false">
      <c r="A29" s="294" t="s">
        <v>2637</v>
      </c>
      <c r="B29" s="295" t="s">
        <v>2638</v>
      </c>
      <c r="C29" s="295" t="s">
        <v>2639</v>
      </c>
      <c r="D29" s="295" t="s">
        <v>2640</v>
      </c>
      <c r="E29" s="296" t="s">
        <v>91</v>
      </c>
    </row>
    <row r="30" customFormat="false" ht="80.25" hidden="false" customHeight="true" outlineLevel="0" collapsed="false">
      <c r="A30" s="294" t="s">
        <v>2641</v>
      </c>
      <c r="B30" s="297" t="s">
        <v>2642</v>
      </c>
      <c r="C30" s="295" t="s">
        <v>2643</v>
      </c>
      <c r="D30" s="295" t="s">
        <v>2644</v>
      </c>
      <c r="E30" s="296" t="s">
        <v>91</v>
      </c>
    </row>
    <row r="31" customFormat="false" ht="13.2" hidden="false" customHeight="false" outlineLevel="0" collapsed="false">
      <c r="A31" s="291" t="s">
        <v>418</v>
      </c>
      <c r="B31" s="292" t="s">
        <v>419</v>
      </c>
    </row>
    <row r="32" customFormat="false" ht="98.25" hidden="false" customHeight="true" outlineLevel="0" collapsed="false">
      <c r="A32" s="294" t="s">
        <v>2645</v>
      </c>
      <c r="B32" s="295" t="s">
        <v>2646</v>
      </c>
      <c r="C32" s="295" t="s">
        <v>2647</v>
      </c>
      <c r="D32" s="295" t="s">
        <v>2648</v>
      </c>
      <c r="E32" s="296" t="s">
        <v>495</v>
      </c>
    </row>
    <row r="33" customFormat="false" ht="78.6" hidden="false" customHeight="true" outlineLevel="0" collapsed="false">
      <c r="A33" s="294" t="s">
        <v>2649</v>
      </c>
      <c r="B33" s="295" t="s">
        <v>2650</v>
      </c>
      <c r="C33" s="295" t="s">
        <v>2651</v>
      </c>
      <c r="D33" s="295" t="s">
        <v>2652</v>
      </c>
      <c r="E33" s="296" t="s">
        <v>495</v>
      </c>
    </row>
    <row r="34" customFormat="false" ht="77.25" hidden="false" customHeight="true" outlineLevel="0" collapsed="false">
      <c r="A34" s="294" t="s">
        <v>2653</v>
      </c>
      <c r="B34" s="295" t="s">
        <v>2654</v>
      </c>
      <c r="C34" s="295" t="s">
        <v>2655</v>
      </c>
      <c r="D34" s="295" t="s">
        <v>2656</v>
      </c>
      <c r="E34" s="296" t="s">
        <v>495</v>
      </c>
    </row>
    <row r="35" customFormat="false" ht="112.5" hidden="false" customHeight="true" outlineLevel="0" collapsed="false">
      <c r="A35" s="294" t="s">
        <v>2657</v>
      </c>
      <c r="B35" s="295" t="s">
        <v>2658</v>
      </c>
      <c r="C35" s="295" t="s">
        <v>2659</v>
      </c>
      <c r="D35" s="295" t="s">
        <v>2660</v>
      </c>
      <c r="E35" s="296" t="s">
        <v>91</v>
      </c>
    </row>
    <row r="36" customFormat="false" ht="101.25" hidden="false" customHeight="true" outlineLevel="0" collapsed="false">
      <c r="A36" s="294" t="s">
        <v>2661</v>
      </c>
      <c r="B36" s="295" t="s">
        <v>2662</v>
      </c>
      <c r="C36" s="295" t="s">
        <v>2663</v>
      </c>
      <c r="D36" s="295" t="s">
        <v>2664</v>
      </c>
      <c r="E36" s="296" t="s">
        <v>168</v>
      </c>
    </row>
    <row r="37" customFormat="false" ht="92.25" hidden="false" customHeight="true" outlineLevel="0" collapsed="false">
      <c r="A37" s="294" t="s">
        <v>2665</v>
      </c>
      <c r="B37" s="295" t="s">
        <v>2666</v>
      </c>
      <c r="C37" s="295" t="s">
        <v>2667</v>
      </c>
      <c r="D37" s="295" t="s">
        <v>2668</v>
      </c>
      <c r="E37" s="296" t="s">
        <v>154</v>
      </c>
    </row>
    <row r="38" customFormat="false" ht="91.5" hidden="false" customHeight="true" outlineLevel="0" collapsed="false">
      <c r="A38" s="294" t="s">
        <v>2669</v>
      </c>
      <c r="B38" s="295" t="s">
        <v>2670</v>
      </c>
      <c r="C38" s="295" t="s">
        <v>2671</v>
      </c>
      <c r="D38" s="295" t="s">
        <v>2672</v>
      </c>
      <c r="E38" s="296" t="s">
        <v>570</v>
      </c>
    </row>
    <row r="39" customFormat="false" ht="113.25" hidden="false" customHeight="true" outlineLevel="0" collapsed="false">
      <c r="A39" s="294" t="s">
        <v>2673</v>
      </c>
      <c r="B39" s="295" t="s">
        <v>2674</v>
      </c>
      <c r="C39" s="295" t="s">
        <v>2675</v>
      </c>
      <c r="D39" s="295" t="s">
        <v>2676</v>
      </c>
      <c r="E39" s="296" t="s">
        <v>154</v>
      </c>
    </row>
    <row r="40" customFormat="false" ht="130.5" hidden="false" customHeight="true" outlineLevel="0" collapsed="false">
      <c r="A40" s="294" t="s">
        <v>2677</v>
      </c>
      <c r="B40" s="295" t="s">
        <v>2678</v>
      </c>
      <c r="C40" s="295" t="s">
        <v>2679</v>
      </c>
      <c r="D40" s="295" t="s">
        <v>2680</v>
      </c>
      <c r="E40" s="296" t="s">
        <v>154</v>
      </c>
    </row>
    <row r="41" customFormat="false" ht="139.5" hidden="false" customHeight="true" outlineLevel="0" collapsed="false">
      <c r="A41" s="294" t="s">
        <v>2681</v>
      </c>
      <c r="B41" s="295" t="s">
        <v>2682</v>
      </c>
      <c r="C41" s="295" t="s">
        <v>2683</v>
      </c>
      <c r="D41" s="295" t="s">
        <v>2684</v>
      </c>
      <c r="E41" s="296" t="s">
        <v>154</v>
      </c>
    </row>
    <row r="42" customFormat="false" ht="75.75" hidden="false" customHeight="true" outlineLevel="0" collapsed="false">
      <c r="A42" s="294" t="s">
        <v>2685</v>
      </c>
      <c r="B42" s="295" t="s">
        <v>2686</v>
      </c>
      <c r="C42" s="295" t="s">
        <v>2687</v>
      </c>
      <c r="D42" s="295" t="s">
        <v>2688</v>
      </c>
      <c r="E42" s="296" t="s">
        <v>91</v>
      </c>
    </row>
    <row r="43" customFormat="false" ht="106.2" hidden="false" customHeight="true" outlineLevel="0" collapsed="false">
      <c r="A43" s="294" t="s">
        <v>2689</v>
      </c>
      <c r="B43" s="295" t="s">
        <v>2690</v>
      </c>
      <c r="C43" s="295" t="s">
        <v>2691</v>
      </c>
      <c r="D43" s="297" t="s">
        <v>2692</v>
      </c>
      <c r="E43" s="296" t="s">
        <v>154</v>
      </c>
    </row>
    <row r="44" customFormat="false" ht="78.75" hidden="false" customHeight="true" outlineLevel="0" collapsed="false">
      <c r="A44" s="294" t="s">
        <v>2693</v>
      </c>
      <c r="B44" s="295" t="s">
        <v>2694</v>
      </c>
      <c r="C44" s="295" t="s">
        <v>2695</v>
      </c>
      <c r="D44" s="295" t="s">
        <v>2696</v>
      </c>
      <c r="E44" s="296" t="s">
        <v>91</v>
      </c>
    </row>
    <row r="45" customFormat="false" ht="93.75" hidden="false" customHeight="true" outlineLevel="0" collapsed="false">
      <c r="A45" s="294" t="s">
        <v>2697</v>
      </c>
      <c r="B45" s="295" t="s">
        <v>2698</v>
      </c>
      <c r="C45" s="295" t="s">
        <v>2699</v>
      </c>
      <c r="D45" s="295" t="s">
        <v>2700</v>
      </c>
      <c r="E45" s="296" t="s">
        <v>91</v>
      </c>
    </row>
    <row r="46" customFormat="false" ht="80.25" hidden="false" customHeight="true" outlineLevel="0" collapsed="false">
      <c r="A46" s="294" t="s">
        <v>2701</v>
      </c>
      <c r="B46" s="295" t="s">
        <v>2702</v>
      </c>
      <c r="C46" s="295" t="s">
        <v>2703</v>
      </c>
      <c r="D46" s="295" t="s">
        <v>2704</v>
      </c>
      <c r="E46" s="296" t="s">
        <v>445</v>
      </c>
    </row>
    <row r="47" customFormat="false" ht="78" hidden="false" customHeight="true" outlineLevel="0" collapsed="false">
      <c r="A47" s="294" t="s">
        <v>2705</v>
      </c>
      <c r="B47" s="295" t="s">
        <v>2706</v>
      </c>
      <c r="C47" s="295" t="s">
        <v>2707</v>
      </c>
      <c r="D47" s="295" t="s">
        <v>2708</v>
      </c>
      <c r="E47" s="296" t="s">
        <v>154</v>
      </c>
    </row>
    <row r="48" customFormat="false" ht="103.5" hidden="false" customHeight="true" outlineLevel="0" collapsed="false">
      <c r="A48" s="294" t="s">
        <v>2709</v>
      </c>
      <c r="B48" s="295" t="s">
        <v>2710</v>
      </c>
      <c r="C48" s="295" t="s">
        <v>2711</v>
      </c>
      <c r="D48" s="295" t="s">
        <v>2712</v>
      </c>
      <c r="E48" s="296" t="s">
        <v>495</v>
      </c>
    </row>
    <row r="49" customFormat="false" ht="113.25" hidden="false" customHeight="true" outlineLevel="0" collapsed="false">
      <c r="A49" s="294" t="s">
        <v>2713</v>
      </c>
      <c r="B49" s="295" t="s">
        <v>2714</v>
      </c>
      <c r="C49" s="295" t="s">
        <v>2715</v>
      </c>
      <c r="D49" s="295" t="s">
        <v>2716</v>
      </c>
      <c r="E49" s="296" t="s">
        <v>91</v>
      </c>
    </row>
    <row r="50" s="318" customFormat="true" ht="90.75" hidden="false" customHeight="true" outlineLevel="0" collapsed="false">
      <c r="A50" s="294" t="s">
        <v>2717</v>
      </c>
      <c r="B50" s="295" t="s">
        <v>2718</v>
      </c>
      <c r="C50" s="295" t="s">
        <v>2719</v>
      </c>
      <c r="D50" s="295" t="s">
        <v>2720</v>
      </c>
      <c r="E50" s="296" t="s">
        <v>495</v>
      </c>
    </row>
    <row r="51" customFormat="false" ht="136.5" hidden="false" customHeight="true" outlineLevel="0" collapsed="false">
      <c r="A51" s="294" t="s">
        <v>2721</v>
      </c>
      <c r="B51" s="295" t="s">
        <v>2722</v>
      </c>
      <c r="C51" s="295" t="s">
        <v>2723</v>
      </c>
      <c r="D51" s="295" t="s">
        <v>2724</v>
      </c>
      <c r="E51" s="296" t="s">
        <v>495</v>
      </c>
    </row>
    <row r="52" s="318" customFormat="true" ht="58.5" hidden="false" customHeight="true" outlineLevel="0" collapsed="false">
      <c r="A52" s="294" t="s">
        <v>2725</v>
      </c>
      <c r="B52" s="295" t="s">
        <v>2650</v>
      </c>
      <c r="C52" s="295" t="s">
        <v>2651</v>
      </c>
      <c r="D52" s="295" t="s">
        <v>2726</v>
      </c>
      <c r="E52" s="296" t="s">
        <v>495</v>
      </c>
    </row>
    <row r="53" s="318" customFormat="true" ht="43.5" hidden="false" customHeight="true" outlineLevel="0" collapsed="false">
      <c r="A53" s="294" t="s">
        <v>2727</v>
      </c>
      <c r="B53" s="295" t="s">
        <v>2728</v>
      </c>
      <c r="C53" s="295" t="s">
        <v>2655</v>
      </c>
      <c r="D53" s="295" t="s">
        <v>2729</v>
      </c>
      <c r="E53" s="296" t="s">
        <v>495</v>
      </c>
    </row>
    <row r="54" customFormat="false" ht="101.25" hidden="false" customHeight="true" outlineLevel="0" collapsed="false">
      <c r="A54" s="294" t="s">
        <v>2730</v>
      </c>
      <c r="B54" s="295" t="s">
        <v>2731</v>
      </c>
      <c r="C54" s="295" t="s">
        <v>2732</v>
      </c>
      <c r="D54" s="295" t="s">
        <v>2733</v>
      </c>
      <c r="E54" s="296" t="s">
        <v>91</v>
      </c>
    </row>
    <row r="55" customFormat="false" ht="101.25" hidden="false" customHeight="true" outlineLevel="0" collapsed="false">
      <c r="A55" s="294" t="s">
        <v>2734</v>
      </c>
      <c r="B55" s="295" t="s">
        <v>2735</v>
      </c>
      <c r="C55" s="295" t="s">
        <v>2736</v>
      </c>
      <c r="D55" s="295" t="s">
        <v>2737</v>
      </c>
      <c r="E55" s="296" t="s">
        <v>154</v>
      </c>
    </row>
    <row r="56" customFormat="false" ht="123.75" hidden="false" customHeight="true" outlineLevel="0" collapsed="false">
      <c r="A56" s="294" t="s">
        <v>2738</v>
      </c>
      <c r="B56" s="295" t="s">
        <v>2739</v>
      </c>
      <c r="C56" s="295" t="s">
        <v>2740</v>
      </c>
      <c r="D56" s="295" t="s">
        <v>2741</v>
      </c>
      <c r="E56" s="296" t="s">
        <v>168</v>
      </c>
    </row>
    <row r="57" customFormat="false" ht="91.5" hidden="false" customHeight="true" outlineLevel="0" collapsed="false">
      <c r="A57" s="294" t="s">
        <v>2742</v>
      </c>
      <c r="B57" s="295" t="s">
        <v>2743</v>
      </c>
      <c r="C57" s="295" t="s">
        <v>2744</v>
      </c>
      <c r="D57" s="295" t="s">
        <v>2745</v>
      </c>
      <c r="E57" s="296" t="s">
        <v>154</v>
      </c>
    </row>
    <row r="58" customFormat="false" ht="91.5" hidden="false" customHeight="true" outlineLevel="0" collapsed="false">
      <c r="A58" s="294" t="s">
        <v>2746</v>
      </c>
      <c r="B58" s="295" t="s">
        <v>2747</v>
      </c>
      <c r="C58" s="295" t="s">
        <v>2748</v>
      </c>
      <c r="D58" s="295" t="s">
        <v>2749</v>
      </c>
      <c r="E58" s="296" t="s">
        <v>154</v>
      </c>
    </row>
    <row r="59" customFormat="false" ht="56.25" hidden="false" customHeight="true" outlineLevel="0" collapsed="false">
      <c r="A59" s="294" t="s">
        <v>2750</v>
      </c>
      <c r="B59" s="295" t="s">
        <v>2751</v>
      </c>
      <c r="C59" s="295" t="s">
        <v>2752</v>
      </c>
      <c r="D59" s="295" t="s">
        <v>2753</v>
      </c>
      <c r="E59" s="296" t="s">
        <v>91</v>
      </c>
    </row>
    <row r="60" customFormat="false" ht="79.5" hidden="false" customHeight="true" outlineLevel="0" collapsed="false">
      <c r="A60" s="294" t="s">
        <v>2754</v>
      </c>
      <c r="B60" s="295" t="s">
        <v>2755</v>
      </c>
      <c r="C60" s="295" t="s">
        <v>2756</v>
      </c>
      <c r="D60" s="295" t="s">
        <v>2757</v>
      </c>
      <c r="E60" s="296" t="s">
        <v>154</v>
      </c>
    </row>
    <row r="61" customFormat="false" ht="46.5" hidden="false" customHeight="true" outlineLevel="0" collapsed="false">
      <c r="A61" s="294" t="s">
        <v>2758</v>
      </c>
      <c r="B61" s="295" t="s">
        <v>2759</v>
      </c>
      <c r="C61" s="295" t="s">
        <v>2760</v>
      </c>
      <c r="D61" s="295" t="s">
        <v>2761</v>
      </c>
      <c r="E61" s="296" t="s">
        <v>495</v>
      </c>
    </row>
    <row r="62" customFormat="false" ht="124.5" hidden="false" customHeight="true" outlineLevel="0" collapsed="false">
      <c r="A62" s="294" t="s">
        <v>2762</v>
      </c>
      <c r="B62" s="295" t="s">
        <v>2763</v>
      </c>
      <c r="C62" s="295" t="s">
        <v>2764</v>
      </c>
      <c r="D62" s="295" t="s">
        <v>2765</v>
      </c>
      <c r="E62" s="296" t="s">
        <v>91</v>
      </c>
    </row>
    <row r="63" customFormat="false" ht="77.25" hidden="false" customHeight="true" outlineLevel="0" collapsed="false">
      <c r="A63" s="294" t="s">
        <v>2766</v>
      </c>
      <c r="B63" s="295" t="s">
        <v>2767</v>
      </c>
      <c r="C63" s="295" t="s">
        <v>2768</v>
      </c>
      <c r="D63" s="295" t="s">
        <v>2769</v>
      </c>
      <c r="E63" s="296" t="s">
        <v>91</v>
      </c>
    </row>
    <row r="64" customFormat="false" ht="112.5" hidden="false" customHeight="true" outlineLevel="0" collapsed="false">
      <c r="A64" s="294" t="s">
        <v>2770</v>
      </c>
      <c r="B64" s="295" t="s">
        <v>2771</v>
      </c>
      <c r="C64" s="295" t="s">
        <v>2772</v>
      </c>
      <c r="D64" s="295" t="s">
        <v>2773</v>
      </c>
      <c r="E64" s="296" t="s">
        <v>91</v>
      </c>
    </row>
    <row r="65" customFormat="false" ht="57" hidden="false" customHeight="true" outlineLevel="0" collapsed="false">
      <c r="A65" s="294" t="s">
        <v>2774</v>
      </c>
      <c r="B65" s="295" t="s">
        <v>505</v>
      </c>
      <c r="C65" s="295" t="s">
        <v>2775</v>
      </c>
      <c r="D65" s="295" t="s">
        <v>2776</v>
      </c>
      <c r="E65" s="296" t="s">
        <v>495</v>
      </c>
    </row>
    <row r="66" customFormat="false" ht="70.2" hidden="false" customHeight="true" outlineLevel="0" collapsed="false">
      <c r="A66" s="294" t="s">
        <v>2777</v>
      </c>
      <c r="B66" s="295" t="s">
        <v>2778</v>
      </c>
      <c r="C66" s="295" t="s">
        <v>2779</v>
      </c>
      <c r="D66" s="295" t="s">
        <v>2780</v>
      </c>
      <c r="E66" s="296" t="s">
        <v>91</v>
      </c>
    </row>
    <row r="67" customFormat="false" ht="76.5" hidden="false" customHeight="true" outlineLevel="0" collapsed="false">
      <c r="A67" s="294" t="s">
        <v>2781</v>
      </c>
      <c r="B67" s="295" t="s">
        <v>2782</v>
      </c>
      <c r="C67" s="295" t="s">
        <v>2783</v>
      </c>
      <c r="D67" s="295" t="s">
        <v>2784</v>
      </c>
      <c r="E67" s="296" t="s">
        <v>91</v>
      </c>
    </row>
    <row r="68" customFormat="false" ht="76.5" hidden="false" customHeight="true" outlineLevel="0" collapsed="false">
      <c r="A68" s="294" t="s">
        <v>2785</v>
      </c>
      <c r="B68" s="295" t="s">
        <v>2786</v>
      </c>
      <c r="C68" s="295" t="s">
        <v>2787</v>
      </c>
      <c r="D68" s="295" t="s">
        <v>2788</v>
      </c>
      <c r="E68" s="296" t="s">
        <v>154</v>
      </c>
    </row>
    <row r="69" customFormat="false" ht="79.5" hidden="false" customHeight="true" outlineLevel="0" collapsed="false">
      <c r="A69" s="294" t="s">
        <v>2789</v>
      </c>
      <c r="B69" s="295" t="s">
        <v>2790</v>
      </c>
      <c r="C69" s="295" t="s">
        <v>2791</v>
      </c>
      <c r="D69" s="295" t="s">
        <v>2792</v>
      </c>
      <c r="E69" s="296" t="s">
        <v>154</v>
      </c>
    </row>
    <row r="70" customFormat="false" ht="113.25" hidden="false" customHeight="true" outlineLevel="0" collapsed="false">
      <c r="A70" s="294" t="s">
        <v>2793</v>
      </c>
      <c r="B70" s="295" t="s">
        <v>2794</v>
      </c>
      <c r="C70" s="295" t="s">
        <v>2795</v>
      </c>
      <c r="D70" s="295" t="s">
        <v>2796</v>
      </c>
      <c r="E70" s="296" t="s">
        <v>91</v>
      </c>
    </row>
    <row r="71" customFormat="false" ht="110.25" hidden="false" customHeight="true" outlineLevel="0" collapsed="false">
      <c r="A71" s="294" t="s">
        <v>2797</v>
      </c>
      <c r="B71" s="295" t="s">
        <v>2798</v>
      </c>
      <c r="C71" s="295" t="s">
        <v>2799</v>
      </c>
      <c r="D71" s="295" t="s">
        <v>2800</v>
      </c>
      <c r="E71" s="296" t="s">
        <v>179</v>
      </c>
    </row>
    <row r="72" customFormat="false" ht="133.5" hidden="false" customHeight="true" outlineLevel="0" collapsed="false">
      <c r="A72" s="294" t="s">
        <v>2801</v>
      </c>
      <c r="B72" s="295" t="s">
        <v>2802</v>
      </c>
      <c r="C72" s="295" t="s">
        <v>2803</v>
      </c>
      <c r="D72" s="295" t="s">
        <v>2804</v>
      </c>
      <c r="E72" s="296" t="s">
        <v>495</v>
      </c>
    </row>
    <row r="73" customFormat="false" ht="111" hidden="false" customHeight="true" outlineLevel="0" collapsed="false">
      <c r="A73" s="294" t="s">
        <v>2805</v>
      </c>
      <c r="B73" s="295" t="s">
        <v>2806</v>
      </c>
      <c r="C73" s="295" t="s">
        <v>2807</v>
      </c>
      <c r="D73" s="295" t="s">
        <v>2808</v>
      </c>
      <c r="E73" s="296" t="s">
        <v>179</v>
      </c>
    </row>
    <row r="74" customFormat="false" ht="13.2" hidden="false" customHeight="false" outlineLevel="0" collapsed="false">
      <c r="A74" s="291" t="s">
        <v>631</v>
      </c>
      <c r="B74" s="292" t="s">
        <v>632</v>
      </c>
    </row>
    <row r="75" customFormat="false" ht="101.25" hidden="false" customHeight="true" outlineLevel="0" collapsed="false">
      <c r="A75" s="294" t="s">
        <v>2809</v>
      </c>
      <c r="B75" s="295" t="s">
        <v>2810</v>
      </c>
      <c r="C75" s="295" t="s">
        <v>2811</v>
      </c>
      <c r="D75" s="299" t="s">
        <v>2812</v>
      </c>
      <c r="E75" s="303" t="s">
        <v>168</v>
      </c>
    </row>
    <row r="76" customFormat="false" ht="87.75" hidden="false" customHeight="true" outlineLevel="0" collapsed="false">
      <c r="A76" s="294" t="s">
        <v>2813</v>
      </c>
      <c r="B76" s="295" t="s">
        <v>2814</v>
      </c>
      <c r="C76" s="295" t="s">
        <v>2815</v>
      </c>
      <c r="D76" s="299" t="s">
        <v>2816</v>
      </c>
      <c r="E76" s="303" t="s">
        <v>154</v>
      </c>
    </row>
    <row r="77" customFormat="false" ht="101.25" hidden="false" customHeight="true" outlineLevel="0" collapsed="false">
      <c r="A77" s="294" t="s">
        <v>2817</v>
      </c>
      <c r="B77" s="295" t="s">
        <v>2818</v>
      </c>
      <c r="C77" s="295" t="s">
        <v>2819</v>
      </c>
      <c r="D77" s="299" t="s">
        <v>2820</v>
      </c>
      <c r="E77" s="303" t="s">
        <v>154</v>
      </c>
    </row>
    <row r="78" customFormat="false" ht="92.25" hidden="false" customHeight="true" outlineLevel="0" collapsed="false">
      <c r="A78" s="294" t="s">
        <v>2821</v>
      </c>
      <c r="B78" s="295" t="s">
        <v>2822</v>
      </c>
      <c r="C78" s="295" t="s">
        <v>2823</v>
      </c>
      <c r="D78" s="299" t="s">
        <v>2824</v>
      </c>
      <c r="E78" s="303" t="s">
        <v>154</v>
      </c>
    </row>
    <row r="79" customFormat="false" ht="88.5" hidden="false" customHeight="true" outlineLevel="0" collapsed="false">
      <c r="A79" s="294" t="s">
        <v>2825</v>
      </c>
      <c r="B79" s="295" t="s">
        <v>2826</v>
      </c>
      <c r="C79" s="295" t="s">
        <v>2827</v>
      </c>
      <c r="D79" s="299" t="s">
        <v>2828</v>
      </c>
      <c r="E79" s="303" t="s">
        <v>154</v>
      </c>
    </row>
    <row r="80" customFormat="false" ht="66" hidden="false" customHeight="true" outlineLevel="0" collapsed="false">
      <c r="A80" s="294" t="s">
        <v>2829</v>
      </c>
      <c r="B80" s="295" t="s">
        <v>2830</v>
      </c>
      <c r="C80" s="295" t="s">
        <v>2831</v>
      </c>
      <c r="D80" s="299" t="s">
        <v>2832</v>
      </c>
      <c r="E80" s="303" t="s">
        <v>168</v>
      </c>
    </row>
    <row r="81" customFormat="false" ht="78.75" hidden="false" customHeight="true" outlineLevel="0" collapsed="false">
      <c r="A81" s="294" t="s">
        <v>2833</v>
      </c>
      <c r="B81" s="295" t="s">
        <v>2834</v>
      </c>
      <c r="C81" s="295" t="s">
        <v>2835</v>
      </c>
      <c r="D81" s="299" t="s">
        <v>2836</v>
      </c>
      <c r="E81" s="303" t="s">
        <v>91</v>
      </c>
    </row>
    <row r="82" customFormat="false" ht="92.25" hidden="false" customHeight="true" outlineLevel="0" collapsed="false">
      <c r="A82" s="294" t="s">
        <v>2837</v>
      </c>
      <c r="B82" s="295" t="s">
        <v>2838</v>
      </c>
      <c r="C82" s="295" t="s">
        <v>2839</v>
      </c>
      <c r="D82" s="299" t="s">
        <v>2840</v>
      </c>
      <c r="E82" s="303" t="s">
        <v>154</v>
      </c>
    </row>
    <row r="83" customFormat="false" ht="90" hidden="false" customHeight="true" outlineLevel="0" collapsed="false">
      <c r="A83" s="294" t="s">
        <v>2841</v>
      </c>
      <c r="B83" s="295" t="s">
        <v>2842</v>
      </c>
      <c r="C83" s="295" t="s">
        <v>2843</v>
      </c>
      <c r="D83" s="299" t="s">
        <v>2844</v>
      </c>
      <c r="E83" s="303" t="s">
        <v>154</v>
      </c>
    </row>
    <row r="84" customFormat="false" ht="103.5" hidden="false" customHeight="true" outlineLevel="0" collapsed="false">
      <c r="A84" s="294" t="s">
        <v>2845</v>
      </c>
      <c r="B84" s="295" t="s">
        <v>2846</v>
      </c>
      <c r="C84" s="295" t="s">
        <v>2847</v>
      </c>
      <c r="D84" s="299" t="s">
        <v>2848</v>
      </c>
      <c r="E84" s="303" t="s">
        <v>154</v>
      </c>
    </row>
    <row r="85" customFormat="false" ht="105" hidden="false" customHeight="true" outlineLevel="0" collapsed="false">
      <c r="A85" s="294" t="s">
        <v>2849</v>
      </c>
      <c r="B85" s="295" t="s">
        <v>2850</v>
      </c>
      <c r="C85" s="295" t="s">
        <v>2851</v>
      </c>
      <c r="D85" s="299" t="s">
        <v>2852</v>
      </c>
      <c r="E85" s="303" t="s">
        <v>179</v>
      </c>
    </row>
    <row r="86" customFormat="false" ht="73.5" hidden="false" customHeight="true" outlineLevel="0" collapsed="false">
      <c r="A86" s="294" t="s">
        <v>2853</v>
      </c>
      <c r="B86" s="295" t="s">
        <v>2854</v>
      </c>
      <c r="C86" s="295" t="s">
        <v>2855</v>
      </c>
      <c r="D86" s="299" t="s">
        <v>2856</v>
      </c>
      <c r="E86" s="303" t="s">
        <v>495</v>
      </c>
    </row>
    <row r="87" customFormat="false" ht="69.75" hidden="false" customHeight="true" outlineLevel="0" collapsed="false">
      <c r="A87" s="294" t="s">
        <v>2857</v>
      </c>
      <c r="B87" s="295" t="s">
        <v>2858</v>
      </c>
      <c r="C87" s="295" t="s">
        <v>2859</v>
      </c>
      <c r="D87" s="299" t="s">
        <v>2860</v>
      </c>
      <c r="E87" s="303" t="s">
        <v>495</v>
      </c>
    </row>
    <row r="88" customFormat="false" ht="67.5" hidden="false" customHeight="true" outlineLevel="0" collapsed="false">
      <c r="A88" s="294" t="s">
        <v>2861</v>
      </c>
      <c r="B88" s="295" t="s">
        <v>2862</v>
      </c>
      <c r="C88" s="295" t="s">
        <v>2863</v>
      </c>
      <c r="D88" s="299" t="s">
        <v>2864</v>
      </c>
      <c r="E88" s="303" t="s">
        <v>495</v>
      </c>
    </row>
    <row r="89" customFormat="false" ht="78.75" hidden="false" customHeight="true" outlineLevel="0" collapsed="false">
      <c r="A89" s="294" t="s">
        <v>2865</v>
      </c>
      <c r="B89" s="295" t="s">
        <v>2866</v>
      </c>
      <c r="C89" s="295" t="s">
        <v>2867</v>
      </c>
      <c r="D89" s="299" t="s">
        <v>2868</v>
      </c>
      <c r="E89" s="303" t="s">
        <v>495</v>
      </c>
    </row>
    <row r="90" customFormat="false" ht="79.5" hidden="false" customHeight="true" outlineLevel="0" collapsed="false">
      <c r="A90" s="294" t="s">
        <v>2869</v>
      </c>
      <c r="B90" s="295" t="s">
        <v>2870</v>
      </c>
      <c r="C90" s="295" t="s">
        <v>2871</v>
      </c>
      <c r="D90" s="299" t="s">
        <v>2872</v>
      </c>
      <c r="E90" s="303" t="s">
        <v>154</v>
      </c>
    </row>
    <row r="91" customFormat="false" ht="102.75" hidden="false" customHeight="true" outlineLevel="0" collapsed="false">
      <c r="A91" s="294" t="s">
        <v>2873</v>
      </c>
      <c r="B91" s="295" t="s">
        <v>2874</v>
      </c>
      <c r="C91" s="295" t="s">
        <v>2875</v>
      </c>
      <c r="D91" s="299" t="s">
        <v>2876</v>
      </c>
      <c r="E91" s="303" t="s">
        <v>179</v>
      </c>
    </row>
    <row r="92" customFormat="false" ht="90.75" hidden="false" customHeight="true" outlineLevel="0" collapsed="false">
      <c r="A92" s="294" t="s">
        <v>2877</v>
      </c>
      <c r="B92" s="295" t="s">
        <v>2878</v>
      </c>
      <c r="C92" s="295" t="s">
        <v>2879</v>
      </c>
      <c r="D92" s="299" t="s">
        <v>2880</v>
      </c>
      <c r="E92" s="303" t="s">
        <v>179</v>
      </c>
    </row>
    <row r="93" customFormat="false" ht="90" hidden="false" customHeight="true" outlineLevel="0" collapsed="false">
      <c r="A93" s="294" t="s">
        <v>2881</v>
      </c>
      <c r="B93" s="295" t="s">
        <v>2882</v>
      </c>
      <c r="C93" s="295" t="s">
        <v>2883</v>
      </c>
      <c r="D93" s="299" t="s">
        <v>2884</v>
      </c>
      <c r="E93" s="303" t="s">
        <v>179</v>
      </c>
    </row>
    <row r="94" customFormat="false" ht="87" hidden="false" customHeight="true" outlineLevel="0" collapsed="false">
      <c r="A94" s="294" t="s">
        <v>2885</v>
      </c>
      <c r="B94" s="295" t="s">
        <v>2886</v>
      </c>
      <c r="C94" s="295" t="s">
        <v>2887</v>
      </c>
      <c r="D94" s="299" t="s">
        <v>2888</v>
      </c>
      <c r="E94" s="303" t="s">
        <v>91</v>
      </c>
    </row>
    <row r="95" customFormat="false" ht="87.75" hidden="false" customHeight="true" outlineLevel="0" collapsed="false">
      <c r="A95" s="294" t="s">
        <v>2889</v>
      </c>
      <c r="B95" s="295" t="s">
        <v>2890</v>
      </c>
      <c r="C95" s="295" t="s">
        <v>2891</v>
      </c>
      <c r="D95" s="299" t="s">
        <v>2892</v>
      </c>
      <c r="E95" s="303" t="s">
        <v>91</v>
      </c>
    </row>
    <row r="96" customFormat="false" ht="111" hidden="false" customHeight="true" outlineLevel="0" collapsed="false">
      <c r="A96" s="294" t="s">
        <v>2893</v>
      </c>
      <c r="B96" s="295" t="s">
        <v>2894</v>
      </c>
      <c r="C96" s="295" t="s">
        <v>2895</v>
      </c>
      <c r="D96" s="299" t="s">
        <v>2896</v>
      </c>
      <c r="E96" s="303" t="s">
        <v>91</v>
      </c>
    </row>
    <row r="97" customFormat="false" ht="88.5" hidden="false" customHeight="true" outlineLevel="0" collapsed="false">
      <c r="A97" s="294" t="s">
        <v>2897</v>
      </c>
      <c r="B97" s="295" t="s">
        <v>2898</v>
      </c>
      <c r="C97" s="295" t="s">
        <v>2899</v>
      </c>
      <c r="D97" s="299" t="s">
        <v>2900</v>
      </c>
      <c r="E97" s="303" t="s">
        <v>91</v>
      </c>
    </row>
    <row r="98" customFormat="false" ht="78.75" hidden="false" customHeight="true" outlineLevel="0" collapsed="false">
      <c r="A98" s="294" t="s">
        <v>2901</v>
      </c>
      <c r="B98" s="295" t="s">
        <v>2902</v>
      </c>
      <c r="C98" s="295" t="s">
        <v>2903</v>
      </c>
      <c r="D98" s="299" t="s">
        <v>2904</v>
      </c>
      <c r="E98" s="303" t="s">
        <v>91</v>
      </c>
    </row>
    <row r="99" customFormat="false" ht="88.5" hidden="false" customHeight="true" outlineLevel="0" collapsed="false">
      <c r="A99" s="294" t="s">
        <v>2905</v>
      </c>
      <c r="B99" s="295" t="s">
        <v>2906</v>
      </c>
      <c r="C99" s="295" t="s">
        <v>2907</v>
      </c>
      <c r="D99" s="299" t="s">
        <v>2908</v>
      </c>
      <c r="E99" s="303" t="s">
        <v>91</v>
      </c>
    </row>
    <row r="100" customFormat="false" ht="114.75" hidden="false" customHeight="true" outlineLevel="0" collapsed="false">
      <c r="A100" s="294" t="s">
        <v>2909</v>
      </c>
      <c r="B100" s="295" t="s">
        <v>694</v>
      </c>
      <c r="C100" s="295" t="s">
        <v>2910</v>
      </c>
      <c r="D100" s="299" t="s">
        <v>2911</v>
      </c>
      <c r="E100" s="303" t="s">
        <v>91</v>
      </c>
    </row>
    <row r="101" customFormat="false" ht="101.25" hidden="false" customHeight="true" outlineLevel="0" collapsed="false">
      <c r="A101" s="294" t="s">
        <v>2912</v>
      </c>
      <c r="B101" s="295" t="s">
        <v>2913</v>
      </c>
      <c r="C101" s="295" t="s">
        <v>2914</v>
      </c>
      <c r="D101" s="299" t="s">
        <v>2915</v>
      </c>
      <c r="E101" s="303" t="s">
        <v>91</v>
      </c>
    </row>
    <row r="102" customFormat="false" ht="78.75" hidden="false" customHeight="true" outlineLevel="0" collapsed="false">
      <c r="A102" s="294" t="s">
        <v>2916</v>
      </c>
      <c r="B102" s="295" t="s">
        <v>2917</v>
      </c>
      <c r="C102" s="295" t="s">
        <v>2918</v>
      </c>
      <c r="D102" s="299" t="s">
        <v>2919</v>
      </c>
      <c r="E102" s="303" t="s">
        <v>91</v>
      </c>
    </row>
    <row r="103" customFormat="false" ht="90.75" hidden="false" customHeight="true" outlineLevel="0" collapsed="false">
      <c r="A103" s="294" t="s">
        <v>2920</v>
      </c>
      <c r="B103" s="295" t="s">
        <v>2921</v>
      </c>
      <c r="C103" s="295" t="s">
        <v>2922</v>
      </c>
      <c r="D103" s="299" t="s">
        <v>2923</v>
      </c>
      <c r="E103" s="303" t="s">
        <v>91</v>
      </c>
    </row>
    <row r="104" customFormat="false" ht="89.25" hidden="false" customHeight="true" outlineLevel="0" collapsed="false">
      <c r="A104" s="294" t="s">
        <v>2924</v>
      </c>
      <c r="B104" s="295" t="s">
        <v>2925</v>
      </c>
      <c r="C104" s="295" t="s">
        <v>2926</v>
      </c>
      <c r="D104" s="299" t="s">
        <v>2927</v>
      </c>
      <c r="E104" s="303" t="s">
        <v>91</v>
      </c>
    </row>
    <row r="105" customFormat="false" ht="97.5" hidden="false" customHeight="true" outlineLevel="0" collapsed="false">
      <c r="A105" s="294" t="s">
        <v>2928</v>
      </c>
      <c r="B105" s="295" t="s">
        <v>2929</v>
      </c>
      <c r="C105" s="295" t="s">
        <v>2930</v>
      </c>
      <c r="D105" s="299" t="s">
        <v>2931</v>
      </c>
      <c r="E105" s="303" t="s">
        <v>91</v>
      </c>
    </row>
    <row r="106" customFormat="false" ht="77.25" hidden="false" customHeight="true" outlineLevel="0" collapsed="false">
      <c r="A106" s="294" t="s">
        <v>2932</v>
      </c>
      <c r="B106" s="295" t="s">
        <v>2933</v>
      </c>
      <c r="C106" s="295" t="s">
        <v>2934</v>
      </c>
      <c r="D106" s="299" t="s">
        <v>2935</v>
      </c>
      <c r="E106" s="303" t="s">
        <v>154</v>
      </c>
    </row>
    <row r="107" customFormat="false" ht="75.75" hidden="false" customHeight="true" outlineLevel="0" collapsed="false">
      <c r="A107" s="294" t="s">
        <v>2936</v>
      </c>
      <c r="B107" s="295" t="s">
        <v>2937</v>
      </c>
      <c r="C107" s="295" t="s">
        <v>2938</v>
      </c>
      <c r="D107" s="299" t="s">
        <v>2939</v>
      </c>
      <c r="E107" s="303" t="s">
        <v>154</v>
      </c>
    </row>
    <row r="108" customFormat="false" ht="76.5" hidden="false" customHeight="true" outlineLevel="0" collapsed="false">
      <c r="A108" s="294" t="s">
        <v>2940</v>
      </c>
      <c r="B108" s="295" t="s">
        <v>2941</v>
      </c>
      <c r="C108" s="295" t="s">
        <v>2942</v>
      </c>
      <c r="D108" s="299" t="s">
        <v>2943</v>
      </c>
      <c r="E108" s="303" t="s">
        <v>91</v>
      </c>
    </row>
    <row r="109" customFormat="false" ht="87.75" hidden="false" customHeight="true" outlineLevel="0" collapsed="false">
      <c r="A109" s="294" t="s">
        <v>2944</v>
      </c>
      <c r="B109" s="295" t="s">
        <v>2945</v>
      </c>
      <c r="C109" s="295" t="s">
        <v>2946</v>
      </c>
      <c r="D109" s="299" t="s">
        <v>2947</v>
      </c>
      <c r="E109" s="303" t="s">
        <v>154</v>
      </c>
    </row>
    <row r="110" customFormat="false" ht="87.75" hidden="false" customHeight="true" outlineLevel="0" collapsed="false">
      <c r="A110" s="294" t="s">
        <v>2948</v>
      </c>
      <c r="B110" s="295" t="s">
        <v>2949</v>
      </c>
      <c r="C110" s="295" t="s">
        <v>2950</v>
      </c>
      <c r="D110" s="299" t="s">
        <v>2951</v>
      </c>
      <c r="E110" s="303" t="s">
        <v>154</v>
      </c>
    </row>
    <row r="111" customFormat="false" ht="77.25" hidden="false" customHeight="true" outlineLevel="0" collapsed="false">
      <c r="A111" s="294" t="s">
        <v>2952</v>
      </c>
      <c r="B111" s="295" t="s">
        <v>2953</v>
      </c>
      <c r="C111" s="295" t="s">
        <v>2954</v>
      </c>
      <c r="D111" s="299" t="s">
        <v>2955</v>
      </c>
      <c r="E111" s="303" t="s">
        <v>179</v>
      </c>
    </row>
    <row r="112" customFormat="false" ht="123.75" hidden="false" customHeight="true" outlineLevel="0" collapsed="false">
      <c r="A112" s="294" t="s">
        <v>2956</v>
      </c>
      <c r="B112" s="295" t="s">
        <v>2957</v>
      </c>
      <c r="C112" s="295" t="s">
        <v>2958</v>
      </c>
      <c r="D112" s="299" t="s">
        <v>2959</v>
      </c>
      <c r="E112" s="303" t="s">
        <v>91</v>
      </c>
    </row>
    <row r="113" customFormat="false" ht="102.75" hidden="false" customHeight="true" outlineLevel="0" collapsed="false">
      <c r="A113" s="294" t="s">
        <v>2960</v>
      </c>
      <c r="B113" s="295" t="s">
        <v>2961</v>
      </c>
      <c r="C113" s="295" t="s">
        <v>2962</v>
      </c>
      <c r="D113" s="299" t="s">
        <v>2963</v>
      </c>
      <c r="E113" s="303" t="s">
        <v>91</v>
      </c>
    </row>
    <row r="114" customFormat="false" ht="99.75" hidden="false" customHeight="true" outlineLevel="0" collapsed="false">
      <c r="A114" s="294" t="s">
        <v>2964</v>
      </c>
      <c r="B114" s="295" t="s">
        <v>2965</v>
      </c>
      <c r="C114" s="295" t="s">
        <v>2966</v>
      </c>
      <c r="D114" s="299" t="s">
        <v>2967</v>
      </c>
      <c r="E114" s="303" t="s">
        <v>91</v>
      </c>
    </row>
    <row r="115" customFormat="false" ht="99.75" hidden="false" customHeight="true" outlineLevel="0" collapsed="false">
      <c r="A115" s="294" t="s">
        <v>2968</v>
      </c>
      <c r="B115" s="295" t="s">
        <v>2969</v>
      </c>
      <c r="C115" s="295" t="s">
        <v>2970</v>
      </c>
      <c r="D115" s="299" t="s">
        <v>2971</v>
      </c>
      <c r="E115" s="303" t="s">
        <v>179</v>
      </c>
    </row>
    <row r="116" customFormat="false" ht="77.25" hidden="false" customHeight="true" outlineLevel="0" collapsed="false">
      <c r="A116" s="294" t="s">
        <v>2972</v>
      </c>
      <c r="B116" s="295" t="s">
        <v>2973</v>
      </c>
      <c r="C116" s="295" t="s">
        <v>2974</v>
      </c>
      <c r="D116" s="299" t="s">
        <v>2975</v>
      </c>
      <c r="E116" s="303" t="s">
        <v>930</v>
      </c>
    </row>
    <row r="117" customFormat="false" ht="123.75" hidden="false" customHeight="true" outlineLevel="0" collapsed="false">
      <c r="A117" s="294" t="s">
        <v>2976</v>
      </c>
      <c r="B117" s="295" t="s">
        <v>2977</v>
      </c>
      <c r="C117" s="295" t="s">
        <v>2978</v>
      </c>
      <c r="D117" s="299" t="s">
        <v>2979</v>
      </c>
      <c r="E117" s="303" t="s">
        <v>154</v>
      </c>
    </row>
    <row r="118" customFormat="false" ht="138.75" hidden="false" customHeight="true" outlineLevel="0" collapsed="false">
      <c r="A118" s="294" t="s">
        <v>2980</v>
      </c>
      <c r="B118" s="295" t="s">
        <v>2981</v>
      </c>
      <c r="C118" s="295" t="s">
        <v>2982</v>
      </c>
      <c r="D118" s="299" t="s">
        <v>2983</v>
      </c>
      <c r="E118" s="303" t="s">
        <v>91</v>
      </c>
    </row>
    <row r="119" customFormat="false" ht="126.75" hidden="false" customHeight="true" outlineLevel="0" collapsed="false">
      <c r="A119" s="294" t="s">
        <v>2984</v>
      </c>
      <c r="B119" s="295" t="s">
        <v>2985</v>
      </c>
      <c r="C119" s="295" t="s">
        <v>2986</v>
      </c>
      <c r="D119" s="299" t="s">
        <v>2987</v>
      </c>
      <c r="E119" s="303" t="s">
        <v>91</v>
      </c>
    </row>
    <row r="120" customFormat="false" ht="135" hidden="false" customHeight="true" outlineLevel="0" collapsed="false">
      <c r="A120" s="294" t="s">
        <v>2988</v>
      </c>
      <c r="B120" s="295" t="s">
        <v>2989</v>
      </c>
      <c r="C120" s="295" t="s">
        <v>2990</v>
      </c>
      <c r="D120" s="299" t="s">
        <v>2991</v>
      </c>
      <c r="E120" s="303" t="s">
        <v>91</v>
      </c>
    </row>
    <row r="121" customFormat="false" ht="99" hidden="false" customHeight="true" outlineLevel="0" collapsed="false">
      <c r="A121" s="294" t="s">
        <v>2992</v>
      </c>
      <c r="B121" s="295" t="s">
        <v>2993</v>
      </c>
      <c r="C121" s="295" t="s">
        <v>2994</v>
      </c>
      <c r="D121" s="299" t="s">
        <v>2995</v>
      </c>
      <c r="E121" s="303" t="s">
        <v>154</v>
      </c>
    </row>
    <row r="122" customFormat="false" ht="98.25" hidden="false" customHeight="true" outlineLevel="0" collapsed="false">
      <c r="A122" s="294" t="s">
        <v>2996</v>
      </c>
      <c r="B122" s="295" t="s">
        <v>2997</v>
      </c>
      <c r="C122" s="295" t="s">
        <v>2998</v>
      </c>
      <c r="D122" s="299" t="s">
        <v>2999</v>
      </c>
      <c r="E122" s="303" t="s">
        <v>154</v>
      </c>
    </row>
    <row r="123" customFormat="false" ht="75.75" hidden="false" customHeight="true" outlineLevel="0" collapsed="false">
      <c r="A123" s="294" t="s">
        <v>3000</v>
      </c>
      <c r="B123" s="295" t="s">
        <v>3001</v>
      </c>
      <c r="C123" s="295" t="s">
        <v>3002</v>
      </c>
      <c r="D123" s="299" t="s">
        <v>3003</v>
      </c>
      <c r="E123" s="303" t="s">
        <v>495</v>
      </c>
    </row>
    <row r="124" customFormat="false" ht="110.25" hidden="false" customHeight="true" outlineLevel="0" collapsed="false">
      <c r="A124" s="294" t="s">
        <v>3004</v>
      </c>
      <c r="B124" s="295" t="s">
        <v>3005</v>
      </c>
      <c r="C124" s="295" t="s">
        <v>3006</v>
      </c>
      <c r="D124" s="299" t="s">
        <v>3007</v>
      </c>
      <c r="E124" s="303" t="s">
        <v>91</v>
      </c>
    </row>
    <row r="125" customFormat="false" ht="88.5" hidden="false" customHeight="true" outlineLevel="0" collapsed="false">
      <c r="A125" s="294" t="s">
        <v>3008</v>
      </c>
      <c r="B125" s="295" t="s">
        <v>3009</v>
      </c>
      <c r="C125" s="295" t="s">
        <v>3010</v>
      </c>
      <c r="D125" s="299" t="s">
        <v>3011</v>
      </c>
      <c r="E125" s="303" t="s">
        <v>91</v>
      </c>
    </row>
    <row r="126" customFormat="false" ht="87.75" hidden="false" customHeight="true" outlineLevel="0" collapsed="false">
      <c r="A126" s="294" t="s">
        <v>3012</v>
      </c>
      <c r="B126" s="295" t="s">
        <v>3013</v>
      </c>
      <c r="C126" s="295" t="s">
        <v>3014</v>
      </c>
      <c r="D126" s="299" t="s">
        <v>3015</v>
      </c>
      <c r="E126" s="303" t="s">
        <v>179</v>
      </c>
    </row>
    <row r="127" customFormat="false" ht="99.75" hidden="false" customHeight="true" outlineLevel="0" collapsed="false">
      <c r="A127" s="294" t="s">
        <v>3016</v>
      </c>
      <c r="B127" s="295" t="s">
        <v>3017</v>
      </c>
      <c r="C127" s="295" t="s">
        <v>3018</v>
      </c>
      <c r="D127" s="299" t="s">
        <v>3019</v>
      </c>
      <c r="E127" s="303" t="s">
        <v>91</v>
      </c>
    </row>
    <row r="128" customFormat="false" ht="99" hidden="false" customHeight="true" outlineLevel="0" collapsed="false">
      <c r="A128" s="294" t="s">
        <v>3020</v>
      </c>
      <c r="B128" s="295" t="s">
        <v>3021</v>
      </c>
      <c r="C128" s="295" t="s">
        <v>3022</v>
      </c>
      <c r="D128" s="299" t="s">
        <v>3023</v>
      </c>
      <c r="E128" s="303" t="s">
        <v>91</v>
      </c>
    </row>
    <row r="129" customFormat="false" ht="88.5" hidden="false" customHeight="true" outlineLevel="0" collapsed="false">
      <c r="A129" s="294" t="s">
        <v>3024</v>
      </c>
      <c r="B129" s="295" t="s">
        <v>3025</v>
      </c>
      <c r="C129" s="295" t="s">
        <v>3026</v>
      </c>
      <c r="D129" s="299" t="s">
        <v>3027</v>
      </c>
      <c r="E129" s="303" t="s">
        <v>154</v>
      </c>
    </row>
    <row r="130" customFormat="false" ht="76.5" hidden="false" customHeight="true" outlineLevel="0" collapsed="false">
      <c r="A130" s="294" t="s">
        <v>3028</v>
      </c>
      <c r="B130" s="295" t="s">
        <v>3029</v>
      </c>
      <c r="C130" s="295" t="s">
        <v>3030</v>
      </c>
      <c r="D130" s="299" t="s">
        <v>3031</v>
      </c>
      <c r="E130" s="303" t="s">
        <v>3032</v>
      </c>
    </row>
    <row r="131" customFormat="false" ht="88.5" hidden="false" customHeight="true" outlineLevel="0" collapsed="false">
      <c r="A131" s="294" t="s">
        <v>3033</v>
      </c>
      <c r="B131" s="295" t="s">
        <v>3034</v>
      </c>
      <c r="C131" s="295" t="s">
        <v>3035</v>
      </c>
      <c r="D131" s="299" t="s">
        <v>3036</v>
      </c>
      <c r="E131" s="303" t="s">
        <v>179</v>
      </c>
    </row>
    <row r="132" customFormat="false" ht="99" hidden="false" customHeight="true" outlineLevel="0" collapsed="false">
      <c r="A132" s="294" t="s">
        <v>3037</v>
      </c>
      <c r="B132" s="295" t="s">
        <v>3038</v>
      </c>
      <c r="C132" s="295" t="s">
        <v>3039</v>
      </c>
      <c r="D132" s="299" t="s">
        <v>3040</v>
      </c>
      <c r="E132" s="303" t="s">
        <v>154</v>
      </c>
    </row>
    <row r="133" customFormat="false" ht="81" hidden="false" customHeight="true" outlineLevel="0" collapsed="false">
      <c r="A133" s="294" t="s">
        <v>3041</v>
      </c>
      <c r="B133" s="295" t="s">
        <v>3042</v>
      </c>
      <c r="C133" s="295" t="s">
        <v>3043</v>
      </c>
      <c r="D133" s="299" t="s">
        <v>3044</v>
      </c>
      <c r="E133" s="303" t="s">
        <v>154</v>
      </c>
    </row>
    <row r="134" customFormat="false" ht="104.25" hidden="false" customHeight="true" outlineLevel="0" collapsed="false">
      <c r="A134" s="294" t="s">
        <v>3045</v>
      </c>
      <c r="B134" s="295" t="s">
        <v>3046</v>
      </c>
      <c r="C134" s="295" t="s">
        <v>3047</v>
      </c>
      <c r="D134" s="299" t="s">
        <v>3048</v>
      </c>
      <c r="E134" s="303" t="s">
        <v>168</v>
      </c>
    </row>
    <row r="135" customFormat="false" ht="90" hidden="false" customHeight="true" outlineLevel="0" collapsed="false">
      <c r="A135" s="294" t="s">
        <v>3049</v>
      </c>
      <c r="B135" s="295" t="s">
        <v>3050</v>
      </c>
      <c r="C135" s="295" t="s">
        <v>3051</v>
      </c>
      <c r="D135" s="299" t="s">
        <v>3052</v>
      </c>
      <c r="E135" s="303" t="s">
        <v>168</v>
      </c>
    </row>
    <row r="136" customFormat="false" ht="101.25" hidden="false" customHeight="true" outlineLevel="0" collapsed="false">
      <c r="A136" s="294" t="s">
        <v>3053</v>
      </c>
      <c r="B136" s="295" t="s">
        <v>3054</v>
      </c>
      <c r="C136" s="295" t="s">
        <v>3055</v>
      </c>
      <c r="D136" s="299" t="s">
        <v>3056</v>
      </c>
      <c r="E136" s="303" t="s">
        <v>168</v>
      </c>
    </row>
    <row r="137" customFormat="false" ht="75.75" hidden="false" customHeight="true" outlineLevel="0" collapsed="false">
      <c r="A137" s="294" t="s">
        <v>3057</v>
      </c>
      <c r="B137" s="295" t="s">
        <v>1574</v>
      </c>
      <c r="C137" s="295" t="s">
        <v>3058</v>
      </c>
      <c r="D137" s="299" t="s">
        <v>3059</v>
      </c>
      <c r="E137" s="303" t="s">
        <v>91</v>
      </c>
    </row>
    <row r="138" customFormat="false" ht="90.75" hidden="false" customHeight="true" outlineLevel="0" collapsed="false">
      <c r="A138" s="294" t="s">
        <v>3060</v>
      </c>
      <c r="B138" s="295" t="s">
        <v>3061</v>
      </c>
      <c r="C138" s="295" t="s">
        <v>3062</v>
      </c>
      <c r="D138" s="299" t="s">
        <v>3063</v>
      </c>
      <c r="E138" s="303" t="s">
        <v>495</v>
      </c>
    </row>
    <row r="139" customFormat="false" ht="103.5" hidden="false" customHeight="true" outlineLevel="0" collapsed="false">
      <c r="A139" s="294" t="s">
        <v>3064</v>
      </c>
      <c r="B139" s="295" t="s">
        <v>3065</v>
      </c>
      <c r="C139" s="295" t="s">
        <v>3066</v>
      </c>
      <c r="D139" s="299" t="s">
        <v>3067</v>
      </c>
      <c r="E139" s="303" t="s">
        <v>495</v>
      </c>
    </row>
    <row r="140" customFormat="false" ht="123.75" hidden="false" customHeight="true" outlineLevel="0" collapsed="false">
      <c r="A140" s="294" t="s">
        <v>3068</v>
      </c>
      <c r="B140" s="295" t="s">
        <v>3069</v>
      </c>
      <c r="C140" s="295" t="s">
        <v>3070</v>
      </c>
      <c r="D140" s="299" t="s">
        <v>3071</v>
      </c>
      <c r="E140" s="303" t="s">
        <v>91</v>
      </c>
    </row>
    <row r="141" customFormat="false" ht="106.5" hidden="false" customHeight="true" outlineLevel="0" collapsed="false">
      <c r="A141" s="294" t="s">
        <v>3072</v>
      </c>
      <c r="B141" s="295" t="s">
        <v>3073</v>
      </c>
      <c r="C141" s="295" t="s">
        <v>3074</v>
      </c>
      <c r="D141" s="299" t="s">
        <v>3075</v>
      </c>
      <c r="E141" s="303" t="s">
        <v>179</v>
      </c>
    </row>
    <row r="142" customFormat="false" ht="114" hidden="false" customHeight="true" outlineLevel="0" collapsed="false">
      <c r="A142" s="294" t="s">
        <v>3076</v>
      </c>
      <c r="B142" s="295" t="s">
        <v>3077</v>
      </c>
      <c r="C142" s="295" t="s">
        <v>3078</v>
      </c>
      <c r="D142" s="299" t="s">
        <v>3079</v>
      </c>
      <c r="E142" s="303" t="s">
        <v>154</v>
      </c>
    </row>
    <row r="143" customFormat="false" ht="117" hidden="false" customHeight="true" outlineLevel="0" collapsed="false">
      <c r="A143" s="294" t="s">
        <v>3080</v>
      </c>
      <c r="B143" s="295" t="s">
        <v>3081</v>
      </c>
      <c r="C143" s="295" t="s">
        <v>3082</v>
      </c>
      <c r="D143" s="299" t="s">
        <v>3083</v>
      </c>
      <c r="E143" s="303" t="s">
        <v>154</v>
      </c>
    </row>
    <row r="144" customFormat="false" ht="87" hidden="false" customHeight="true" outlineLevel="0" collapsed="false">
      <c r="A144" s="294" t="s">
        <v>3084</v>
      </c>
      <c r="B144" s="295" t="s">
        <v>3085</v>
      </c>
      <c r="C144" s="295" t="s">
        <v>3086</v>
      </c>
      <c r="D144" s="299" t="s">
        <v>3087</v>
      </c>
      <c r="E144" s="303" t="s">
        <v>154</v>
      </c>
    </row>
    <row r="145" customFormat="false" ht="99" hidden="false" customHeight="true" outlineLevel="0" collapsed="false">
      <c r="A145" s="294" t="s">
        <v>3088</v>
      </c>
      <c r="B145" s="295" t="s">
        <v>3089</v>
      </c>
      <c r="C145" s="295" t="s">
        <v>3090</v>
      </c>
      <c r="D145" s="299" t="s">
        <v>3091</v>
      </c>
      <c r="E145" s="303" t="s">
        <v>154</v>
      </c>
    </row>
    <row r="146" customFormat="false" ht="13.2" hidden="false" customHeight="false" outlineLevel="0" collapsed="false">
      <c r="A146" s="291" t="s">
        <v>1023</v>
      </c>
      <c r="B146" s="292" t="s">
        <v>1024</v>
      </c>
    </row>
    <row r="147" customFormat="false" ht="71.25" hidden="false" customHeight="true" outlineLevel="0" collapsed="false">
      <c r="A147" s="294" t="s">
        <v>3092</v>
      </c>
      <c r="B147" s="299" t="s">
        <v>3093</v>
      </c>
      <c r="C147" s="295" t="s">
        <v>3094</v>
      </c>
      <c r="D147" s="299" t="s">
        <v>3095</v>
      </c>
      <c r="E147" s="303" t="s">
        <v>91</v>
      </c>
    </row>
    <row r="148" customFormat="false" ht="100.5" hidden="false" customHeight="true" outlineLevel="0" collapsed="false">
      <c r="A148" s="294" t="s">
        <v>3096</v>
      </c>
      <c r="B148" s="299" t="s">
        <v>3097</v>
      </c>
      <c r="C148" s="295" t="s">
        <v>3098</v>
      </c>
      <c r="D148" s="299" t="s">
        <v>3099</v>
      </c>
      <c r="E148" s="303" t="s">
        <v>91</v>
      </c>
    </row>
    <row r="149" customFormat="false" ht="90.75" hidden="false" customHeight="true" outlineLevel="0" collapsed="false">
      <c r="A149" s="294" t="s">
        <v>3100</v>
      </c>
      <c r="B149" s="299" t="s">
        <v>3101</v>
      </c>
      <c r="C149" s="295" t="s">
        <v>3102</v>
      </c>
      <c r="D149" s="299" t="s">
        <v>3103</v>
      </c>
      <c r="E149" s="303" t="s">
        <v>91</v>
      </c>
    </row>
    <row r="150" customFormat="false" ht="66" hidden="false" customHeight="true" outlineLevel="0" collapsed="false">
      <c r="A150" s="294" t="s">
        <v>3104</v>
      </c>
      <c r="B150" s="299" t="s">
        <v>3105</v>
      </c>
      <c r="C150" s="295" t="s">
        <v>3106</v>
      </c>
      <c r="D150" s="299" t="s">
        <v>3107</v>
      </c>
      <c r="E150" s="303" t="s">
        <v>91</v>
      </c>
    </row>
    <row r="151" customFormat="false" ht="76.5" hidden="false" customHeight="true" outlineLevel="0" collapsed="false">
      <c r="A151" s="294" t="s">
        <v>3108</v>
      </c>
      <c r="B151" s="299" t="s">
        <v>3109</v>
      </c>
      <c r="C151" s="295" t="s">
        <v>3110</v>
      </c>
      <c r="D151" s="299" t="s">
        <v>3111</v>
      </c>
      <c r="E151" s="303" t="s">
        <v>91</v>
      </c>
    </row>
    <row r="152" customFormat="false" ht="78" hidden="false" customHeight="true" outlineLevel="0" collapsed="false">
      <c r="A152" s="294" t="s">
        <v>3112</v>
      </c>
      <c r="B152" s="299" t="s">
        <v>3113</v>
      </c>
      <c r="C152" s="295" t="s">
        <v>3114</v>
      </c>
      <c r="D152" s="299" t="s">
        <v>3115</v>
      </c>
      <c r="E152" s="303" t="s">
        <v>154</v>
      </c>
    </row>
    <row r="153" customFormat="false" ht="90" hidden="false" customHeight="true" outlineLevel="0" collapsed="false">
      <c r="A153" s="294" t="s">
        <v>3116</v>
      </c>
      <c r="B153" s="299" t="s">
        <v>3117</v>
      </c>
      <c r="C153" s="295" t="s">
        <v>3118</v>
      </c>
      <c r="D153" s="299" t="s">
        <v>3119</v>
      </c>
      <c r="E153" s="303" t="s">
        <v>154</v>
      </c>
    </row>
    <row r="154" customFormat="false" ht="112.5" hidden="false" customHeight="true" outlineLevel="0" collapsed="false">
      <c r="A154" s="294" t="s">
        <v>3120</v>
      </c>
      <c r="B154" s="299" t="s">
        <v>3121</v>
      </c>
      <c r="C154" s="297" t="s">
        <v>3122</v>
      </c>
      <c r="D154" s="299" t="s">
        <v>3123</v>
      </c>
      <c r="E154" s="303" t="s">
        <v>91</v>
      </c>
    </row>
    <row r="155" customFormat="false" ht="103.5" hidden="false" customHeight="true" outlineLevel="0" collapsed="false">
      <c r="A155" s="294" t="s">
        <v>3124</v>
      </c>
      <c r="B155" s="299" t="s">
        <v>3125</v>
      </c>
      <c r="C155" s="295" t="s">
        <v>3126</v>
      </c>
      <c r="D155" s="299" t="s">
        <v>3127</v>
      </c>
      <c r="E155" s="303" t="s">
        <v>91</v>
      </c>
    </row>
    <row r="156" customFormat="false" ht="109.5" hidden="false" customHeight="true" outlineLevel="0" collapsed="false">
      <c r="A156" s="294" t="s">
        <v>3128</v>
      </c>
      <c r="B156" s="299" t="s">
        <v>3129</v>
      </c>
      <c r="C156" s="297" t="s">
        <v>3130</v>
      </c>
      <c r="D156" s="299" t="s">
        <v>3131</v>
      </c>
      <c r="E156" s="303" t="s">
        <v>91</v>
      </c>
    </row>
    <row r="157" customFormat="false" ht="98.25" hidden="false" customHeight="true" outlineLevel="0" collapsed="false">
      <c r="A157" s="294" t="s">
        <v>3132</v>
      </c>
      <c r="B157" s="299" t="s">
        <v>3133</v>
      </c>
      <c r="C157" s="297" t="s">
        <v>3134</v>
      </c>
      <c r="D157" s="299" t="s">
        <v>3135</v>
      </c>
      <c r="E157" s="303" t="s">
        <v>91</v>
      </c>
    </row>
    <row r="158" customFormat="false" ht="89.25" hidden="false" customHeight="true" outlineLevel="0" collapsed="false">
      <c r="A158" s="294" t="s">
        <v>3136</v>
      </c>
      <c r="B158" s="299" t="s">
        <v>3137</v>
      </c>
      <c r="C158" s="297" t="s">
        <v>3138</v>
      </c>
      <c r="D158" s="299" t="s">
        <v>3139</v>
      </c>
      <c r="E158" s="303" t="s">
        <v>91</v>
      </c>
    </row>
    <row r="159" customFormat="false" ht="69" hidden="false" customHeight="true" outlineLevel="0" collapsed="false">
      <c r="A159" s="294" t="s">
        <v>3140</v>
      </c>
      <c r="B159" s="299" t="s">
        <v>3141</v>
      </c>
      <c r="C159" s="295" t="s">
        <v>3142</v>
      </c>
      <c r="D159" s="299" t="s">
        <v>3143</v>
      </c>
      <c r="E159" s="303" t="s">
        <v>91</v>
      </c>
    </row>
    <row r="160" customFormat="false" ht="92.25" hidden="false" customHeight="true" outlineLevel="0" collapsed="false">
      <c r="A160" s="294" t="s">
        <v>3144</v>
      </c>
      <c r="B160" s="299" t="s">
        <v>3145</v>
      </c>
      <c r="C160" s="295" t="s">
        <v>3146</v>
      </c>
      <c r="D160" s="299" t="s">
        <v>3147</v>
      </c>
      <c r="E160" s="303" t="s">
        <v>91</v>
      </c>
    </row>
    <row r="161" customFormat="false" ht="102.75" hidden="false" customHeight="true" outlineLevel="0" collapsed="false">
      <c r="A161" s="294" t="s">
        <v>3148</v>
      </c>
      <c r="B161" s="299" t="s">
        <v>3149</v>
      </c>
      <c r="C161" s="295" t="s">
        <v>3150</v>
      </c>
      <c r="D161" s="299" t="s">
        <v>3151</v>
      </c>
      <c r="E161" s="303" t="s">
        <v>91</v>
      </c>
    </row>
    <row r="162" customFormat="false" ht="102" hidden="false" customHeight="true" outlineLevel="0" collapsed="false">
      <c r="A162" s="294" t="s">
        <v>3152</v>
      </c>
      <c r="B162" s="299" t="s">
        <v>3153</v>
      </c>
      <c r="C162" s="295" t="s">
        <v>3154</v>
      </c>
      <c r="D162" s="299" t="s">
        <v>3155</v>
      </c>
      <c r="E162" s="303" t="s">
        <v>91</v>
      </c>
    </row>
    <row r="163" customFormat="false" ht="88.5" hidden="false" customHeight="true" outlineLevel="0" collapsed="false">
      <c r="A163" s="294" t="s">
        <v>3156</v>
      </c>
      <c r="B163" s="299" t="s">
        <v>3157</v>
      </c>
      <c r="C163" s="295" t="s">
        <v>3158</v>
      </c>
      <c r="D163" s="299" t="s">
        <v>3159</v>
      </c>
      <c r="E163" s="296" t="s">
        <v>91</v>
      </c>
    </row>
    <row r="164" customFormat="false" ht="121.5" hidden="false" customHeight="true" outlineLevel="0" collapsed="false">
      <c r="A164" s="294" t="s">
        <v>3160</v>
      </c>
      <c r="B164" s="299" t="s">
        <v>3161</v>
      </c>
      <c r="C164" s="295" t="s">
        <v>3162</v>
      </c>
      <c r="D164" s="299" t="s">
        <v>3163</v>
      </c>
      <c r="E164" s="303" t="s">
        <v>154</v>
      </c>
    </row>
    <row r="165" customFormat="false" ht="56.25" hidden="false" customHeight="true" outlineLevel="0" collapsed="false">
      <c r="A165" s="294" t="s">
        <v>3164</v>
      </c>
      <c r="B165" s="299" t="s">
        <v>3165</v>
      </c>
      <c r="C165" s="295" t="s">
        <v>3166</v>
      </c>
      <c r="D165" s="299" t="s">
        <v>3167</v>
      </c>
      <c r="E165" s="303" t="s">
        <v>154</v>
      </c>
    </row>
    <row r="166" customFormat="false" ht="43.5" hidden="false" customHeight="true" outlineLevel="0" collapsed="false">
      <c r="A166" s="294" t="s">
        <v>3168</v>
      </c>
      <c r="B166" s="299" t="s">
        <v>3169</v>
      </c>
      <c r="C166" s="295" t="s">
        <v>3170</v>
      </c>
      <c r="D166" s="299" t="s">
        <v>3171</v>
      </c>
      <c r="E166" s="303" t="s">
        <v>154</v>
      </c>
    </row>
    <row r="167" customFormat="false" ht="88.5" hidden="false" customHeight="true" outlineLevel="0" collapsed="false">
      <c r="A167" s="294" t="s">
        <v>3172</v>
      </c>
      <c r="B167" s="299" t="s">
        <v>3173</v>
      </c>
      <c r="C167" s="295" t="s">
        <v>3174</v>
      </c>
      <c r="D167" s="299" t="s">
        <v>3175</v>
      </c>
      <c r="E167" s="303" t="s">
        <v>91</v>
      </c>
    </row>
    <row r="168" customFormat="false" ht="56.25" hidden="false" customHeight="true" outlineLevel="0" collapsed="false">
      <c r="A168" s="294" t="s">
        <v>3176</v>
      </c>
      <c r="B168" s="299" t="s">
        <v>3177</v>
      </c>
      <c r="C168" s="295" t="s">
        <v>3178</v>
      </c>
      <c r="D168" s="299" t="s">
        <v>3179</v>
      </c>
      <c r="E168" s="303" t="s">
        <v>91</v>
      </c>
    </row>
    <row r="169" customFormat="false" ht="57.6" hidden="false" customHeight="true" outlineLevel="0" collapsed="false">
      <c r="A169" s="294" t="s">
        <v>3180</v>
      </c>
      <c r="B169" s="299" t="s">
        <v>3181</v>
      </c>
      <c r="C169" s="295" t="s">
        <v>3182</v>
      </c>
      <c r="D169" s="299" t="s">
        <v>3183</v>
      </c>
      <c r="E169" s="303" t="s">
        <v>154</v>
      </c>
    </row>
    <row r="170" customFormat="false" ht="82.5" hidden="false" customHeight="true" outlineLevel="0" collapsed="false">
      <c r="A170" s="294" t="s">
        <v>3184</v>
      </c>
      <c r="B170" s="299" t="s">
        <v>3185</v>
      </c>
      <c r="C170" s="295" t="s">
        <v>3186</v>
      </c>
      <c r="D170" s="299" t="s">
        <v>3187</v>
      </c>
      <c r="E170" s="303" t="s">
        <v>91</v>
      </c>
    </row>
    <row r="171" customFormat="false" ht="75.75" hidden="false" customHeight="true" outlineLevel="0" collapsed="false">
      <c r="A171" s="294" t="s">
        <v>3188</v>
      </c>
      <c r="B171" s="299" t="s">
        <v>3189</v>
      </c>
      <c r="C171" s="295" t="s">
        <v>3190</v>
      </c>
      <c r="D171" s="299" t="s">
        <v>3191</v>
      </c>
      <c r="E171" s="296" t="s">
        <v>91</v>
      </c>
    </row>
    <row r="172" customFormat="false" ht="117" hidden="false" customHeight="true" outlineLevel="0" collapsed="false">
      <c r="A172" s="294" t="s">
        <v>3192</v>
      </c>
      <c r="B172" s="299" t="s">
        <v>3193</v>
      </c>
      <c r="C172" s="295" t="s">
        <v>3194</v>
      </c>
      <c r="D172" s="299" t="s">
        <v>3195</v>
      </c>
      <c r="E172" s="303" t="s">
        <v>91</v>
      </c>
    </row>
    <row r="173" customFormat="false" ht="70.5" hidden="false" customHeight="true" outlineLevel="0" collapsed="false">
      <c r="A173" s="294" t="s">
        <v>3196</v>
      </c>
      <c r="B173" s="299" t="s">
        <v>3197</v>
      </c>
      <c r="C173" s="295" t="s">
        <v>3198</v>
      </c>
      <c r="D173" s="299" t="s">
        <v>3199</v>
      </c>
      <c r="E173" s="303" t="s">
        <v>91</v>
      </c>
    </row>
    <row r="174" customFormat="false" ht="127.5" hidden="false" customHeight="true" outlineLevel="0" collapsed="false">
      <c r="A174" s="294" t="s">
        <v>3200</v>
      </c>
      <c r="B174" s="299" t="s">
        <v>3201</v>
      </c>
      <c r="C174" s="295" t="s">
        <v>3202</v>
      </c>
      <c r="D174" s="299" t="s">
        <v>3203</v>
      </c>
      <c r="E174" s="303" t="s">
        <v>154</v>
      </c>
    </row>
    <row r="175" customFormat="false" ht="133.5" hidden="false" customHeight="true" outlineLevel="0" collapsed="false">
      <c r="A175" s="294" t="s">
        <v>3204</v>
      </c>
      <c r="B175" s="299" t="s">
        <v>3205</v>
      </c>
      <c r="C175" s="295" t="s">
        <v>3206</v>
      </c>
      <c r="D175" s="299" t="s">
        <v>3207</v>
      </c>
      <c r="E175" s="303" t="s">
        <v>154</v>
      </c>
    </row>
    <row r="176" customFormat="false" ht="69" hidden="false" customHeight="true" outlineLevel="0" collapsed="false">
      <c r="A176" s="294" t="s">
        <v>3208</v>
      </c>
      <c r="B176" s="299" t="s">
        <v>3209</v>
      </c>
      <c r="C176" s="297" t="s">
        <v>3210</v>
      </c>
      <c r="D176" s="299" t="s">
        <v>3211</v>
      </c>
      <c r="E176" s="303" t="s">
        <v>91</v>
      </c>
    </row>
    <row r="177" customFormat="false" ht="90.75" hidden="false" customHeight="true" outlineLevel="0" collapsed="false">
      <c r="A177" s="294" t="s">
        <v>3212</v>
      </c>
      <c r="B177" s="299" t="s">
        <v>3213</v>
      </c>
      <c r="C177" s="297" t="s">
        <v>3214</v>
      </c>
      <c r="D177" s="299" t="s">
        <v>3215</v>
      </c>
      <c r="E177" s="303" t="s">
        <v>91</v>
      </c>
    </row>
    <row r="178" customFormat="false" ht="99.75" hidden="false" customHeight="true" outlineLevel="0" collapsed="false">
      <c r="A178" s="294" t="s">
        <v>3216</v>
      </c>
      <c r="B178" s="299" t="s">
        <v>3217</v>
      </c>
      <c r="C178" s="297" t="s">
        <v>3218</v>
      </c>
      <c r="D178" s="299" t="s">
        <v>3219</v>
      </c>
      <c r="E178" s="303" t="s">
        <v>91</v>
      </c>
    </row>
    <row r="179" customFormat="false" ht="78.75" hidden="false" customHeight="true" outlineLevel="0" collapsed="false">
      <c r="A179" s="294" t="s">
        <v>3220</v>
      </c>
      <c r="B179" s="299" t="s">
        <v>3221</v>
      </c>
      <c r="C179" s="297" t="s">
        <v>3222</v>
      </c>
      <c r="D179" s="299" t="s">
        <v>3223</v>
      </c>
      <c r="E179" s="303" t="s">
        <v>91</v>
      </c>
    </row>
    <row r="180" customFormat="false" ht="92.25" hidden="false" customHeight="true" outlineLevel="0" collapsed="false">
      <c r="A180" s="294" t="s">
        <v>3224</v>
      </c>
      <c r="B180" s="299" t="s">
        <v>3225</v>
      </c>
      <c r="C180" s="297" t="s">
        <v>3226</v>
      </c>
      <c r="D180" s="299" t="s">
        <v>3227</v>
      </c>
      <c r="E180" s="303" t="s">
        <v>91</v>
      </c>
    </row>
    <row r="181" customFormat="false" ht="90" hidden="false" customHeight="true" outlineLevel="0" collapsed="false">
      <c r="A181" s="294" t="s">
        <v>3228</v>
      </c>
      <c r="B181" s="299" t="s">
        <v>3229</v>
      </c>
      <c r="C181" s="295" t="s">
        <v>3230</v>
      </c>
      <c r="D181" s="299" t="s">
        <v>3231</v>
      </c>
      <c r="E181" s="303" t="s">
        <v>154</v>
      </c>
    </row>
    <row r="182" customFormat="false" ht="13.2" hidden="false" customHeight="false" outlineLevel="0" collapsed="false">
      <c r="A182" s="291" t="s">
        <v>1337</v>
      </c>
      <c r="B182" s="292" t="s">
        <v>1338</v>
      </c>
    </row>
    <row r="183" customFormat="false" ht="75" hidden="false" customHeight="true" outlineLevel="0" collapsed="false">
      <c r="A183" s="294" t="s">
        <v>3232</v>
      </c>
      <c r="B183" s="299" t="s">
        <v>3233</v>
      </c>
      <c r="C183" s="295" t="s">
        <v>3234</v>
      </c>
      <c r="D183" s="299" t="s">
        <v>3235</v>
      </c>
      <c r="E183" s="303" t="s">
        <v>154</v>
      </c>
    </row>
    <row r="184" customFormat="false" ht="84.6" hidden="false" customHeight="true" outlineLevel="0" collapsed="false">
      <c r="A184" s="294" t="s">
        <v>3236</v>
      </c>
      <c r="B184" s="299" t="s">
        <v>3237</v>
      </c>
      <c r="C184" s="295" t="s">
        <v>3238</v>
      </c>
      <c r="D184" s="299" t="s">
        <v>3239</v>
      </c>
      <c r="E184" s="303" t="s">
        <v>91</v>
      </c>
    </row>
    <row r="185" customFormat="false" ht="70.2" hidden="false" customHeight="true" outlineLevel="0" collapsed="false">
      <c r="A185" s="294" t="s">
        <v>3240</v>
      </c>
      <c r="B185" s="299" t="s">
        <v>3241</v>
      </c>
      <c r="C185" s="295" t="s">
        <v>3242</v>
      </c>
      <c r="D185" s="299" t="s">
        <v>3243</v>
      </c>
      <c r="E185" s="303" t="s">
        <v>91</v>
      </c>
    </row>
    <row r="186" customFormat="false" ht="99.6" hidden="false" customHeight="true" outlineLevel="0" collapsed="false">
      <c r="A186" s="294" t="s">
        <v>3244</v>
      </c>
      <c r="B186" s="299" t="s">
        <v>3245</v>
      </c>
      <c r="C186" s="295" t="s">
        <v>3246</v>
      </c>
      <c r="D186" s="299" t="s">
        <v>3247</v>
      </c>
      <c r="E186" s="303" t="s">
        <v>91</v>
      </c>
    </row>
    <row r="187" customFormat="false" ht="135.75" hidden="false" customHeight="true" outlineLevel="0" collapsed="false">
      <c r="A187" s="294" t="s">
        <v>3248</v>
      </c>
      <c r="B187" s="299" t="s">
        <v>3249</v>
      </c>
      <c r="C187" s="295" t="s">
        <v>3250</v>
      </c>
      <c r="D187" s="299" t="s">
        <v>3251</v>
      </c>
      <c r="E187" s="303" t="s">
        <v>91</v>
      </c>
    </row>
    <row r="188" customFormat="false" ht="106.5" hidden="false" customHeight="true" outlineLevel="0" collapsed="false">
      <c r="A188" s="294" t="s">
        <v>3252</v>
      </c>
      <c r="B188" s="299" t="s">
        <v>3253</v>
      </c>
      <c r="C188" s="295" t="s">
        <v>3254</v>
      </c>
      <c r="D188" s="299" t="s">
        <v>3255</v>
      </c>
      <c r="E188" s="303" t="s">
        <v>91</v>
      </c>
    </row>
    <row r="189" customFormat="false" ht="105" hidden="false" customHeight="true" outlineLevel="0" collapsed="false">
      <c r="A189" s="294" t="s">
        <v>3256</v>
      </c>
      <c r="B189" s="299" t="s">
        <v>3257</v>
      </c>
      <c r="C189" s="295" t="s">
        <v>3258</v>
      </c>
      <c r="D189" s="299" t="s">
        <v>3259</v>
      </c>
      <c r="E189" s="303" t="s">
        <v>91</v>
      </c>
    </row>
    <row r="190" customFormat="false" ht="102.6" hidden="false" customHeight="true" outlineLevel="0" collapsed="false">
      <c r="A190" s="294" t="s">
        <v>3260</v>
      </c>
      <c r="B190" s="299" t="s">
        <v>3261</v>
      </c>
      <c r="C190" s="295" t="s">
        <v>3262</v>
      </c>
      <c r="D190" s="299" t="s">
        <v>3263</v>
      </c>
      <c r="E190" s="303" t="s">
        <v>91</v>
      </c>
    </row>
    <row r="191" customFormat="false" ht="79.95" hidden="false" customHeight="true" outlineLevel="0" collapsed="false">
      <c r="A191" s="294" t="s">
        <v>3264</v>
      </c>
      <c r="B191" s="299" t="s">
        <v>3265</v>
      </c>
      <c r="C191" s="295" t="s">
        <v>3266</v>
      </c>
      <c r="D191" s="299" t="s">
        <v>3267</v>
      </c>
      <c r="E191" s="303" t="s">
        <v>154</v>
      </c>
    </row>
    <row r="192" customFormat="false" ht="91.5" hidden="false" customHeight="true" outlineLevel="0" collapsed="false">
      <c r="A192" s="294" t="s">
        <v>3268</v>
      </c>
      <c r="B192" s="299" t="s">
        <v>3269</v>
      </c>
      <c r="C192" s="295" t="s">
        <v>3270</v>
      </c>
      <c r="D192" s="299" t="s">
        <v>3271</v>
      </c>
      <c r="E192" s="303" t="s">
        <v>91</v>
      </c>
    </row>
    <row r="193" customFormat="false" ht="114" hidden="false" customHeight="true" outlineLevel="0" collapsed="false">
      <c r="A193" s="294" t="s">
        <v>3272</v>
      </c>
      <c r="B193" s="299" t="s">
        <v>3273</v>
      </c>
      <c r="C193" s="295" t="s">
        <v>3274</v>
      </c>
      <c r="D193" s="299" t="s">
        <v>3275</v>
      </c>
      <c r="E193" s="303" t="s">
        <v>168</v>
      </c>
    </row>
    <row r="194" customFormat="false" ht="81" hidden="false" customHeight="true" outlineLevel="0" collapsed="false">
      <c r="A194" s="294" t="s">
        <v>3276</v>
      </c>
      <c r="B194" s="299" t="s">
        <v>3277</v>
      </c>
      <c r="C194" s="295" t="s">
        <v>3278</v>
      </c>
      <c r="D194" s="299" t="s">
        <v>3279</v>
      </c>
      <c r="E194" s="303" t="s">
        <v>91</v>
      </c>
    </row>
    <row r="195" customFormat="false" ht="88.95" hidden="false" customHeight="true" outlineLevel="0" collapsed="false">
      <c r="A195" s="294" t="s">
        <v>3280</v>
      </c>
      <c r="B195" s="299" t="s">
        <v>3281</v>
      </c>
      <c r="C195" s="295" t="s">
        <v>3282</v>
      </c>
      <c r="D195" s="299" t="s">
        <v>3283</v>
      </c>
      <c r="E195" s="303" t="s">
        <v>154</v>
      </c>
    </row>
    <row r="196" customFormat="false" ht="93.75" hidden="false" customHeight="true" outlineLevel="0" collapsed="false">
      <c r="A196" s="294" t="s">
        <v>3284</v>
      </c>
      <c r="B196" s="299" t="s">
        <v>3285</v>
      </c>
      <c r="C196" s="295" t="s">
        <v>3286</v>
      </c>
      <c r="D196" s="299" t="s">
        <v>3287</v>
      </c>
      <c r="E196" s="303" t="s">
        <v>168</v>
      </c>
    </row>
    <row r="197" customFormat="false" ht="90.75" hidden="false" customHeight="true" outlineLevel="0" collapsed="false">
      <c r="A197" s="294" t="s">
        <v>3288</v>
      </c>
      <c r="B197" s="299" t="s">
        <v>3289</v>
      </c>
      <c r="C197" s="295" t="s">
        <v>3290</v>
      </c>
      <c r="D197" s="299" t="s">
        <v>3291</v>
      </c>
      <c r="E197" s="303" t="s">
        <v>91</v>
      </c>
    </row>
    <row r="198" customFormat="false" ht="88.95" hidden="false" customHeight="true" outlineLevel="0" collapsed="false">
      <c r="A198" s="294" t="s">
        <v>3292</v>
      </c>
      <c r="B198" s="299" t="s">
        <v>3293</v>
      </c>
      <c r="C198" s="295" t="s">
        <v>3294</v>
      </c>
      <c r="D198" s="299" t="s">
        <v>3295</v>
      </c>
      <c r="E198" s="303" t="s">
        <v>91</v>
      </c>
    </row>
    <row r="199" customFormat="false" ht="100.2" hidden="false" customHeight="true" outlineLevel="0" collapsed="false">
      <c r="A199" s="294" t="s">
        <v>3296</v>
      </c>
      <c r="B199" s="299" t="s">
        <v>3297</v>
      </c>
      <c r="C199" s="295" t="s">
        <v>3298</v>
      </c>
      <c r="D199" s="299" t="s">
        <v>3299</v>
      </c>
      <c r="E199" s="303" t="s">
        <v>91</v>
      </c>
    </row>
    <row r="200" customFormat="false" ht="105.75" hidden="false" customHeight="true" outlineLevel="0" collapsed="false">
      <c r="A200" s="294" t="s">
        <v>3300</v>
      </c>
      <c r="B200" s="299" t="s">
        <v>3301</v>
      </c>
      <c r="C200" s="295" t="s">
        <v>3302</v>
      </c>
      <c r="D200" s="299" t="s">
        <v>3303</v>
      </c>
      <c r="E200" s="303" t="s">
        <v>91</v>
      </c>
    </row>
    <row r="201" customFormat="false" ht="81" hidden="false" customHeight="true" outlineLevel="0" collapsed="false">
      <c r="A201" s="294" t="s">
        <v>3304</v>
      </c>
      <c r="B201" s="299" t="s">
        <v>3305</v>
      </c>
      <c r="C201" s="295" t="s">
        <v>3306</v>
      </c>
      <c r="D201" s="299" t="s">
        <v>3307</v>
      </c>
      <c r="E201" s="303" t="s">
        <v>91</v>
      </c>
    </row>
    <row r="202" customFormat="false" ht="89.25" hidden="false" customHeight="true" outlineLevel="0" collapsed="false">
      <c r="A202" s="294" t="s">
        <v>3308</v>
      </c>
      <c r="B202" s="299" t="s">
        <v>3309</v>
      </c>
      <c r="C202" s="295" t="s">
        <v>3310</v>
      </c>
      <c r="D202" s="299" t="s">
        <v>3311</v>
      </c>
      <c r="E202" s="303" t="s">
        <v>91</v>
      </c>
    </row>
    <row r="203" customFormat="false" ht="150.75" hidden="false" customHeight="true" outlineLevel="0" collapsed="false">
      <c r="A203" s="294" t="s">
        <v>3312</v>
      </c>
      <c r="B203" s="299" t="s">
        <v>3313</v>
      </c>
      <c r="C203" s="295" t="s">
        <v>3314</v>
      </c>
      <c r="D203" s="299" t="s">
        <v>3315</v>
      </c>
      <c r="E203" s="303" t="s">
        <v>91</v>
      </c>
    </row>
    <row r="204" customFormat="false" ht="154.2" hidden="false" customHeight="true" outlineLevel="0" collapsed="false">
      <c r="A204" s="294" t="s">
        <v>3316</v>
      </c>
      <c r="B204" s="299" t="s">
        <v>3317</v>
      </c>
      <c r="C204" s="295" t="s">
        <v>3318</v>
      </c>
      <c r="D204" s="299" t="s">
        <v>3319</v>
      </c>
      <c r="E204" s="303" t="s">
        <v>91</v>
      </c>
    </row>
    <row r="205" customFormat="false" ht="120.75" hidden="false" customHeight="true" outlineLevel="0" collapsed="false">
      <c r="A205" s="294" t="s">
        <v>3320</v>
      </c>
      <c r="B205" s="299" t="s">
        <v>3321</v>
      </c>
      <c r="C205" s="295" t="s">
        <v>3322</v>
      </c>
      <c r="D205" s="299" t="s">
        <v>3323</v>
      </c>
      <c r="E205" s="303" t="s">
        <v>91</v>
      </c>
    </row>
    <row r="206" customFormat="false" ht="75" hidden="false" customHeight="true" outlineLevel="0" collapsed="false">
      <c r="A206" s="307" t="s">
        <v>3324</v>
      </c>
      <c r="B206" s="299" t="s">
        <v>3325</v>
      </c>
      <c r="C206" s="299" t="s">
        <v>3326</v>
      </c>
      <c r="D206" s="299" t="s">
        <v>3327</v>
      </c>
      <c r="E206" s="300" t="s">
        <v>91</v>
      </c>
    </row>
    <row r="207" customFormat="false" ht="78" hidden="false" customHeight="true" outlineLevel="0" collapsed="false">
      <c r="A207" s="307" t="s">
        <v>3328</v>
      </c>
      <c r="B207" s="299" t="s">
        <v>3329</v>
      </c>
      <c r="C207" s="299" t="s">
        <v>3330</v>
      </c>
      <c r="D207" s="299" t="s">
        <v>3331</v>
      </c>
      <c r="E207" s="300" t="s">
        <v>154</v>
      </c>
    </row>
    <row r="208" customFormat="false" ht="73.2" hidden="false" customHeight="true" outlineLevel="0" collapsed="false">
      <c r="A208" s="307" t="s">
        <v>3332</v>
      </c>
      <c r="B208" s="299" t="s">
        <v>3333</v>
      </c>
      <c r="C208" s="299" t="s">
        <v>3334</v>
      </c>
      <c r="D208" s="299" t="s">
        <v>3335</v>
      </c>
      <c r="E208" s="300" t="s">
        <v>91</v>
      </c>
    </row>
    <row r="209" customFormat="false" ht="78" hidden="false" customHeight="true" outlineLevel="0" collapsed="false">
      <c r="A209" s="307" t="s">
        <v>3336</v>
      </c>
      <c r="B209" s="299" t="s">
        <v>3337</v>
      </c>
      <c r="C209" s="299" t="s">
        <v>3338</v>
      </c>
      <c r="D209" s="299" t="s">
        <v>3339</v>
      </c>
      <c r="E209" s="300" t="s">
        <v>91</v>
      </c>
    </row>
    <row r="210" customFormat="false" ht="74.4" hidden="false" customHeight="true" outlineLevel="0" collapsed="false">
      <c r="A210" s="307" t="s">
        <v>3340</v>
      </c>
      <c r="B210" s="299" t="s">
        <v>3341</v>
      </c>
      <c r="C210" s="299" t="s">
        <v>3342</v>
      </c>
      <c r="D210" s="299" t="s">
        <v>3343</v>
      </c>
      <c r="E210" s="300" t="s">
        <v>154</v>
      </c>
    </row>
    <row r="211" customFormat="false" ht="95.4" hidden="false" customHeight="true" outlineLevel="0" collapsed="false">
      <c r="A211" s="307" t="s">
        <v>3344</v>
      </c>
      <c r="B211" s="299" t="s">
        <v>3345</v>
      </c>
      <c r="C211" s="299" t="s">
        <v>3346</v>
      </c>
      <c r="D211" s="299" t="s">
        <v>3347</v>
      </c>
      <c r="E211" s="300" t="s">
        <v>91</v>
      </c>
    </row>
    <row r="212" customFormat="false" ht="93.6" hidden="false" customHeight="true" outlineLevel="0" collapsed="false">
      <c r="A212" s="307" t="s">
        <v>3348</v>
      </c>
      <c r="B212" s="299" t="s">
        <v>3349</v>
      </c>
      <c r="C212" s="299" t="s">
        <v>3350</v>
      </c>
      <c r="D212" s="299" t="s">
        <v>3351</v>
      </c>
      <c r="E212" s="300" t="s">
        <v>91</v>
      </c>
    </row>
    <row r="213" customFormat="false" ht="82.95" hidden="false" customHeight="true" outlineLevel="0" collapsed="false">
      <c r="A213" s="307" t="s">
        <v>3352</v>
      </c>
      <c r="B213" s="299" t="s">
        <v>3353</v>
      </c>
      <c r="C213" s="308" t="s">
        <v>3354</v>
      </c>
      <c r="D213" s="299" t="s">
        <v>3355</v>
      </c>
      <c r="E213" s="300" t="s">
        <v>91</v>
      </c>
    </row>
    <row r="214" customFormat="false" ht="13.2" hidden="false" customHeight="false" outlineLevel="0" collapsed="false">
      <c r="A214" s="291" t="s">
        <v>1527</v>
      </c>
      <c r="B214" s="292" t="s">
        <v>1528</v>
      </c>
    </row>
    <row r="215" customFormat="false" ht="133.5" hidden="false" customHeight="true" outlineLevel="0" collapsed="false">
      <c r="A215" s="294" t="s">
        <v>3356</v>
      </c>
      <c r="B215" s="299" t="s">
        <v>3357</v>
      </c>
      <c r="C215" s="295" t="s">
        <v>3358</v>
      </c>
      <c r="D215" s="299" t="s">
        <v>3359</v>
      </c>
      <c r="E215" s="303" t="s">
        <v>91</v>
      </c>
    </row>
    <row r="216" customFormat="false" ht="111.75" hidden="false" customHeight="true" outlineLevel="0" collapsed="false">
      <c r="A216" s="294" t="s">
        <v>3360</v>
      </c>
      <c r="B216" s="299" t="s">
        <v>3361</v>
      </c>
      <c r="C216" s="295" t="s">
        <v>3362</v>
      </c>
      <c r="D216" s="299" t="s">
        <v>3363</v>
      </c>
      <c r="E216" s="303" t="s">
        <v>91</v>
      </c>
    </row>
    <row r="217" customFormat="false" ht="90.6" hidden="false" customHeight="true" outlineLevel="0" collapsed="false">
      <c r="A217" s="294" t="s">
        <v>3364</v>
      </c>
      <c r="B217" s="299" t="s">
        <v>3365</v>
      </c>
      <c r="C217" s="295" t="s">
        <v>3366</v>
      </c>
      <c r="D217" s="299" t="s">
        <v>3367</v>
      </c>
      <c r="E217" s="303" t="s">
        <v>154</v>
      </c>
    </row>
    <row r="218" customFormat="false" ht="79.95" hidden="false" customHeight="true" outlineLevel="0" collapsed="false">
      <c r="A218" s="294" t="s">
        <v>3368</v>
      </c>
      <c r="B218" s="299" t="s">
        <v>3369</v>
      </c>
      <c r="C218" s="295" t="s">
        <v>3370</v>
      </c>
      <c r="D218" s="299" t="s">
        <v>3371</v>
      </c>
      <c r="E218" s="303" t="s">
        <v>91</v>
      </c>
    </row>
    <row r="219" customFormat="false" ht="121.5" hidden="false" customHeight="true" outlineLevel="0" collapsed="false">
      <c r="A219" s="294" t="s">
        <v>3372</v>
      </c>
      <c r="B219" s="299" t="s">
        <v>3373</v>
      </c>
      <c r="C219" s="295" t="s">
        <v>3374</v>
      </c>
      <c r="D219" s="299" t="s">
        <v>3375</v>
      </c>
      <c r="E219" s="303" t="s">
        <v>91</v>
      </c>
    </row>
    <row r="220" customFormat="false" ht="123.75" hidden="false" customHeight="true" outlineLevel="0" collapsed="false">
      <c r="A220" s="294" t="s">
        <v>3376</v>
      </c>
      <c r="B220" s="299" t="s">
        <v>3377</v>
      </c>
      <c r="C220" s="295" t="s">
        <v>3378</v>
      </c>
      <c r="D220" s="299" t="s">
        <v>3379</v>
      </c>
      <c r="E220" s="303" t="s">
        <v>154</v>
      </c>
    </row>
    <row r="221" customFormat="false" ht="77.4" hidden="false" customHeight="true" outlineLevel="0" collapsed="false">
      <c r="A221" s="294" t="s">
        <v>3380</v>
      </c>
      <c r="B221" s="299" t="s">
        <v>3381</v>
      </c>
      <c r="C221" s="295" t="s">
        <v>3382</v>
      </c>
      <c r="D221" s="299" t="s">
        <v>3383</v>
      </c>
      <c r="E221" s="303" t="s">
        <v>154</v>
      </c>
    </row>
    <row r="222" customFormat="false" ht="67.95" hidden="false" customHeight="true" outlineLevel="0" collapsed="false">
      <c r="A222" s="298" t="s">
        <v>3384</v>
      </c>
      <c r="B222" s="309" t="s">
        <v>3385</v>
      </c>
      <c r="C222" s="309" t="s">
        <v>3386</v>
      </c>
      <c r="D222" s="309" t="s">
        <v>3387</v>
      </c>
      <c r="E222" s="310" t="s">
        <v>91</v>
      </c>
    </row>
    <row r="223" customFormat="false" ht="89.4" hidden="false" customHeight="true" outlineLevel="0" collapsed="false">
      <c r="A223" s="298" t="s">
        <v>3388</v>
      </c>
      <c r="B223" s="309" t="s">
        <v>3389</v>
      </c>
      <c r="C223" s="309" t="s">
        <v>3390</v>
      </c>
      <c r="D223" s="309" t="s">
        <v>3391</v>
      </c>
      <c r="E223" s="310" t="s">
        <v>154</v>
      </c>
    </row>
    <row r="224" customFormat="false" ht="78" hidden="false" customHeight="true" outlineLevel="0" collapsed="false">
      <c r="A224" s="298" t="s">
        <v>3392</v>
      </c>
      <c r="B224" s="309" t="s">
        <v>3393</v>
      </c>
      <c r="C224" s="309" t="s">
        <v>3394</v>
      </c>
      <c r="D224" s="309" t="s">
        <v>3395</v>
      </c>
      <c r="E224" s="310" t="s">
        <v>1718</v>
      </c>
    </row>
    <row r="225" customFormat="false" ht="106.95" hidden="false" customHeight="true" outlineLevel="0" collapsed="false">
      <c r="A225" s="298" t="s">
        <v>3396</v>
      </c>
      <c r="B225" s="309" t="s">
        <v>3397</v>
      </c>
      <c r="C225" s="309" t="s">
        <v>3398</v>
      </c>
      <c r="D225" s="309" t="s">
        <v>3399</v>
      </c>
      <c r="E225" s="310" t="s">
        <v>490</v>
      </c>
    </row>
    <row r="226" customFormat="false" ht="107.4" hidden="false" customHeight="true" outlineLevel="0" collapsed="false">
      <c r="A226" s="298" t="s">
        <v>3400</v>
      </c>
      <c r="B226" s="309" t="s">
        <v>3401</v>
      </c>
      <c r="C226" s="309" t="s">
        <v>3402</v>
      </c>
      <c r="D226" s="309" t="s">
        <v>3403</v>
      </c>
      <c r="E226" s="310" t="s">
        <v>91</v>
      </c>
    </row>
    <row r="227" customFormat="false" ht="13.2" hidden="false" customHeight="false" outlineLevel="0" collapsed="false">
      <c r="A227" s="291" t="s">
        <v>3404</v>
      </c>
      <c r="B227" s="292" t="s">
        <v>1757</v>
      </c>
    </row>
    <row r="228" customFormat="false" ht="110.25" hidden="false" customHeight="true" outlineLevel="0" collapsed="false">
      <c r="A228" s="294" t="s">
        <v>3405</v>
      </c>
      <c r="B228" s="299" t="s">
        <v>3406</v>
      </c>
      <c r="C228" s="295" t="s">
        <v>3407</v>
      </c>
      <c r="D228" s="299" t="s">
        <v>3408</v>
      </c>
      <c r="E228" s="303" t="s">
        <v>91</v>
      </c>
    </row>
    <row r="229" customFormat="false" ht="134.25" hidden="false" customHeight="true" outlineLevel="0" collapsed="false">
      <c r="A229" s="294" t="s">
        <v>3409</v>
      </c>
      <c r="B229" s="299" t="s">
        <v>3410</v>
      </c>
      <c r="C229" s="295" t="s">
        <v>3411</v>
      </c>
      <c r="D229" s="299" t="s">
        <v>3412</v>
      </c>
      <c r="E229" s="303" t="s">
        <v>91</v>
      </c>
    </row>
    <row r="230" customFormat="false" ht="146.25" hidden="false" customHeight="true" outlineLevel="0" collapsed="false">
      <c r="A230" s="294" t="s">
        <v>3413</v>
      </c>
      <c r="B230" s="299" t="s">
        <v>3414</v>
      </c>
      <c r="C230" s="295" t="s">
        <v>3415</v>
      </c>
      <c r="D230" s="299" t="s">
        <v>3416</v>
      </c>
      <c r="E230" s="303" t="s">
        <v>91</v>
      </c>
    </row>
    <row r="231" customFormat="false" ht="82.95" hidden="false" customHeight="true" outlineLevel="0" collapsed="false">
      <c r="A231" s="294" t="s">
        <v>3417</v>
      </c>
      <c r="B231" s="299" t="s">
        <v>3418</v>
      </c>
      <c r="C231" s="295" t="s">
        <v>3419</v>
      </c>
      <c r="D231" s="299" t="s">
        <v>3420</v>
      </c>
      <c r="E231" s="303" t="s">
        <v>91</v>
      </c>
    </row>
    <row r="232" customFormat="false" ht="97.95" hidden="false" customHeight="true" outlineLevel="0" collapsed="false">
      <c r="A232" s="294" t="s">
        <v>3421</v>
      </c>
      <c r="B232" s="299" t="s">
        <v>3422</v>
      </c>
      <c r="C232" s="295" t="s">
        <v>3423</v>
      </c>
      <c r="D232" s="299" t="s">
        <v>3424</v>
      </c>
      <c r="E232" s="303" t="s">
        <v>91</v>
      </c>
    </row>
    <row r="233" customFormat="false" ht="102.6" hidden="false" customHeight="true" outlineLevel="0" collapsed="false">
      <c r="A233" s="294" t="s">
        <v>3425</v>
      </c>
      <c r="B233" s="299" t="s">
        <v>3426</v>
      </c>
      <c r="C233" s="295" t="s">
        <v>3427</v>
      </c>
      <c r="D233" s="299" t="s">
        <v>3428</v>
      </c>
      <c r="E233" s="303" t="s">
        <v>91</v>
      </c>
    </row>
    <row r="234" customFormat="false" ht="141.6" hidden="false" customHeight="true" outlineLevel="0" collapsed="false">
      <c r="A234" s="294" t="s">
        <v>3429</v>
      </c>
      <c r="B234" s="299" t="s">
        <v>3430</v>
      </c>
      <c r="C234" s="295" t="s">
        <v>3431</v>
      </c>
      <c r="D234" s="299" t="s">
        <v>3432</v>
      </c>
      <c r="E234" s="303" t="s">
        <v>91</v>
      </c>
    </row>
    <row r="235" customFormat="false" ht="107.25" hidden="false" customHeight="true" outlineLevel="0" collapsed="false">
      <c r="A235" s="294" t="s">
        <v>3433</v>
      </c>
      <c r="B235" s="299" t="s">
        <v>3434</v>
      </c>
      <c r="C235" s="295" t="s">
        <v>3435</v>
      </c>
      <c r="D235" s="299" t="s">
        <v>3436</v>
      </c>
      <c r="E235" s="303" t="s">
        <v>91</v>
      </c>
    </row>
    <row r="236" customFormat="false" ht="106.95" hidden="false" customHeight="true" outlineLevel="0" collapsed="false">
      <c r="A236" s="298" t="s">
        <v>3437</v>
      </c>
      <c r="B236" s="309" t="s">
        <v>3438</v>
      </c>
      <c r="C236" s="309" t="s">
        <v>3439</v>
      </c>
      <c r="D236" s="309" t="s">
        <v>3440</v>
      </c>
      <c r="E236" s="310" t="s">
        <v>91</v>
      </c>
    </row>
    <row r="237" customFormat="false" ht="93.75" hidden="false" customHeight="true" outlineLevel="0" collapsed="false">
      <c r="A237" s="294" t="s">
        <v>3441</v>
      </c>
      <c r="B237" s="299" t="s">
        <v>3442</v>
      </c>
      <c r="C237" s="295" t="s">
        <v>3443</v>
      </c>
      <c r="D237" s="299" t="s">
        <v>3444</v>
      </c>
      <c r="E237" s="303" t="s">
        <v>91</v>
      </c>
    </row>
    <row r="238" customFormat="false" ht="111" hidden="false" customHeight="true" outlineLevel="0" collapsed="false">
      <c r="A238" s="294" t="s">
        <v>3445</v>
      </c>
      <c r="B238" s="299" t="s">
        <v>3446</v>
      </c>
      <c r="C238" s="295" t="s">
        <v>3447</v>
      </c>
      <c r="D238" s="299" t="s">
        <v>3448</v>
      </c>
      <c r="E238" s="303" t="s">
        <v>154</v>
      </c>
    </row>
    <row r="239" customFormat="false" ht="90" hidden="false" customHeight="true" outlineLevel="0" collapsed="false">
      <c r="A239" s="294" t="s">
        <v>3449</v>
      </c>
      <c r="B239" s="299" t="s">
        <v>3450</v>
      </c>
      <c r="C239" s="295" t="s">
        <v>3451</v>
      </c>
      <c r="D239" s="299" t="s">
        <v>3452</v>
      </c>
      <c r="E239" s="303" t="s">
        <v>91</v>
      </c>
    </row>
    <row r="240" customFormat="false" ht="106.95" hidden="false" customHeight="true" outlineLevel="0" collapsed="false">
      <c r="A240" s="294" t="s">
        <v>3453</v>
      </c>
      <c r="B240" s="299" t="s">
        <v>3454</v>
      </c>
      <c r="C240" s="295" t="s">
        <v>3455</v>
      </c>
      <c r="D240" s="299" t="s">
        <v>3456</v>
      </c>
      <c r="E240" s="303" t="s">
        <v>91</v>
      </c>
    </row>
    <row r="241" customFormat="false" ht="78.6" hidden="false" customHeight="true" outlineLevel="0" collapsed="false">
      <c r="A241" s="294" t="s">
        <v>3457</v>
      </c>
      <c r="B241" s="299" t="s">
        <v>3458</v>
      </c>
      <c r="C241" s="295" t="s">
        <v>3459</v>
      </c>
      <c r="D241" s="299" t="s">
        <v>3460</v>
      </c>
      <c r="E241" s="303" t="s">
        <v>91</v>
      </c>
    </row>
    <row r="242" customFormat="false" ht="101.4" hidden="false" customHeight="true" outlineLevel="0" collapsed="false">
      <c r="A242" s="294" t="s">
        <v>3461</v>
      </c>
      <c r="B242" s="299" t="s">
        <v>3462</v>
      </c>
      <c r="C242" s="295" t="s">
        <v>3463</v>
      </c>
      <c r="D242" s="299" t="s">
        <v>3464</v>
      </c>
      <c r="E242" s="303" t="s">
        <v>91</v>
      </c>
    </row>
    <row r="243" customFormat="false" ht="88.2" hidden="false" customHeight="true" outlineLevel="0" collapsed="false">
      <c r="A243" s="294" t="s">
        <v>3465</v>
      </c>
      <c r="B243" s="299" t="s">
        <v>3466</v>
      </c>
      <c r="C243" s="295" t="s">
        <v>3467</v>
      </c>
      <c r="D243" s="299" t="s">
        <v>3468</v>
      </c>
      <c r="E243" s="303" t="s">
        <v>91</v>
      </c>
    </row>
    <row r="244" customFormat="false" ht="82.2" hidden="false" customHeight="true" outlineLevel="0" collapsed="false">
      <c r="A244" s="294" t="s">
        <v>3469</v>
      </c>
      <c r="B244" s="299" t="s">
        <v>3470</v>
      </c>
      <c r="C244" s="295" t="s">
        <v>3471</v>
      </c>
      <c r="D244" s="299" t="s">
        <v>3472</v>
      </c>
      <c r="E244" s="303" t="s">
        <v>91</v>
      </c>
    </row>
    <row r="245" customFormat="false" ht="128.4" hidden="false" customHeight="true" outlineLevel="0" collapsed="false">
      <c r="A245" s="294" t="s">
        <v>3473</v>
      </c>
      <c r="B245" s="299" t="s">
        <v>3474</v>
      </c>
      <c r="C245" s="295" t="s">
        <v>3475</v>
      </c>
      <c r="D245" s="299" t="s">
        <v>3476</v>
      </c>
      <c r="E245" s="303" t="s">
        <v>91</v>
      </c>
    </row>
    <row r="246" customFormat="false" ht="114" hidden="false" customHeight="true" outlineLevel="0" collapsed="false">
      <c r="A246" s="294" t="s">
        <v>3477</v>
      </c>
      <c r="B246" s="299" t="s">
        <v>3478</v>
      </c>
      <c r="C246" s="295" t="s">
        <v>3479</v>
      </c>
      <c r="D246" s="299" t="s">
        <v>3480</v>
      </c>
      <c r="E246" s="303" t="s">
        <v>91</v>
      </c>
    </row>
    <row r="247" customFormat="false" ht="117.6" hidden="false" customHeight="true" outlineLevel="0" collapsed="false">
      <c r="A247" s="294" t="s">
        <v>3481</v>
      </c>
      <c r="B247" s="299" t="s">
        <v>3482</v>
      </c>
      <c r="C247" s="295" t="s">
        <v>3483</v>
      </c>
      <c r="D247" s="299" t="s">
        <v>3484</v>
      </c>
      <c r="E247" s="303" t="s">
        <v>91</v>
      </c>
    </row>
    <row r="248" customFormat="false" ht="73.2" hidden="false" customHeight="true" outlineLevel="0" collapsed="false">
      <c r="A248" s="294" t="s">
        <v>3485</v>
      </c>
      <c r="B248" s="299" t="s">
        <v>3486</v>
      </c>
      <c r="C248" s="295" t="s">
        <v>3487</v>
      </c>
      <c r="D248" s="299" t="s">
        <v>3488</v>
      </c>
      <c r="E248" s="303" t="s">
        <v>91</v>
      </c>
    </row>
    <row r="249" customFormat="false" ht="94.95" hidden="false" customHeight="true" outlineLevel="0" collapsed="false">
      <c r="A249" s="294" t="s">
        <v>3489</v>
      </c>
      <c r="B249" s="299" t="s">
        <v>3490</v>
      </c>
      <c r="C249" s="297" t="s">
        <v>3491</v>
      </c>
      <c r="D249" s="299" t="s">
        <v>3492</v>
      </c>
      <c r="E249" s="303" t="s">
        <v>91</v>
      </c>
    </row>
    <row r="250" customFormat="false" ht="87" hidden="false" customHeight="true" outlineLevel="0" collapsed="false">
      <c r="A250" s="294" t="s">
        <v>3493</v>
      </c>
      <c r="B250" s="299" t="s">
        <v>3494</v>
      </c>
      <c r="C250" s="295" t="s">
        <v>3495</v>
      </c>
      <c r="D250" s="299" t="s">
        <v>3496</v>
      </c>
      <c r="E250" s="303" t="s">
        <v>91</v>
      </c>
    </row>
    <row r="251" customFormat="false" ht="93.6" hidden="false" customHeight="true" outlineLevel="0" collapsed="false">
      <c r="A251" s="294" t="s">
        <v>3497</v>
      </c>
      <c r="B251" s="299" t="s">
        <v>3498</v>
      </c>
      <c r="C251" s="295" t="s">
        <v>3499</v>
      </c>
      <c r="D251" s="299" t="s">
        <v>3500</v>
      </c>
      <c r="E251" s="303" t="s">
        <v>91</v>
      </c>
    </row>
    <row r="252" customFormat="false" ht="67.2" hidden="false" customHeight="true" outlineLevel="0" collapsed="false">
      <c r="A252" s="294" t="s">
        <v>3501</v>
      </c>
      <c r="B252" s="299" t="s">
        <v>3502</v>
      </c>
      <c r="C252" s="295" t="s">
        <v>3503</v>
      </c>
      <c r="D252" s="299" t="s">
        <v>3504</v>
      </c>
      <c r="E252" s="303" t="s">
        <v>91</v>
      </c>
    </row>
    <row r="253" customFormat="false" ht="77.4" hidden="false" customHeight="true" outlineLevel="0" collapsed="false">
      <c r="A253" s="294" t="s">
        <v>3505</v>
      </c>
      <c r="B253" s="299" t="s">
        <v>3506</v>
      </c>
      <c r="C253" s="295" t="s">
        <v>3507</v>
      </c>
      <c r="D253" s="299" t="s">
        <v>3508</v>
      </c>
      <c r="E253" s="303" t="s">
        <v>91</v>
      </c>
    </row>
    <row r="254" customFormat="false" ht="76.2" hidden="false" customHeight="true" outlineLevel="0" collapsed="false">
      <c r="A254" s="294" t="s">
        <v>3509</v>
      </c>
      <c r="B254" s="299" t="s">
        <v>2192</v>
      </c>
      <c r="C254" s="295" t="s">
        <v>3510</v>
      </c>
      <c r="D254" s="299" t="s">
        <v>3511</v>
      </c>
      <c r="E254" s="303" t="s">
        <v>91</v>
      </c>
    </row>
    <row r="255" customFormat="false" ht="91.2" hidden="false" customHeight="true" outlineLevel="0" collapsed="false">
      <c r="A255" s="294" t="s">
        <v>3512</v>
      </c>
      <c r="B255" s="299" t="s">
        <v>3513</v>
      </c>
      <c r="C255" s="295" t="s">
        <v>3514</v>
      </c>
      <c r="D255" s="299" t="s">
        <v>3515</v>
      </c>
      <c r="E255" s="303" t="s">
        <v>91</v>
      </c>
    </row>
    <row r="256" customFormat="false" ht="69.6" hidden="false" customHeight="true" outlineLevel="0" collapsed="false">
      <c r="A256" s="294" t="s">
        <v>3516</v>
      </c>
      <c r="B256" s="299" t="s">
        <v>3517</v>
      </c>
      <c r="C256" s="297" t="s">
        <v>3518</v>
      </c>
      <c r="D256" s="299" t="s">
        <v>3519</v>
      </c>
      <c r="E256" s="303" t="s">
        <v>91</v>
      </c>
    </row>
    <row r="257" customFormat="false" ht="88.95" hidden="false" customHeight="true" outlineLevel="0" collapsed="false">
      <c r="A257" s="294" t="s">
        <v>3520</v>
      </c>
      <c r="B257" s="299" t="s">
        <v>3521</v>
      </c>
      <c r="C257" s="295" t="s">
        <v>3522</v>
      </c>
      <c r="D257" s="299" t="s">
        <v>3523</v>
      </c>
      <c r="E257" s="303" t="s">
        <v>154</v>
      </c>
    </row>
    <row r="258" customFormat="false" ht="87.6" hidden="false" customHeight="true" outlineLevel="0" collapsed="false">
      <c r="A258" s="294" t="s">
        <v>3524</v>
      </c>
      <c r="B258" s="299" t="s">
        <v>3525</v>
      </c>
      <c r="C258" s="295" t="s">
        <v>3526</v>
      </c>
      <c r="D258" s="299" t="s">
        <v>3527</v>
      </c>
      <c r="E258" s="303" t="s">
        <v>154</v>
      </c>
    </row>
    <row r="259" customFormat="false" ht="76.2" hidden="false" customHeight="true" outlineLevel="0" collapsed="false">
      <c r="A259" s="294" t="s">
        <v>3528</v>
      </c>
      <c r="B259" s="299" t="s">
        <v>3261</v>
      </c>
      <c r="C259" s="295" t="s">
        <v>3529</v>
      </c>
      <c r="D259" s="299" t="s">
        <v>3530</v>
      </c>
      <c r="E259" s="303" t="s">
        <v>3531</v>
      </c>
    </row>
    <row r="260" customFormat="false" ht="78" hidden="false" customHeight="true" outlineLevel="0" collapsed="false">
      <c r="A260" s="294" t="s">
        <v>3532</v>
      </c>
      <c r="B260" s="299" t="s">
        <v>3533</v>
      </c>
      <c r="C260" s="295" t="s">
        <v>3534</v>
      </c>
      <c r="D260" s="299" t="s">
        <v>3535</v>
      </c>
      <c r="E260" s="303" t="s">
        <v>154</v>
      </c>
    </row>
    <row r="261" customFormat="false" ht="84" hidden="false" customHeight="true" outlineLevel="0" collapsed="false">
      <c r="A261" s="294" t="s">
        <v>3536</v>
      </c>
      <c r="B261" s="299" t="s">
        <v>3537</v>
      </c>
      <c r="C261" s="295" t="s">
        <v>3538</v>
      </c>
      <c r="D261" s="299" t="s">
        <v>3539</v>
      </c>
      <c r="E261" s="303" t="s">
        <v>91</v>
      </c>
    </row>
    <row r="262" customFormat="false" ht="70.95" hidden="false" customHeight="true" outlineLevel="0" collapsed="false">
      <c r="A262" s="294" t="s">
        <v>3540</v>
      </c>
      <c r="B262" s="299" t="s">
        <v>3541</v>
      </c>
      <c r="C262" s="297" t="s">
        <v>3542</v>
      </c>
      <c r="D262" s="299" t="s">
        <v>3543</v>
      </c>
      <c r="E262" s="303" t="s">
        <v>91</v>
      </c>
    </row>
    <row r="263" customFormat="false" ht="129" hidden="false" customHeight="true" outlineLevel="0" collapsed="false">
      <c r="A263" s="294" t="s">
        <v>3544</v>
      </c>
      <c r="B263" s="299" t="s">
        <v>3545</v>
      </c>
      <c r="C263" s="295" t="s">
        <v>3546</v>
      </c>
      <c r="D263" s="299" t="s">
        <v>3547</v>
      </c>
      <c r="E263" s="303" t="s">
        <v>91</v>
      </c>
    </row>
    <row r="264" customFormat="false" ht="101.4" hidden="false" customHeight="true" outlineLevel="0" collapsed="false">
      <c r="A264" s="294" t="s">
        <v>3548</v>
      </c>
      <c r="B264" s="299" t="s">
        <v>3549</v>
      </c>
      <c r="C264" s="295" t="s">
        <v>3550</v>
      </c>
      <c r="D264" s="299" t="s">
        <v>3551</v>
      </c>
      <c r="E264" s="303" t="s">
        <v>91</v>
      </c>
    </row>
    <row r="265" customFormat="false" ht="107.4" hidden="false" customHeight="true" outlineLevel="0" collapsed="false">
      <c r="A265" s="294" t="s">
        <v>3552</v>
      </c>
      <c r="B265" s="299" t="s">
        <v>3553</v>
      </c>
      <c r="C265" s="295" t="s">
        <v>3554</v>
      </c>
      <c r="D265" s="299" t="s">
        <v>3555</v>
      </c>
      <c r="E265" s="303" t="s">
        <v>91</v>
      </c>
    </row>
    <row r="266" customFormat="false" ht="84.6" hidden="false" customHeight="true" outlineLevel="0" collapsed="false">
      <c r="A266" s="294" t="s">
        <v>3556</v>
      </c>
      <c r="B266" s="299" t="s">
        <v>3557</v>
      </c>
      <c r="C266" s="295" t="s">
        <v>3558</v>
      </c>
      <c r="D266" s="299" t="s">
        <v>3559</v>
      </c>
      <c r="E266" s="303" t="s">
        <v>91</v>
      </c>
    </row>
    <row r="267" customFormat="false" ht="30.6" hidden="false" customHeight="false" outlineLevel="0" collapsed="false">
      <c r="A267" s="291" t="s">
        <v>3560</v>
      </c>
      <c r="B267" s="304" t="s">
        <v>2092</v>
      </c>
    </row>
    <row r="268" customFormat="false" ht="96" hidden="false" customHeight="true" outlineLevel="0" collapsed="false">
      <c r="A268" s="294" t="s">
        <v>3561</v>
      </c>
      <c r="B268" s="299" t="s">
        <v>3562</v>
      </c>
      <c r="C268" s="295" t="s">
        <v>3563</v>
      </c>
      <c r="D268" s="299" t="s">
        <v>3564</v>
      </c>
      <c r="E268" s="303" t="s">
        <v>495</v>
      </c>
    </row>
    <row r="269" customFormat="false" ht="98.4" hidden="false" customHeight="true" outlineLevel="0" collapsed="false">
      <c r="A269" s="294" t="s">
        <v>3565</v>
      </c>
      <c r="B269" s="299" t="s">
        <v>3566</v>
      </c>
      <c r="C269" s="295" t="s">
        <v>3567</v>
      </c>
      <c r="D269" s="299" t="s">
        <v>3568</v>
      </c>
      <c r="E269" s="303" t="s">
        <v>179</v>
      </c>
    </row>
    <row r="270" customFormat="false" ht="74.4" hidden="false" customHeight="true" outlineLevel="0" collapsed="false">
      <c r="A270" s="294" t="s">
        <v>3569</v>
      </c>
      <c r="B270" s="299" t="s">
        <v>3570</v>
      </c>
      <c r="C270" s="295" t="s">
        <v>3571</v>
      </c>
      <c r="D270" s="299" t="s">
        <v>3572</v>
      </c>
      <c r="E270" s="303" t="s">
        <v>154</v>
      </c>
    </row>
    <row r="271" customFormat="false" ht="85.2" hidden="false" customHeight="true" outlineLevel="0" collapsed="false">
      <c r="A271" s="294" t="s">
        <v>3573</v>
      </c>
      <c r="B271" s="299" t="s">
        <v>3574</v>
      </c>
      <c r="C271" s="297" t="s">
        <v>3575</v>
      </c>
      <c r="D271" s="299" t="s">
        <v>3576</v>
      </c>
      <c r="E271" s="303" t="s">
        <v>179</v>
      </c>
    </row>
    <row r="272" customFormat="false" ht="69.6" hidden="false" customHeight="true" outlineLevel="0" collapsed="false">
      <c r="A272" s="294" t="s">
        <v>3577</v>
      </c>
      <c r="B272" s="299" t="s">
        <v>3578</v>
      </c>
      <c r="C272" s="297" t="s">
        <v>3579</v>
      </c>
      <c r="D272" s="299" t="s">
        <v>3580</v>
      </c>
      <c r="E272" s="303" t="s">
        <v>179</v>
      </c>
    </row>
    <row r="273" customFormat="false" ht="80.4" hidden="false" customHeight="true" outlineLevel="0" collapsed="false">
      <c r="A273" s="294" t="s">
        <v>3581</v>
      </c>
      <c r="B273" s="299" t="s">
        <v>3582</v>
      </c>
      <c r="C273" s="297" t="s">
        <v>3583</v>
      </c>
      <c r="D273" s="299" t="s">
        <v>3584</v>
      </c>
      <c r="E273" s="303" t="s">
        <v>495</v>
      </c>
    </row>
    <row r="274" customFormat="false" ht="85.2" hidden="false" customHeight="true" outlineLevel="0" collapsed="false">
      <c r="A274" s="294" t="s">
        <v>3585</v>
      </c>
      <c r="B274" s="299" t="s">
        <v>3586</v>
      </c>
      <c r="C274" s="297" t="s">
        <v>3587</v>
      </c>
      <c r="D274" s="299" t="s">
        <v>3588</v>
      </c>
      <c r="E274" s="303" t="s">
        <v>154</v>
      </c>
    </row>
    <row r="275" customFormat="false" ht="75" hidden="false" customHeight="true" outlineLevel="0" collapsed="false">
      <c r="A275" s="294" t="s">
        <v>3589</v>
      </c>
      <c r="B275" s="299" t="s">
        <v>3590</v>
      </c>
      <c r="C275" s="295" t="s">
        <v>3591</v>
      </c>
      <c r="D275" s="299" t="s">
        <v>3592</v>
      </c>
      <c r="E275" s="303" t="s">
        <v>154</v>
      </c>
    </row>
    <row r="276" customFormat="false" ht="78.6" hidden="false" customHeight="true" outlineLevel="0" collapsed="false">
      <c r="A276" s="294" t="s">
        <v>3593</v>
      </c>
      <c r="B276" s="299" t="s">
        <v>3594</v>
      </c>
      <c r="C276" s="295" t="s">
        <v>3595</v>
      </c>
      <c r="D276" s="299" t="s">
        <v>3596</v>
      </c>
      <c r="E276" s="303" t="s">
        <v>179</v>
      </c>
    </row>
    <row r="277" customFormat="false" ht="83.4" hidden="false" customHeight="true" outlineLevel="0" collapsed="false">
      <c r="A277" s="294" t="s">
        <v>3597</v>
      </c>
      <c r="B277" s="299" t="s">
        <v>3598</v>
      </c>
      <c r="C277" s="295" t="s">
        <v>3599</v>
      </c>
      <c r="D277" s="299" t="s">
        <v>3600</v>
      </c>
      <c r="E277" s="303" t="s">
        <v>91</v>
      </c>
    </row>
    <row r="278" customFormat="false" ht="67.95" hidden="false" customHeight="true" outlineLevel="0" collapsed="false">
      <c r="A278" s="294" t="s">
        <v>3601</v>
      </c>
      <c r="B278" s="299" t="s">
        <v>3602</v>
      </c>
      <c r="C278" s="295" t="s">
        <v>3603</v>
      </c>
      <c r="D278" s="299" t="s">
        <v>3604</v>
      </c>
      <c r="E278" s="303" t="s">
        <v>91</v>
      </c>
    </row>
    <row r="279" customFormat="false" ht="97.95" hidden="false" customHeight="true" outlineLevel="0" collapsed="false">
      <c r="A279" s="294" t="s">
        <v>3605</v>
      </c>
      <c r="B279" s="299" t="s">
        <v>3606</v>
      </c>
      <c r="C279" s="297" t="s">
        <v>3607</v>
      </c>
      <c r="D279" s="299" t="s">
        <v>3608</v>
      </c>
      <c r="E279" s="303" t="s">
        <v>91</v>
      </c>
    </row>
    <row r="280" customFormat="false" ht="109.95" hidden="false" customHeight="true" outlineLevel="0" collapsed="false">
      <c r="A280" s="294" t="s">
        <v>3609</v>
      </c>
      <c r="B280" s="299" t="s">
        <v>3610</v>
      </c>
      <c r="C280" s="297" t="s">
        <v>3611</v>
      </c>
      <c r="D280" s="299" t="s">
        <v>3612</v>
      </c>
      <c r="E280" s="303" t="s">
        <v>91</v>
      </c>
    </row>
    <row r="281" customFormat="false" ht="130.2" hidden="false" customHeight="true" outlineLevel="0" collapsed="false">
      <c r="A281" s="294" t="s">
        <v>3613</v>
      </c>
      <c r="B281" s="299" t="s">
        <v>3614</v>
      </c>
      <c r="C281" s="295" t="s">
        <v>3615</v>
      </c>
      <c r="D281" s="299" t="s">
        <v>3616</v>
      </c>
      <c r="E281" s="303" t="s">
        <v>154</v>
      </c>
    </row>
    <row r="282" customFormat="false" ht="94.95" hidden="false" customHeight="true" outlineLevel="0" collapsed="false">
      <c r="A282" s="294" t="s">
        <v>3617</v>
      </c>
      <c r="B282" s="299" t="s">
        <v>3618</v>
      </c>
      <c r="C282" s="295" t="s">
        <v>3619</v>
      </c>
      <c r="D282" s="299" t="s">
        <v>3620</v>
      </c>
      <c r="E282" s="303" t="s">
        <v>154</v>
      </c>
    </row>
    <row r="283" customFormat="false" ht="82.2" hidden="false" customHeight="true" outlineLevel="0" collapsed="false">
      <c r="A283" s="294" t="s">
        <v>3621</v>
      </c>
      <c r="B283" s="299" t="s">
        <v>3622</v>
      </c>
      <c r="C283" s="295" t="s">
        <v>1567</v>
      </c>
      <c r="D283" s="299" t="s">
        <v>3623</v>
      </c>
      <c r="E283" s="303" t="s">
        <v>179</v>
      </c>
    </row>
    <row r="284" customFormat="false" ht="85.95" hidden="false" customHeight="true" outlineLevel="0" collapsed="false">
      <c r="A284" s="294" t="s">
        <v>3624</v>
      </c>
      <c r="B284" s="299" t="s">
        <v>3625</v>
      </c>
      <c r="C284" s="297" t="s">
        <v>3626</v>
      </c>
      <c r="D284" s="299" t="s">
        <v>3627</v>
      </c>
      <c r="E284" s="303" t="s">
        <v>154</v>
      </c>
    </row>
    <row r="285" customFormat="false" ht="75" hidden="false" customHeight="true" outlineLevel="0" collapsed="false">
      <c r="A285" s="294" t="s">
        <v>3628</v>
      </c>
      <c r="B285" s="299" t="s">
        <v>3629</v>
      </c>
      <c r="C285" s="297" t="s">
        <v>3630</v>
      </c>
      <c r="D285" s="299" t="s">
        <v>3631</v>
      </c>
      <c r="E285" s="303" t="s">
        <v>154</v>
      </c>
    </row>
    <row r="286" customFormat="false" ht="63" hidden="false" customHeight="true" outlineLevel="0" collapsed="false">
      <c r="A286" s="294" t="s">
        <v>3632</v>
      </c>
      <c r="B286" s="299" t="s">
        <v>3633</v>
      </c>
      <c r="C286" s="297" t="s">
        <v>3634</v>
      </c>
      <c r="D286" s="299" t="s">
        <v>3635</v>
      </c>
      <c r="E286" s="303" t="s">
        <v>154</v>
      </c>
    </row>
    <row r="287" customFormat="false" ht="107.4" hidden="false" customHeight="true" outlineLevel="0" collapsed="false">
      <c r="A287" s="294" t="s">
        <v>3636</v>
      </c>
      <c r="B287" s="299" t="s">
        <v>3637</v>
      </c>
      <c r="C287" s="295" t="s">
        <v>3638</v>
      </c>
      <c r="D287" s="299" t="s">
        <v>3639</v>
      </c>
      <c r="E287" s="303" t="s">
        <v>154</v>
      </c>
    </row>
    <row r="288" customFormat="false" ht="85.95" hidden="false" customHeight="true" outlineLevel="0" collapsed="false">
      <c r="A288" s="294" t="s">
        <v>3640</v>
      </c>
      <c r="B288" s="299" t="s">
        <v>3641</v>
      </c>
      <c r="C288" s="297" t="s">
        <v>3642</v>
      </c>
      <c r="D288" s="299" t="s">
        <v>3643</v>
      </c>
      <c r="E288" s="303" t="s">
        <v>1637</v>
      </c>
    </row>
    <row r="289" customFormat="false" ht="110.4" hidden="false" customHeight="true" outlineLevel="0" collapsed="false">
      <c r="A289" s="294" t="s">
        <v>3644</v>
      </c>
      <c r="B289" s="299" t="s">
        <v>3645</v>
      </c>
      <c r="C289" s="297" t="s">
        <v>3646</v>
      </c>
      <c r="D289" s="299" t="s">
        <v>3647</v>
      </c>
      <c r="E289" s="303" t="s">
        <v>1637</v>
      </c>
    </row>
    <row r="290" customFormat="false" ht="89.4" hidden="false" customHeight="true" outlineLevel="0" collapsed="false">
      <c r="A290" s="294" t="s">
        <v>3648</v>
      </c>
      <c r="B290" s="299" t="s">
        <v>3649</v>
      </c>
      <c r="C290" s="295" t="s">
        <v>3650</v>
      </c>
      <c r="D290" s="299" t="s">
        <v>3651</v>
      </c>
      <c r="E290" s="303" t="s">
        <v>1637</v>
      </c>
    </row>
    <row r="291" customFormat="false" ht="51.6" hidden="false" customHeight="true" outlineLevel="0" collapsed="false">
      <c r="A291" s="294" t="s">
        <v>3652</v>
      </c>
      <c r="B291" s="299" t="s">
        <v>3653</v>
      </c>
      <c r="C291" s="295" t="s">
        <v>1962</v>
      </c>
      <c r="D291" s="299" t="s">
        <v>3654</v>
      </c>
      <c r="E291" s="303" t="s">
        <v>1637</v>
      </c>
    </row>
    <row r="292" customFormat="false" ht="51.6" hidden="false" customHeight="true" outlineLevel="0" collapsed="false">
      <c r="A292" s="294" t="s">
        <v>3655</v>
      </c>
      <c r="B292" s="299" t="s">
        <v>3656</v>
      </c>
      <c r="C292" s="297" t="s">
        <v>3657</v>
      </c>
      <c r="D292" s="299" t="s">
        <v>3658</v>
      </c>
      <c r="E292" s="303" t="s">
        <v>1637</v>
      </c>
    </row>
    <row r="293" customFormat="false" ht="69.6" hidden="false" customHeight="true" outlineLevel="0" collapsed="false">
      <c r="A293" s="294" t="s">
        <v>3659</v>
      </c>
      <c r="B293" s="299" t="s">
        <v>3660</v>
      </c>
      <c r="C293" s="295" t="s">
        <v>3661</v>
      </c>
      <c r="D293" s="299" t="s">
        <v>3662</v>
      </c>
      <c r="E293" s="303" t="s">
        <v>495</v>
      </c>
    </row>
    <row r="294" customFormat="false" ht="79.95" hidden="false" customHeight="true" outlineLevel="0" collapsed="false">
      <c r="A294" s="294" t="s">
        <v>3663</v>
      </c>
      <c r="B294" s="299" t="s">
        <v>3664</v>
      </c>
      <c r="C294" s="295" t="s">
        <v>3665</v>
      </c>
      <c r="D294" s="299" t="s">
        <v>3666</v>
      </c>
      <c r="E294" s="303" t="s">
        <v>495</v>
      </c>
    </row>
    <row r="295" customFormat="false" ht="68.4" hidden="false" customHeight="true" outlineLevel="0" collapsed="false">
      <c r="A295" s="294" t="s">
        <v>3667</v>
      </c>
      <c r="B295" s="299" t="s">
        <v>3668</v>
      </c>
      <c r="C295" s="295" t="s">
        <v>3669</v>
      </c>
      <c r="D295" s="299" t="s">
        <v>3670</v>
      </c>
      <c r="E295" s="303" t="s">
        <v>495</v>
      </c>
    </row>
    <row r="296" customFormat="false" ht="75" hidden="false" customHeight="true" outlineLevel="0" collapsed="false">
      <c r="A296" s="294" t="s">
        <v>3671</v>
      </c>
      <c r="B296" s="299" t="s">
        <v>3672</v>
      </c>
      <c r="C296" s="295" t="s">
        <v>3673</v>
      </c>
      <c r="D296" s="299" t="s">
        <v>3674</v>
      </c>
      <c r="E296" s="303" t="s">
        <v>179</v>
      </c>
    </row>
    <row r="297" customFormat="false" ht="64.2" hidden="false" customHeight="true" outlineLevel="0" collapsed="false">
      <c r="A297" s="294" t="s">
        <v>3675</v>
      </c>
      <c r="B297" s="299" t="s">
        <v>3676</v>
      </c>
      <c r="C297" s="295" t="s">
        <v>3677</v>
      </c>
      <c r="D297" s="299" t="s">
        <v>3678</v>
      </c>
      <c r="E297" s="303" t="s">
        <v>154</v>
      </c>
    </row>
    <row r="298" customFormat="false" ht="72.6" hidden="false" customHeight="true" outlineLevel="0" collapsed="false">
      <c r="A298" s="294" t="s">
        <v>3679</v>
      </c>
      <c r="B298" s="299" t="s">
        <v>3680</v>
      </c>
      <c r="C298" s="295" t="s">
        <v>3681</v>
      </c>
      <c r="D298" s="299" t="s">
        <v>3682</v>
      </c>
      <c r="E298" s="303" t="s">
        <v>179</v>
      </c>
    </row>
    <row r="299" customFormat="false" ht="78" hidden="false" customHeight="true" outlineLevel="0" collapsed="false">
      <c r="A299" s="294" t="s">
        <v>3683</v>
      </c>
      <c r="B299" s="299" t="s">
        <v>3684</v>
      </c>
      <c r="C299" s="295" t="s">
        <v>3685</v>
      </c>
      <c r="D299" s="299" t="s">
        <v>3686</v>
      </c>
      <c r="E299" s="303" t="s">
        <v>179</v>
      </c>
    </row>
    <row r="300" customFormat="false" ht="63.6" hidden="false" customHeight="true" outlineLevel="0" collapsed="false">
      <c r="A300" s="294" t="s">
        <v>3687</v>
      </c>
      <c r="B300" s="299" t="s">
        <v>3688</v>
      </c>
      <c r="C300" s="295" t="s">
        <v>3689</v>
      </c>
      <c r="D300" s="299" t="s">
        <v>3690</v>
      </c>
      <c r="E300" s="303" t="s">
        <v>91</v>
      </c>
    </row>
    <row r="301" customFormat="false" ht="87" hidden="false" customHeight="true" outlineLevel="0" collapsed="false">
      <c r="A301" s="294" t="s">
        <v>3691</v>
      </c>
      <c r="B301" s="299" t="s">
        <v>3692</v>
      </c>
      <c r="C301" s="295" t="s">
        <v>3693</v>
      </c>
      <c r="D301" s="299" t="s">
        <v>3694</v>
      </c>
      <c r="E301" s="303" t="s">
        <v>154</v>
      </c>
    </row>
    <row r="302" customFormat="false" ht="67.95" hidden="false" customHeight="true" outlineLevel="0" collapsed="false">
      <c r="A302" s="294" t="s">
        <v>3695</v>
      </c>
      <c r="B302" s="299" t="s">
        <v>3696</v>
      </c>
      <c r="C302" s="295" t="s">
        <v>2166</v>
      </c>
      <c r="D302" s="299" t="s">
        <v>3697</v>
      </c>
      <c r="E302" s="303" t="s">
        <v>154</v>
      </c>
    </row>
    <row r="303" customFormat="false" ht="89.4" hidden="false" customHeight="true" outlineLevel="0" collapsed="false">
      <c r="A303" s="294" t="s">
        <v>3698</v>
      </c>
      <c r="B303" s="299" t="s">
        <v>3699</v>
      </c>
      <c r="C303" s="295" t="s">
        <v>3700</v>
      </c>
      <c r="D303" s="299" t="s">
        <v>3701</v>
      </c>
      <c r="E303" s="303" t="s">
        <v>154</v>
      </c>
    </row>
    <row r="304" customFormat="false" ht="61.95" hidden="false" customHeight="true" outlineLevel="0" collapsed="false">
      <c r="A304" s="294" t="s">
        <v>3702</v>
      </c>
      <c r="B304" s="299" t="s">
        <v>3703</v>
      </c>
      <c r="C304" s="295" t="s">
        <v>2259</v>
      </c>
      <c r="D304" s="299" t="s">
        <v>3704</v>
      </c>
      <c r="E304" s="303" t="s">
        <v>154</v>
      </c>
    </row>
    <row r="305" customFormat="false" ht="139.95" hidden="false" customHeight="true" outlineLevel="0" collapsed="false">
      <c r="A305" s="294" t="s">
        <v>3705</v>
      </c>
      <c r="B305" s="299" t="s">
        <v>3706</v>
      </c>
      <c r="C305" s="295" t="s">
        <v>3707</v>
      </c>
      <c r="D305" s="299" t="s">
        <v>3708</v>
      </c>
      <c r="E305" s="303" t="s">
        <v>91</v>
      </c>
    </row>
    <row r="306" customFormat="false" ht="120" hidden="false" customHeight="true" outlineLevel="0" collapsed="false">
      <c r="A306" s="294" t="s">
        <v>3709</v>
      </c>
      <c r="B306" s="299" t="s">
        <v>3710</v>
      </c>
      <c r="C306" s="295" t="s">
        <v>3711</v>
      </c>
      <c r="D306" s="299" t="s">
        <v>3712</v>
      </c>
      <c r="E306" s="303" t="s">
        <v>154</v>
      </c>
    </row>
    <row r="307" customFormat="false" ht="128.4" hidden="false" customHeight="true" outlineLevel="0" collapsed="false">
      <c r="A307" s="294" t="s">
        <v>3713</v>
      </c>
      <c r="B307" s="299" t="s">
        <v>3714</v>
      </c>
      <c r="C307" s="295" t="s">
        <v>3715</v>
      </c>
      <c r="D307" s="299" t="s">
        <v>3716</v>
      </c>
      <c r="E307" s="303" t="s">
        <v>91</v>
      </c>
    </row>
    <row r="308" customFormat="false" ht="99" hidden="false" customHeight="true" outlineLevel="0" collapsed="false">
      <c r="A308" s="294" t="s">
        <v>3717</v>
      </c>
      <c r="B308" s="299" t="s">
        <v>3718</v>
      </c>
      <c r="C308" s="295" t="s">
        <v>3719</v>
      </c>
      <c r="D308" s="299" t="s">
        <v>3720</v>
      </c>
      <c r="E308" s="303" t="s">
        <v>91</v>
      </c>
    </row>
    <row r="309" customFormat="false" ht="85.95" hidden="false" customHeight="true" outlineLevel="0" collapsed="false">
      <c r="A309" s="294" t="s">
        <v>3721</v>
      </c>
      <c r="B309" s="299" t="s">
        <v>3722</v>
      </c>
      <c r="C309" s="295" t="s">
        <v>3723</v>
      </c>
      <c r="D309" s="299" t="s">
        <v>3724</v>
      </c>
      <c r="E309" s="303" t="s">
        <v>154</v>
      </c>
    </row>
    <row r="310" customFormat="false" ht="90" hidden="false" customHeight="true" outlineLevel="0" collapsed="false">
      <c r="A310" s="294" t="s">
        <v>3725</v>
      </c>
      <c r="B310" s="299" t="s">
        <v>3726</v>
      </c>
      <c r="C310" s="297" t="s">
        <v>3727</v>
      </c>
      <c r="D310" s="299" t="s">
        <v>3728</v>
      </c>
      <c r="E310" s="303" t="s">
        <v>91</v>
      </c>
    </row>
    <row r="311" customFormat="false" ht="142.95" hidden="false" customHeight="true" outlineLevel="0" collapsed="false">
      <c r="A311" s="294" t="s">
        <v>3729</v>
      </c>
      <c r="B311" s="299" t="s">
        <v>3730</v>
      </c>
      <c r="C311" s="295" t="s">
        <v>3731</v>
      </c>
      <c r="D311" s="299" t="s">
        <v>3732</v>
      </c>
      <c r="E311" s="303" t="s">
        <v>91</v>
      </c>
    </row>
    <row r="312" customFormat="false" ht="128.4" hidden="false" customHeight="true" outlineLevel="0" collapsed="false">
      <c r="A312" s="294" t="s">
        <v>3733</v>
      </c>
      <c r="B312" s="299" t="s">
        <v>3734</v>
      </c>
      <c r="C312" s="295" t="s">
        <v>3735</v>
      </c>
      <c r="D312" s="299" t="s">
        <v>3736</v>
      </c>
      <c r="E312" s="303" t="s">
        <v>495</v>
      </c>
    </row>
    <row r="313" customFormat="false" ht="106.2" hidden="false" customHeight="true" outlineLevel="0" collapsed="false">
      <c r="A313" s="294" t="s">
        <v>3737</v>
      </c>
      <c r="B313" s="299" t="s">
        <v>3738</v>
      </c>
      <c r="C313" s="295" t="s">
        <v>3739</v>
      </c>
      <c r="D313" s="299" t="s">
        <v>3740</v>
      </c>
      <c r="E313" s="303" t="s">
        <v>91</v>
      </c>
    </row>
    <row r="314" customFormat="false" ht="117" hidden="false" customHeight="true" outlineLevel="0" collapsed="false">
      <c r="A314" s="294" t="s">
        <v>3741</v>
      </c>
      <c r="B314" s="299" t="s">
        <v>3742</v>
      </c>
      <c r="C314" s="295" t="s">
        <v>3743</v>
      </c>
      <c r="D314" s="299" t="s">
        <v>3744</v>
      </c>
      <c r="E314" s="303" t="s">
        <v>91</v>
      </c>
    </row>
    <row r="315" customFormat="false" ht="119.4" hidden="false" customHeight="true" outlineLevel="0" collapsed="false">
      <c r="A315" s="294" t="s">
        <v>3745</v>
      </c>
      <c r="B315" s="299" t="s">
        <v>3746</v>
      </c>
      <c r="C315" s="295" t="s">
        <v>3747</v>
      </c>
      <c r="D315" s="299" t="s">
        <v>3748</v>
      </c>
      <c r="E315" s="303" t="s">
        <v>1718</v>
      </c>
    </row>
    <row r="316" customFormat="false" ht="64.2" hidden="false" customHeight="true" outlineLevel="0" collapsed="false">
      <c r="A316" s="294" t="s">
        <v>3749</v>
      </c>
      <c r="B316" s="299" t="s">
        <v>3750</v>
      </c>
      <c r="C316" s="295" t="s">
        <v>3751</v>
      </c>
      <c r="D316" s="299" t="s">
        <v>3752</v>
      </c>
      <c r="E316" s="303" t="s">
        <v>154</v>
      </c>
    </row>
    <row r="317" customFormat="false" ht="79.2" hidden="false" customHeight="true" outlineLevel="0" collapsed="false">
      <c r="A317" s="294" t="s">
        <v>3753</v>
      </c>
      <c r="B317" s="299" t="s">
        <v>3754</v>
      </c>
      <c r="C317" s="295" t="s">
        <v>3755</v>
      </c>
      <c r="D317" s="299" t="s">
        <v>3756</v>
      </c>
      <c r="E317" s="303" t="s">
        <v>495</v>
      </c>
    </row>
    <row r="318" customFormat="false" ht="86.4" hidden="false" customHeight="true" outlineLevel="0" collapsed="false">
      <c r="A318" s="294" t="s">
        <v>3757</v>
      </c>
      <c r="B318" s="299" t="s">
        <v>3758</v>
      </c>
      <c r="C318" s="295" t="s">
        <v>3759</v>
      </c>
      <c r="D318" s="299" t="s">
        <v>3760</v>
      </c>
      <c r="E318" s="303" t="s">
        <v>179</v>
      </c>
    </row>
    <row r="319" customFormat="false" ht="88.2" hidden="false" customHeight="true" outlineLevel="0" collapsed="false">
      <c r="A319" s="294" t="s">
        <v>3761</v>
      </c>
      <c r="B319" s="299" t="s">
        <v>3762</v>
      </c>
      <c r="C319" s="297" t="s">
        <v>3763</v>
      </c>
      <c r="D319" s="299" t="s">
        <v>3764</v>
      </c>
      <c r="E319" s="303" t="s">
        <v>179</v>
      </c>
    </row>
    <row r="320" customFormat="false" ht="81.6" hidden="false" customHeight="true" outlineLevel="0" collapsed="false">
      <c r="A320" s="294" t="s">
        <v>3765</v>
      </c>
      <c r="B320" s="299" t="s">
        <v>3766</v>
      </c>
      <c r="C320" s="295" t="s">
        <v>3767</v>
      </c>
      <c r="D320" s="299" t="s">
        <v>3768</v>
      </c>
      <c r="E320" s="303" t="s">
        <v>495</v>
      </c>
    </row>
    <row r="321" customFormat="false" ht="134.4" hidden="false" customHeight="true" outlineLevel="0" collapsed="false">
      <c r="A321" s="294" t="s">
        <v>3769</v>
      </c>
      <c r="B321" s="299" t="s">
        <v>3770</v>
      </c>
      <c r="C321" s="295" t="s">
        <v>3771</v>
      </c>
      <c r="D321" s="299" t="s">
        <v>3772</v>
      </c>
      <c r="E321" s="303" t="s">
        <v>495</v>
      </c>
    </row>
    <row r="322" customFormat="false" ht="97.2" hidden="false" customHeight="true" outlineLevel="0" collapsed="false">
      <c r="A322" s="294" t="s">
        <v>3773</v>
      </c>
      <c r="B322" s="299" t="s">
        <v>3774</v>
      </c>
      <c r="C322" s="297" t="s">
        <v>3775</v>
      </c>
      <c r="D322" s="299" t="s">
        <v>3776</v>
      </c>
      <c r="E322" s="303" t="s">
        <v>495</v>
      </c>
    </row>
    <row r="323" customFormat="false" ht="108" hidden="false" customHeight="true" outlineLevel="0" collapsed="false">
      <c r="A323" s="294" t="s">
        <v>3777</v>
      </c>
      <c r="B323" s="299" t="s">
        <v>3778</v>
      </c>
      <c r="C323" s="295" t="s">
        <v>3779</v>
      </c>
      <c r="D323" s="299" t="s">
        <v>3780</v>
      </c>
      <c r="E323" s="303" t="s">
        <v>91</v>
      </c>
    </row>
    <row r="324" customFormat="false" ht="55.95" hidden="false" customHeight="true" outlineLevel="0" collapsed="false">
      <c r="A324" s="294" t="s">
        <v>3781</v>
      </c>
      <c r="B324" s="299" t="s">
        <v>3782</v>
      </c>
      <c r="C324" s="295" t="s">
        <v>3783</v>
      </c>
      <c r="D324" s="299" t="s">
        <v>3784</v>
      </c>
      <c r="E324" s="303" t="s">
        <v>91</v>
      </c>
    </row>
    <row r="325" customFormat="false" ht="99" hidden="false" customHeight="true" outlineLevel="0" collapsed="false">
      <c r="A325" s="294" t="s">
        <v>3785</v>
      </c>
      <c r="B325" s="299" t="s">
        <v>3786</v>
      </c>
      <c r="C325" s="295" t="s">
        <v>3787</v>
      </c>
      <c r="D325" s="299" t="s">
        <v>3788</v>
      </c>
      <c r="E325" s="303" t="s">
        <v>495</v>
      </c>
    </row>
    <row r="326" customFormat="false" ht="122.4" hidden="false" customHeight="true" outlineLevel="0" collapsed="false">
      <c r="A326" s="294" t="s">
        <v>3789</v>
      </c>
      <c r="B326" s="299" t="s">
        <v>3790</v>
      </c>
      <c r="C326" s="297" t="s">
        <v>3791</v>
      </c>
      <c r="D326" s="299" t="s">
        <v>3792</v>
      </c>
      <c r="E326" s="303" t="s">
        <v>495</v>
      </c>
    </row>
    <row r="327" customFormat="false" ht="86.4" hidden="false" customHeight="true" outlineLevel="0" collapsed="false">
      <c r="A327" s="294" t="s">
        <v>3793</v>
      </c>
      <c r="B327" s="299" t="s">
        <v>3794</v>
      </c>
      <c r="C327" s="295" t="s">
        <v>3795</v>
      </c>
      <c r="D327" s="299" t="s">
        <v>3796</v>
      </c>
      <c r="E327" s="303" t="s">
        <v>91</v>
      </c>
    </row>
    <row r="328" customFormat="false" ht="64.95" hidden="false" customHeight="true" outlineLevel="0" collapsed="false">
      <c r="A328" s="294" t="s">
        <v>3797</v>
      </c>
      <c r="B328" s="299" t="s">
        <v>3798</v>
      </c>
      <c r="C328" s="295" t="s">
        <v>3799</v>
      </c>
      <c r="D328" s="299" t="s">
        <v>3800</v>
      </c>
      <c r="E328" s="303" t="s">
        <v>91</v>
      </c>
    </row>
    <row r="329" customFormat="false" ht="74.4" hidden="false" customHeight="true" outlineLevel="0" collapsed="false">
      <c r="A329" s="294" t="s">
        <v>3801</v>
      </c>
      <c r="B329" s="299" t="s">
        <v>3802</v>
      </c>
      <c r="C329" s="295" t="s">
        <v>3803</v>
      </c>
      <c r="D329" s="299" t="s">
        <v>3804</v>
      </c>
      <c r="E329" s="303" t="s">
        <v>91</v>
      </c>
    </row>
    <row r="330" customFormat="false" ht="75" hidden="false" customHeight="true" outlineLevel="0" collapsed="false">
      <c r="A330" s="294" t="s">
        <v>3805</v>
      </c>
      <c r="B330" s="299" t="s">
        <v>3806</v>
      </c>
      <c r="C330" s="295" t="s">
        <v>3807</v>
      </c>
      <c r="D330" s="299" t="s">
        <v>3808</v>
      </c>
      <c r="E330" s="303" t="s">
        <v>495</v>
      </c>
    </row>
    <row r="331" customFormat="false" ht="106.95" hidden="false" customHeight="true" outlineLevel="0" collapsed="false">
      <c r="A331" s="294" t="s">
        <v>3809</v>
      </c>
      <c r="B331" s="299" t="s">
        <v>3810</v>
      </c>
      <c r="C331" s="297" t="s">
        <v>3811</v>
      </c>
      <c r="D331" s="299" t="s">
        <v>3812</v>
      </c>
      <c r="E331" s="303" t="s">
        <v>91</v>
      </c>
    </row>
    <row r="332" customFormat="false" ht="115.2" hidden="false" customHeight="true" outlineLevel="0" collapsed="false">
      <c r="A332" s="294" t="s">
        <v>3813</v>
      </c>
      <c r="B332" s="299" t="s">
        <v>3814</v>
      </c>
      <c r="C332" s="295" t="s">
        <v>3815</v>
      </c>
      <c r="D332" s="299" t="s">
        <v>3816</v>
      </c>
      <c r="E332" s="303" t="s">
        <v>91</v>
      </c>
    </row>
    <row r="333" customFormat="false" ht="84.6" hidden="false" customHeight="true" outlineLevel="0" collapsed="false">
      <c r="A333" s="294" t="s">
        <v>3817</v>
      </c>
      <c r="B333" s="299" t="s">
        <v>3818</v>
      </c>
      <c r="C333" s="295" t="s">
        <v>3819</v>
      </c>
      <c r="D333" s="299" t="s">
        <v>3820</v>
      </c>
      <c r="E333" s="303" t="s">
        <v>495</v>
      </c>
    </row>
    <row r="334" customFormat="false" ht="88.2" hidden="false" customHeight="true" outlineLevel="0" collapsed="false">
      <c r="A334" s="294" t="s">
        <v>3821</v>
      </c>
      <c r="B334" s="299" t="s">
        <v>3822</v>
      </c>
      <c r="C334" s="295" t="s">
        <v>3823</v>
      </c>
      <c r="D334" s="299" t="s">
        <v>3824</v>
      </c>
      <c r="E334" s="303" t="s">
        <v>91</v>
      </c>
    </row>
    <row r="335" customFormat="false" ht="84.6" hidden="false" customHeight="true" outlineLevel="0" collapsed="false">
      <c r="A335" s="294" t="s">
        <v>3825</v>
      </c>
      <c r="B335" s="299" t="s">
        <v>3826</v>
      </c>
      <c r="C335" s="295" t="s">
        <v>3827</v>
      </c>
      <c r="D335" s="299" t="s">
        <v>3828</v>
      </c>
      <c r="E335" s="303" t="s">
        <v>91</v>
      </c>
    </row>
    <row r="336" customFormat="false" ht="85.95" hidden="false" customHeight="true" outlineLevel="0" collapsed="false">
      <c r="A336" s="294" t="s">
        <v>3829</v>
      </c>
      <c r="B336" s="299" t="s">
        <v>3830</v>
      </c>
      <c r="C336" s="295" t="s">
        <v>3831</v>
      </c>
      <c r="D336" s="299" t="s">
        <v>3832</v>
      </c>
      <c r="E336" s="303" t="s">
        <v>495</v>
      </c>
    </row>
    <row r="337" customFormat="false" ht="13.2" hidden="false" customHeight="false" outlineLevel="0" collapsed="false">
      <c r="A337" s="291" t="s">
        <v>2414</v>
      </c>
      <c r="B337" s="292" t="s">
        <v>2415</v>
      </c>
    </row>
    <row r="338" customFormat="false" ht="64.2" hidden="false" customHeight="true" outlineLevel="0" collapsed="false">
      <c r="A338" s="294" t="s">
        <v>3833</v>
      </c>
      <c r="B338" s="299" t="s">
        <v>3834</v>
      </c>
      <c r="C338" s="295" t="s">
        <v>3835</v>
      </c>
      <c r="D338" s="299" t="s">
        <v>3836</v>
      </c>
      <c r="E338" s="303" t="s">
        <v>490</v>
      </c>
    </row>
    <row r="339" customFormat="false" ht="73.2" hidden="false" customHeight="true" outlineLevel="0" collapsed="false">
      <c r="A339" s="294" t="s">
        <v>3837</v>
      </c>
      <c r="B339" s="299" t="s">
        <v>3838</v>
      </c>
      <c r="C339" s="297" t="s">
        <v>3839</v>
      </c>
      <c r="D339" s="299" t="s">
        <v>3840</v>
      </c>
      <c r="E339" s="303" t="s">
        <v>490</v>
      </c>
    </row>
    <row r="340" customFormat="false" ht="59.4" hidden="false" customHeight="true" outlineLevel="0" collapsed="false">
      <c r="A340" s="294" t="s">
        <v>3841</v>
      </c>
      <c r="B340" s="299" t="s">
        <v>3842</v>
      </c>
      <c r="C340" s="295" t="s">
        <v>3843</v>
      </c>
      <c r="D340" s="299" t="s">
        <v>3844</v>
      </c>
      <c r="E340" s="303" t="s">
        <v>490</v>
      </c>
    </row>
    <row r="341" customFormat="false" ht="52.2" hidden="false" customHeight="true" outlineLevel="0" collapsed="false">
      <c r="A341" s="294" t="s">
        <v>3845</v>
      </c>
      <c r="B341" s="299" t="s">
        <v>3846</v>
      </c>
      <c r="C341" s="295" t="s">
        <v>3843</v>
      </c>
      <c r="D341" s="299" t="s">
        <v>3847</v>
      </c>
      <c r="E341" s="303" t="s">
        <v>490</v>
      </c>
    </row>
    <row r="342" customFormat="false" ht="64.2" hidden="false" customHeight="true" outlineLevel="0" collapsed="false">
      <c r="A342" s="294" t="s">
        <v>3848</v>
      </c>
      <c r="B342" s="299" t="s">
        <v>3849</v>
      </c>
      <c r="C342" s="295" t="s">
        <v>3850</v>
      </c>
      <c r="D342" s="299" t="s">
        <v>3851</v>
      </c>
      <c r="E342" s="303" t="s">
        <v>490</v>
      </c>
    </row>
    <row r="343" customFormat="false" ht="55.95" hidden="false" customHeight="true" outlineLevel="0" collapsed="false">
      <c r="A343" s="294" t="s">
        <v>3852</v>
      </c>
      <c r="B343" s="299" t="s">
        <v>3853</v>
      </c>
      <c r="C343" s="295" t="s">
        <v>3854</v>
      </c>
      <c r="D343" s="299" t="s">
        <v>3855</v>
      </c>
      <c r="E343" s="303" t="s">
        <v>490</v>
      </c>
    </row>
    <row r="344" customFormat="false" ht="55.95" hidden="false" customHeight="true" outlineLevel="0" collapsed="false">
      <c r="A344" s="294" t="s">
        <v>3856</v>
      </c>
      <c r="B344" s="299" t="s">
        <v>3857</v>
      </c>
      <c r="C344" s="295" t="s">
        <v>3858</v>
      </c>
      <c r="D344" s="299" t="s">
        <v>3859</v>
      </c>
      <c r="E344" s="303" t="s">
        <v>490</v>
      </c>
    </row>
    <row r="345" customFormat="false" ht="55.2" hidden="false" customHeight="true" outlineLevel="0" collapsed="false">
      <c r="A345" s="294" t="s">
        <v>3860</v>
      </c>
      <c r="B345" s="299" t="s">
        <v>3861</v>
      </c>
      <c r="C345" s="295" t="s">
        <v>3862</v>
      </c>
      <c r="D345" s="299" t="s">
        <v>3863</v>
      </c>
      <c r="E345" s="303" t="s">
        <v>490</v>
      </c>
    </row>
    <row r="346" customFormat="false" ht="62.4" hidden="false" customHeight="true" outlineLevel="0" collapsed="false">
      <c r="A346" s="294" t="s">
        <v>3864</v>
      </c>
      <c r="B346" s="299" t="s">
        <v>3865</v>
      </c>
      <c r="C346" s="295" t="s">
        <v>3866</v>
      </c>
      <c r="D346" s="299" t="s">
        <v>3867</v>
      </c>
      <c r="E346" s="303" t="s">
        <v>490</v>
      </c>
    </row>
    <row r="347" customFormat="false" ht="84.6" hidden="false" customHeight="true" outlineLevel="0" collapsed="false">
      <c r="A347" s="294" t="s">
        <v>3868</v>
      </c>
      <c r="B347" s="299" t="s">
        <v>3869</v>
      </c>
      <c r="C347" s="295" t="s">
        <v>3870</v>
      </c>
      <c r="D347" s="299" t="s">
        <v>3871</v>
      </c>
      <c r="E347" s="303" t="s">
        <v>91</v>
      </c>
    </row>
    <row r="348" customFormat="false" ht="88.2" hidden="false" customHeight="true" outlineLevel="0" collapsed="false">
      <c r="A348" s="294" t="s">
        <v>3872</v>
      </c>
      <c r="B348" s="299" t="s">
        <v>3873</v>
      </c>
      <c r="C348" s="297" t="s">
        <v>3874</v>
      </c>
      <c r="D348" s="299" t="s">
        <v>3875</v>
      </c>
      <c r="E348" s="303" t="s">
        <v>91</v>
      </c>
    </row>
    <row r="349" customFormat="false" ht="87.6" hidden="false" customHeight="true" outlineLevel="0" collapsed="false">
      <c r="A349" s="294" t="s">
        <v>3876</v>
      </c>
      <c r="B349" s="299" t="s">
        <v>3877</v>
      </c>
      <c r="C349" s="295" t="s">
        <v>3878</v>
      </c>
      <c r="D349" s="299" t="s">
        <v>3879</v>
      </c>
      <c r="E349" s="303" t="s">
        <v>495</v>
      </c>
    </row>
    <row r="350" customFormat="false" ht="96" hidden="false" customHeight="true" outlineLevel="0" collapsed="false">
      <c r="A350" s="294" t="s">
        <v>3880</v>
      </c>
      <c r="B350" s="299" t="s">
        <v>3881</v>
      </c>
      <c r="C350" s="295" t="s">
        <v>3882</v>
      </c>
      <c r="D350" s="299" t="s">
        <v>3883</v>
      </c>
      <c r="E350" s="303" t="s">
        <v>495</v>
      </c>
    </row>
    <row r="351" customFormat="false" ht="86.4" hidden="false" customHeight="true" outlineLevel="0" collapsed="false">
      <c r="A351" s="294" t="s">
        <v>3884</v>
      </c>
      <c r="B351" s="299" t="s">
        <v>3885</v>
      </c>
      <c r="C351" s="295" t="s">
        <v>3886</v>
      </c>
      <c r="D351" s="299" t="s">
        <v>3887</v>
      </c>
      <c r="E351" s="303" t="s">
        <v>154</v>
      </c>
    </row>
    <row r="352" customFormat="false" ht="84" hidden="false" customHeight="true" outlineLevel="0" collapsed="false">
      <c r="A352" s="294" t="s">
        <v>3888</v>
      </c>
      <c r="B352" s="299" t="s">
        <v>3889</v>
      </c>
      <c r="C352" s="295" t="s">
        <v>3890</v>
      </c>
      <c r="D352" s="299" t="s">
        <v>3891</v>
      </c>
      <c r="E352" s="303" t="s">
        <v>154</v>
      </c>
    </row>
    <row r="353" customFormat="false" ht="72.6" hidden="false" customHeight="true" outlineLevel="0" collapsed="false">
      <c r="A353" s="294" t="s">
        <v>3892</v>
      </c>
      <c r="B353" s="299" t="s">
        <v>3893</v>
      </c>
      <c r="C353" s="295" t="s">
        <v>3894</v>
      </c>
      <c r="D353" s="299" t="s">
        <v>3895</v>
      </c>
      <c r="E353" s="303" t="s">
        <v>154</v>
      </c>
    </row>
    <row r="354" customFormat="false" ht="88.2" hidden="false" customHeight="true" outlineLevel="0" collapsed="false">
      <c r="A354" s="294" t="s">
        <v>3896</v>
      </c>
      <c r="B354" s="299" t="s">
        <v>3897</v>
      </c>
      <c r="C354" s="295" t="s">
        <v>3898</v>
      </c>
      <c r="D354" s="299" t="s">
        <v>3899</v>
      </c>
      <c r="E354" s="303" t="s">
        <v>91</v>
      </c>
    </row>
    <row r="355" customFormat="false" ht="86.4" hidden="false" customHeight="true" outlineLevel="0" collapsed="false">
      <c r="A355" s="294" t="s">
        <v>3900</v>
      </c>
      <c r="B355" s="299" t="s">
        <v>3901</v>
      </c>
      <c r="C355" s="295" t="s">
        <v>3878</v>
      </c>
      <c r="D355" s="299" t="s">
        <v>3902</v>
      </c>
      <c r="E355" s="303" t="s">
        <v>495</v>
      </c>
    </row>
    <row r="356" customFormat="false" ht="96" hidden="false" customHeight="true" outlineLevel="0" collapsed="false">
      <c r="A356" s="294" t="s">
        <v>3903</v>
      </c>
      <c r="B356" s="299" t="s">
        <v>3904</v>
      </c>
      <c r="C356" s="295" t="s">
        <v>3882</v>
      </c>
      <c r="D356" s="299" t="s">
        <v>3905</v>
      </c>
      <c r="E356" s="303" t="s">
        <v>495</v>
      </c>
    </row>
    <row r="357" customFormat="false" ht="84.6" hidden="false" customHeight="true" outlineLevel="0" collapsed="false">
      <c r="A357" s="294" t="s">
        <v>3906</v>
      </c>
      <c r="B357" s="299" t="s">
        <v>3907</v>
      </c>
      <c r="C357" s="295" t="s">
        <v>3870</v>
      </c>
      <c r="D357" s="299" t="s">
        <v>3908</v>
      </c>
      <c r="E357" s="303" t="s">
        <v>91</v>
      </c>
    </row>
    <row r="358" customFormat="false" ht="13.2" hidden="false" customHeight="false" outlineLevel="0" collapsed="false">
      <c r="A358" s="291" t="s">
        <v>2476</v>
      </c>
      <c r="B358" s="292" t="s">
        <v>2477</v>
      </c>
    </row>
    <row r="359" customFormat="false" ht="60.6" hidden="false" customHeight="true" outlineLevel="0" collapsed="false">
      <c r="A359" s="294" t="s">
        <v>3909</v>
      </c>
      <c r="B359" s="299" t="s">
        <v>3910</v>
      </c>
      <c r="C359" s="295" t="s">
        <v>3911</v>
      </c>
      <c r="D359" s="299" t="s">
        <v>3912</v>
      </c>
      <c r="E359" s="303" t="s">
        <v>154</v>
      </c>
    </row>
    <row r="360" customFormat="false" ht="66.6" hidden="false" customHeight="true" outlineLevel="0" collapsed="false">
      <c r="A360" s="294" t="s">
        <v>3913</v>
      </c>
      <c r="B360" s="299" t="s">
        <v>3914</v>
      </c>
      <c r="C360" s="295" t="s">
        <v>3915</v>
      </c>
      <c r="D360" s="299" t="s">
        <v>3916</v>
      </c>
      <c r="E360" s="303" t="s">
        <v>154</v>
      </c>
    </row>
    <row r="361" customFormat="false" ht="64.2" hidden="false" customHeight="true" outlineLevel="0" collapsed="false">
      <c r="A361" s="294" t="s">
        <v>3917</v>
      </c>
      <c r="B361" s="299" t="s">
        <v>3918</v>
      </c>
      <c r="C361" s="295" t="s">
        <v>3919</v>
      </c>
      <c r="D361" s="299" t="s">
        <v>3920</v>
      </c>
      <c r="E361" s="303" t="s">
        <v>154</v>
      </c>
    </row>
    <row r="362" customFormat="false" ht="63.6" hidden="false" customHeight="true" outlineLevel="0" collapsed="false">
      <c r="A362" s="294" t="s">
        <v>3921</v>
      </c>
      <c r="B362" s="299" t="s">
        <v>3922</v>
      </c>
      <c r="C362" s="295" t="s">
        <v>3923</v>
      </c>
      <c r="D362" s="299" t="s">
        <v>3924</v>
      </c>
      <c r="E362" s="303" t="s">
        <v>154</v>
      </c>
    </row>
    <row r="363" customFormat="false" ht="83.4" hidden="false" customHeight="true" outlineLevel="0" collapsed="false">
      <c r="A363" s="294" t="s">
        <v>3925</v>
      </c>
      <c r="B363" s="299" t="s">
        <v>3926</v>
      </c>
      <c r="C363" s="295" t="s">
        <v>3927</v>
      </c>
      <c r="D363" s="299" t="s">
        <v>3928</v>
      </c>
      <c r="E363" s="303" t="s">
        <v>154</v>
      </c>
    </row>
    <row r="364" customFormat="false" ht="93" hidden="false" customHeight="true" outlineLevel="0" collapsed="false">
      <c r="A364" s="294" t="s">
        <v>3929</v>
      </c>
      <c r="B364" s="299" t="s">
        <v>3930</v>
      </c>
      <c r="C364" s="295" t="s">
        <v>3931</v>
      </c>
      <c r="D364" s="299" t="s">
        <v>3932</v>
      </c>
      <c r="E364" s="303" t="s">
        <v>154</v>
      </c>
    </row>
    <row r="365" customFormat="false" ht="96" hidden="false" customHeight="true" outlineLevel="0" collapsed="false">
      <c r="A365" s="294" t="s">
        <v>3933</v>
      </c>
      <c r="B365" s="299" t="s">
        <v>3934</v>
      </c>
      <c r="C365" s="295" t="s">
        <v>3661</v>
      </c>
      <c r="D365" s="299" t="s">
        <v>3935</v>
      </c>
      <c r="E365" s="303" t="s">
        <v>154</v>
      </c>
    </row>
    <row r="366" customFormat="false" ht="85.2" hidden="false" customHeight="true" outlineLevel="0" collapsed="false">
      <c r="A366" s="294" t="s">
        <v>3936</v>
      </c>
      <c r="B366" s="299" t="s">
        <v>3937</v>
      </c>
      <c r="C366" s="295" t="s">
        <v>3650</v>
      </c>
      <c r="D366" s="299" t="s">
        <v>3938</v>
      </c>
      <c r="E366" s="303" t="s">
        <v>154</v>
      </c>
    </row>
    <row r="367" customFormat="false" ht="79.95" hidden="false" customHeight="true" outlineLevel="0" collapsed="false">
      <c r="A367" s="294" t="s">
        <v>3939</v>
      </c>
      <c r="B367" s="299" t="s">
        <v>3940</v>
      </c>
      <c r="C367" s="295" t="s">
        <v>3941</v>
      </c>
      <c r="D367" s="299" t="s">
        <v>3942</v>
      </c>
      <c r="E367" s="303" t="s">
        <v>154</v>
      </c>
    </row>
    <row r="368" customFormat="false" ht="82.95" hidden="false" customHeight="true" outlineLevel="0" collapsed="false">
      <c r="A368" s="294" t="s">
        <v>3943</v>
      </c>
      <c r="B368" s="299" t="s">
        <v>3944</v>
      </c>
      <c r="C368" s="295" t="s">
        <v>3945</v>
      </c>
      <c r="D368" s="299" t="s">
        <v>3946</v>
      </c>
      <c r="E368" s="303" t="s">
        <v>154</v>
      </c>
    </row>
    <row r="369" customFormat="false" ht="87.6" hidden="false" customHeight="true" outlineLevel="0" collapsed="false">
      <c r="A369" s="294" t="s">
        <v>3947</v>
      </c>
      <c r="B369" s="299" t="s">
        <v>3948</v>
      </c>
      <c r="C369" s="295" t="s">
        <v>3949</v>
      </c>
      <c r="D369" s="299" t="s">
        <v>3950</v>
      </c>
      <c r="E369" s="303" t="s">
        <v>154</v>
      </c>
    </row>
    <row r="370" customFormat="false" ht="77.4" hidden="false" customHeight="true" outlineLevel="0" collapsed="false">
      <c r="A370" s="294" t="s">
        <v>3951</v>
      </c>
      <c r="B370" s="299" t="s">
        <v>3952</v>
      </c>
      <c r="C370" s="295" t="s">
        <v>3953</v>
      </c>
      <c r="D370" s="299" t="s">
        <v>3954</v>
      </c>
      <c r="E370" s="303" t="s">
        <v>154</v>
      </c>
    </row>
    <row r="371" customFormat="false" ht="83.4" hidden="false" customHeight="true" outlineLevel="0" collapsed="false">
      <c r="A371" s="294" t="s">
        <v>3955</v>
      </c>
      <c r="B371" s="299" t="s">
        <v>3956</v>
      </c>
      <c r="C371" s="295" t="s">
        <v>3957</v>
      </c>
      <c r="D371" s="299" t="s">
        <v>3958</v>
      </c>
      <c r="E371" s="303" t="s">
        <v>154</v>
      </c>
    </row>
    <row r="372" customFormat="false" ht="82.95" hidden="false" customHeight="true" outlineLevel="0" collapsed="false">
      <c r="A372" s="294" t="s">
        <v>3959</v>
      </c>
      <c r="B372" s="299" t="s">
        <v>3960</v>
      </c>
      <c r="C372" s="295" t="s">
        <v>3961</v>
      </c>
      <c r="D372" s="299" t="s">
        <v>3962</v>
      </c>
      <c r="E372" s="303" t="s">
        <v>91</v>
      </c>
    </row>
    <row r="373" customFormat="false" ht="88.2" hidden="false" customHeight="true" outlineLevel="0" collapsed="false">
      <c r="A373" s="294" t="s">
        <v>3963</v>
      </c>
      <c r="B373" s="299" t="s">
        <v>3964</v>
      </c>
      <c r="C373" s="295" t="s">
        <v>3723</v>
      </c>
      <c r="D373" s="299" t="s">
        <v>3965</v>
      </c>
      <c r="E373" s="303" t="s">
        <v>154</v>
      </c>
    </row>
    <row r="374" customFormat="false" ht="90" hidden="false" customHeight="true" outlineLevel="0" collapsed="false">
      <c r="A374" s="294" t="s">
        <v>3966</v>
      </c>
      <c r="B374" s="299" t="s">
        <v>3967</v>
      </c>
      <c r="C374" s="295" t="s">
        <v>3968</v>
      </c>
      <c r="D374" s="299" t="s">
        <v>3969</v>
      </c>
      <c r="E374" s="303" t="s">
        <v>91</v>
      </c>
    </row>
    <row r="375" customFormat="false" ht="70.2" hidden="false" customHeight="true" outlineLevel="0" collapsed="false">
      <c r="A375" s="294" t="s">
        <v>3970</v>
      </c>
      <c r="B375" s="299" t="s">
        <v>3971</v>
      </c>
      <c r="C375" s="295" t="s">
        <v>3972</v>
      </c>
      <c r="D375" s="299" t="s">
        <v>3973</v>
      </c>
      <c r="E375" s="303" t="s">
        <v>154</v>
      </c>
    </row>
    <row r="376" customFormat="false" ht="73.2" hidden="false" customHeight="true" outlineLevel="0" collapsed="false">
      <c r="A376" s="294" t="s">
        <v>3974</v>
      </c>
      <c r="B376" s="299" t="s">
        <v>3975</v>
      </c>
      <c r="C376" s="297" t="s">
        <v>3976</v>
      </c>
      <c r="D376" s="299" t="s">
        <v>3977</v>
      </c>
      <c r="E376" s="303" t="s">
        <v>91</v>
      </c>
    </row>
    <row r="377" customFormat="false" ht="85.95" hidden="false" customHeight="true" outlineLevel="0" collapsed="false">
      <c r="A377" s="294" t="s">
        <v>3978</v>
      </c>
      <c r="B377" s="299" t="s">
        <v>3979</v>
      </c>
      <c r="C377" s="295" t="s">
        <v>2205</v>
      </c>
      <c r="D377" s="299" t="s">
        <v>3980</v>
      </c>
      <c r="E377" s="303" t="s">
        <v>154</v>
      </c>
    </row>
    <row r="378" customFormat="false" ht="83.4" hidden="false" customHeight="true" outlineLevel="0" collapsed="false">
      <c r="A378" s="294" t="s">
        <v>3981</v>
      </c>
      <c r="B378" s="299" t="s">
        <v>2192</v>
      </c>
      <c r="C378" s="295" t="s">
        <v>3982</v>
      </c>
      <c r="D378" s="299" t="s">
        <v>3983</v>
      </c>
      <c r="E378" s="303" t="s">
        <v>91</v>
      </c>
    </row>
    <row r="379" customFormat="false" ht="79.95" hidden="false" customHeight="true" outlineLevel="0" collapsed="false">
      <c r="A379" s="294" t="s">
        <v>3984</v>
      </c>
      <c r="B379" s="299" t="s">
        <v>3985</v>
      </c>
      <c r="C379" s="295" t="s">
        <v>3986</v>
      </c>
      <c r="D379" s="299" t="s">
        <v>3987</v>
      </c>
      <c r="E379" s="303" t="s">
        <v>154</v>
      </c>
    </row>
    <row r="380" customFormat="false" ht="72" hidden="false" customHeight="true" outlineLevel="0" collapsed="false">
      <c r="A380" s="294" t="s">
        <v>3988</v>
      </c>
      <c r="B380" s="299" t="s">
        <v>3989</v>
      </c>
      <c r="C380" s="295" t="s">
        <v>3990</v>
      </c>
      <c r="D380" s="299" t="s">
        <v>3991</v>
      </c>
      <c r="E380" s="303" t="s">
        <v>91</v>
      </c>
    </row>
    <row r="381" customFormat="false" ht="97.2" hidden="false" customHeight="true" outlineLevel="0" collapsed="false">
      <c r="A381" s="294" t="s">
        <v>3992</v>
      </c>
      <c r="B381" s="299" t="s">
        <v>3993</v>
      </c>
      <c r="C381" s="295" t="s">
        <v>3994</v>
      </c>
      <c r="D381" s="299" t="s">
        <v>3995</v>
      </c>
      <c r="E381" s="303" t="s">
        <v>154</v>
      </c>
    </row>
    <row r="382" customFormat="false" ht="121.2" hidden="false" customHeight="true" outlineLevel="0" collapsed="false">
      <c r="A382" s="294" t="s">
        <v>3996</v>
      </c>
      <c r="B382" s="299" t="s">
        <v>3997</v>
      </c>
      <c r="C382" s="295" t="s">
        <v>3998</v>
      </c>
      <c r="D382" s="299" t="s">
        <v>3999</v>
      </c>
      <c r="E382" s="303" t="s">
        <v>154</v>
      </c>
    </row>
    <row r="383" customFormat="false" ht="87" hidden="false" customHeight="true" outlineLevel="0" collapsed="false">
      <c r="A383" s="294" t="s">
        <v>4000</v>
      </c>
      <c r="B383" s="299" t="s">
        <v>4001</v>
      </c>
      <c r="C383" s="295" t="s">
        <v>4002</v>
      </c>
      <c r="D383" s="299" t="s">
        <v>4003</v>
      </c>
      <c r="E383" s="303" t="s">
        <v>154</v>
      </c>
    </row>
    <row r="384" customFormat="false" ht="96" hidden="false" customHeight="true" outlineLevel="0" collapsed="false">
      <c r="A384" s="294" t="s">
        <v>4004</v>
      </c>
      <c r="B384" s="299" t="s">
        <v>4005</v>
      </c>
      <c r="C384" s="295" t="s">
        <v>4006</v>
      </c>
      <c r="D384" s="299" t="s">
        <v>4007</v>
      </c>
      <c r="E384" s="303" t="s">
        <v>495</v>
      </c>
    </row>
    <row r="385" customFormat="false" ht="125.4" hidden="false" customHeight="true" outlineLevel="0" collapsed="false">
      <c r="A385" s="294" t="s">
        <v>4008</v>
      </c>
      <c r="B385" s="299" t="s">
        <v>4009</v>
      </c>
      <c r="C385" s="295" t="s">
        <v>4010</v>
      </c>
      <c r="D385" s="299" t="s">
        <v>4011</v>
      </c>
      <c r="E385" s="303" t="s">
        <v>154</v>
      </c>
    </row>
    <row r="386" customFormat="false" ht="88.2" hidden="false" customHeight="true" outlineLevel="0" collapsed="false">
      <c r="A386" s="294" t="s">
        <v>4012</v>
      </c>
      <c r="B386" s="299" t="s">
        <v>4013</v>
      </c>
      <c r="C386" s="295" t="s">
        <v>4014</v>
      </c>
      <c r="D386" s="299" t="s">
        <v>4015</v>
      </c>
      <c r="E386" s="303" t="s">
        <v>91</v>
      </c>
    </row>
    <row r="387" customFormat="false" ht="87.6" hidden="false" customHeight="true" outlineLevel="0" collapsed="false">
      <c r="A387" s="294" t="s">
        <v>4016</v>
      </c>
      <c r="B387" s="299" t="s">
        <v>4017</v>
      </c>
      <c r="C387" s="295" t="s">
        <v>4018</v>
      </c>
      <c r="D387" s="299" t="s">
        <v>4019</v>
      </c>
      <c r="E387" s="303" t="s">
        <v>91</v>
      </c>
    </row>
    <row r="388" customFormat="false" ht="107.4" hidden="false" customHeight="true" outlineLevel="0" collapsed="false">
      <c r="A388" s="294" t="s">
        <v>4020</v>
      </c>
      <c r="B388" s="299" t="s">
        <v>4021</v>
      </c>
      <c r="C388" s="295" t="s">
        <v>4022</v>
      </c>
      <c r="D388" s="299" t="s">
        <v>4023</v>
      </c>
      <c r="E388" s="303" t="s">
        <v>91</v>
      </c>
    </row>
    <row r="389" customFormat="false" ht="96" hidden="false" customHeight="true" outlineLevel="0" collapsed="false">
      <c r="A389" s="294" t="s">
        <v>4024</v>
      </c>
      <c r="B389" s="299" t="s">
        <v>4025</v>
      </c>
      <c r="C389" s="295" t="s">
        <v>1982</v>
      </c>
      <c r="D389" s="299" t="s">
        <v>4026</v>
      </c>
      <c r="E389" s="303" t="s">
        <v>154</v>
      </c>
    </row>
    <row r="390" customFormat="false" ht="87.6" hidden="false" customHeight="true" outlineLevel="0" collapsed="false">
      <c r="A390" s="294" t="s">
        <v>4027</v>
      </c>
      <c r="B390" s="299" t="s">
        <v>4028</v>
      </c>
      <c r="C390" s="295" t="s">
        <v>4029</v>
      </c>
      <c r="D390" s="299" t="s">
        <v>4030</v>
      </c>
      <c r="E390" s="303" t="s">
        <v>91</v>
      </c>
    </row>
    <row r="391" customFormat="false" ht="76.2" hidden="false" customHeight="true" outlineLevel="0" collapsed="false">
      <c r="A391" s="294" t="s">
        <v>4031</v>
      </c>
      <c r="B391" s="299" t="s">
        <v>4032</v>
      </c>
      <c r="C391" s="295" t="s">
        <v>2255</v>
      </c>
      <c r="D391" s="299" t="s">
        <v>4033</v>
      </c>
      <c r="E391" s="303" t="s">
        <v>154</v>
      </c>
    </row>
    <row r="392" customFormat="false" ht="76.2" hidden="false" customHeight="true" outlineLevel="0" collapsed="false">
      <c r="A392" s="294" t="s">
        <v>4034</v>
      </c>
      <c r="B392" s="299" t="s">
        <v>4035</v>
      </c>
      <c r="C392" s="295" t="s">
        <v>4036</v>
      </c>
      <c r="D392" s="299" t="s">
        <v>4037</v>
      </c>
      <c r="E392" s="303" t="s">
        <v>154</v>
      </c>
    </row>
    <row r="393" customFormat="false" ht="90.6" hidden="false" customHeight="true" outlineLevel="0" collapsed="false">
      <c r="A393" s="294" t="s">
        <v>4038</v>
      </c>
      <c r="B393" s="299" t="s">
        <v>4039</v>
      </c>
      <c r="C393" s="295" t="s">
        <v>4040</v>
      </c>
      <c r="D393" s="299" t="s">
        <v>4041</v>
      </c>
      <c r="E393" s="303" t="s">
        <v>154</v>
      </c>
    </row>
    <row r="394" customFormat="false" ht="66" hidden="false" customHeight="true" outlineLevel="0" collapsed="false">
      <c r="A394" s="294" t="s">
        <v>4042</v>
      </c>
      <c r="B394" s="299" t="s">
        <v>4043</v>
      </c>
      <c r="C394" s="295" t="s">
        <v>4044</v>
      </c>
      <c r="D394" s="299" t="s">
        <v>4045</v>
      </c>
      <c r="E394" s="303" t="s">
        <v>154</v>
      </c>
    </row>
    <row r="395" customFormat="false" ht="78" hidden="false" customHeight="true" outlineLevel="0" collapsed="false">
      <c r="A395" s="294" t="s">
        <v>4046</v>
      </c>
      <c r="B395" s="299" t="s">
        <v>4047</v>
      </c>
      <c r="C395" s="295" t="s">
        <v>4048</v>
      </c>
      <c r="D395" s="299" t="s">
        <v>4049</v>
      </c>
      <c r="E395" s="303" t="s">
        <v>154</v>
      </c>
    </row>
    <row r="396" customFormat="false" ht="108.6" hidden="false" customHeight="true" outlineLevel="0" collapsed="false">
      <c r="A396" s="294" t="s">
        <v>4050</v>
      </c>
      <c r="B396" s="299" t="s">
        <v>4051</v>
      </c>
      <c r="C396" s="295" t="s">
        <v>4052</v>
      </c>
      <c r="D396" s="299" t="s">
        <v>4053</v>
      </c>
      <c r="E396" s="303" t="s">
        <v>91</v>
      </c>
    </row>
    <row r="397" customFormat="false" ht="85.95" hidden="false" customHeight="true" outlineLevel="0" collapsed="false">
      <c r="A397" s="294" t="s">
        <v>4054</v>
      </c>
      <c r="B397" s="299" t="s">
        <v>4055</v>
      </c>
      <c r="C397" s="295" t="s">
        <v>4056</v>
      </c>
      <c r="D397" s="299" t="s">
        <v>4057</v>
      </c>
      <c r="E397" s="303" t="s">
        <v>154</v>
      </c>
    </row>
    <row r="398" customFormat="false" ht="96" hidden="false" customHeight="true" outlineLevel="0" collapsed="false">
      <c r="A398" s="294" t="s">
        <v>4058</v>
      </c>
      <c r="B398" s="299" t="s">
        <v>4059</v>
      </c>
      <c r="C398" s="295" t="s">
        <v>4060</v>
      </c>
      <c r="D398" s="299" t="s">
        <v>4061</v>
      </c>
      <c r="E398" s="303" t="s">
        <v>154</v>
      </c>
    </row>
    <row r="399" customFormat="false" ht="90.6" hidden="false" customHeight="true" outlineLevel="0" collapsed="false">
      <c r="A399" s="294" t="s">
        <v>4062</v>
      </c>
      <c r="B399" s="299" t="s">
        <v>4063</v>
      </c>
      <c r="C399" s="295" t="s">
        <v>4064</v>
      </c>
      <c r="D399" s="299" t="s">
        <v>4065</v>
      </c>
      <c r="E399" s="303" t="s">
        <v>154</v>
      </c>
    </row>
    <row r="400" customFormat="false" ht="101.4" hidden="false" customHeight="true" outlineLevel="0" collapsed="false">
      <c r="A400" s="294" t="s">
        <v>4066</v>
      </c>
      <c r="B400" s="299" t="s">
        <v>4067</v>
      </c>
      <c r="C400" s="295" t="s">
        <v>4068</v>
      </c>
      <c r="D400" s="299" t="s">
        <v>4069</v>
      </c>
      <c r="E400" s="303" t="s">
        <v>154</v>
      </c>
    </row>
    <row r="401" customFormat="false" ht="99.6" hidden="false" customHeight="true" outlineLevel="0" collapsed="false">
      <c r="A401" s="294" t="s">
        <v>4070</v>
      </c>
      <c r="B401" s="299" t="s">
        <v>4071</v>
      </c>
      <c r="C401" s="295" t="s">
        <v>4072</v>
      </c>
      <c r="D401" s="299" t="s">
        <v>4073</v>
      </c>
      <c r="E401" s="303" t="s">
        <v>154</v>
      </c>
    </row>
    <row r="402" customFormat="false" ht="108" hidden="false" customHeight="true" outlineLevel="0" collapsed="false">
      <c r="A402" s="294" t="s">
        <v>4074</v>
      </c>
      <c r="B402" s="299" t="s">
        <v>4075</v>
      </c>
      <c r="C402" s="295" t="s">
        <v>4076</v>
      </c>
      <c r="D402" s="299" t="s">
        <v>4077</v>
      </c>
      <c r="E402" s="303" t="s">
        <v>154</v>
      </c>
    </row>
    <row r="403" customFormat="false" ht="96" hidden="false" customHeight="true" outlineLevel="0" collapsed="false">
      <c r="A403" s="294" t="s">
        <v>4078</v>
      </c>
      <c r="B403" s="299" t="s">
        <v>4079</v>
      </c>
      <c r="C403" s="295" t="s">
        <v>4080</v>
      </c>
      <c r="D403" s="299" t="s">
        <v>4081</v>
      </c>
      <c r="E403" s="303" t="s">
        <v>154</v>
      </c>
    </row>
    <row r="404" customFormat="false" ht="85.2" hidden="false" customHeight="true" outlineLevel="0" collapsed="false">
      <c r="A404" s="294" t="s">
        <v>4082</v>
      </c>
      <c r="B404" s="299" t="s">
        <v>4083</v>
      </c>
      <c r="C404" s="295" t="s">
        <v>4084</v>
      </c>
      <c r="D404" s="299" t="s">
        <v>4085</v>
      </c>
      <c r="E404" s="303" t="s">
        <v>154</v>
      </c>
    </row>
    <row r="405" customFormat="false" ht="99.6" hidden="false" customHeight="true" outlineLevel="0" collapsed="false">
      <c r="A405" s="294" t="s">
        <v>4086</v>
      </c>
      <c r="B405" s="299" t="s">
        <v>4087</v>
      </c>
      <c r="C405" s="295" t="s">
        <v>4088</v>
      </c>
      <c r="D405" s="299" t="s">
        <v>4089</v>
      </c>
      <c r="E405" s="303" t="s">
        <v>154</v>
      </c>
    </row>
    <row r="406" customFormat="false" ht="90.6" hidden="false" customHeight="true" outlineLevel="0" collapsed="false">
      <c r="A406" s="294" t="s">
        <v>4090</v>
      </c>
      <c r="B406" s="299" t="s">
        <v>4091</v>
      </c>
      <c r="C406" s="295" t="s">
        <v>4092</v>
      </c>
      <c r="D406" s="299" t="s">
        <v>4093</v>
      </c>
      <c r="E406" s="303" t="s">
        <v>154</v>
      </c>
    </row>
    <row r="407" customFormat="false" ht="105.6" hidden="false" customHeight="true" outlineLevel="0" collapsed="false">
      <c r="A407" s="294" t="s">
        <v>4094</v>
      </c>
      <c r="B407" s="299" t="s">
        <v>4095</v>
      </c>
      <c r="C407" s="295" t="s">
        <v>4096</v>
      </c>
      <c r="D407" s="299" t="s">
        <v>4097</v>
      </c>
      <c r="E407" s="303" t="s">
        <v>154</v>
      </c>
    </row>
    <row r="408" customFormat="false" ht="85.95" hidden="false" customHeight="true" outlineLevel="0" collapsed="false">
      <c r="A408" s="294" t="s">
        <v>4098</v>
      </c>
      <c r="B408" s="299" t="s">
        <v>4099</v>
      </c>
      <c r="C408" s="295" t="s">
        <v>4100</v>
      </c>
      <c r="D408" s="299" t="s">
        <v>4101</v>
      </c>
      <c r="E408" s="303" t="s">
        <v>154</v>
      </c>
    </row>
    <row r="409" customFormat="false" ht="79.2" hidden="false" customHeight="true" outlineLevel="0" collapsed="false">
      <c r="A409" s="294" t="s">
        <v>4102</v>
      </c>
      <c r="B409" s="299" t="s">
        <v>4103</v>
      </c>
      <c r="C409" s="297" t="s">
        <v>4104</v>
      </c>
      <c r="D409" s="299" t="s">
        <v>4105</v>
      </c>
      <c r="E409" s="303" t="s">
        <v>91</v>
      </c>
    </row>
    <row r="410" customFormat="false" ht="87" hidden="false" customHeight="true" outlineLevel="0" collapsed="false">
      <c r="A410" s="294" t="s">
        <v>4106</v>
      </c>
      <c r="B410" s="299" t="s">
        <v>4107</v>
      </c>
      <c r="C410" s="295" t="s">
        <v>4108</v>
      </c>
      <c r="D410" s="299" t="s">
        <v>4109</v>
      </c>
      <c r="E410" s="303" t="s">
        <v>91</v>
      </c>
    </row>
    <row r="411" customFormat="false" ht="97.2" hidden="false" customHeight="true" outlineLevel="0" collapsed="false">
      <c r="A411" s="294" t="s">
        <v>4110</v>
      </c>
      <c r="B411" s="299" t="s">
        <v>4111</v>
      </c>
      <c r="C411" s="295" t="s">
        <v>4112</v>
      </c>
      <c r="D411" s="299" t="s">
        <v>4113</v>
      </c>
      <c r="E411" s="303" t="s">
        <v>91</v>
      </c>
    </row>
    <row r="412" customFormat="false" ht="122.4" hidden="false" customHeight="true" outlineLevel="0" collapsed="false">
      <c r="A412" s="294" t="s">
        <v>4114</v>
      </c>
      <c r="B412" s="299" t="s">
        <v>4115</v>
      </c>
      <c r="C412" s="299" t="s">
        <v>4116</v>
      </c>
      <c r="D412" s="299" t="s">
        <v>4117</v>
      </c>
      <c r="E412" s="303" t="s">
        <v>91</v>
      </c>
    </row>
    <row r="413" customFormat="false" ht="79.95" hidden="false" customHeight="true" outlineLevel="0" collapsed="false">
      <c r="A413" s="294" t="s">
        <v>4118</v>
      </c>
      <c r="B413" s="299" t="s">
        <v>4119</v>
      </c>
      <c r="C413" s="295" t="s">
        <v>4120</v>
      </c>
      <c r="D413" s="299" t="s">
        <v>4121</v>
      </c>
      <c r="E413" s="303" t="s">
        <v>154</v>
      </c>
    </row>
    <row r="414" customFormat="false" ht="77.4" hidden="false" customHeight="true" outlineLevel="0" collapsed="false">
      <c r="A414" s="294" t="s">
        <v>4122</v>
      </c>
      <c r="B414" s="299" t="s">
        <v>4123</v>
      </c>
      <c r="C414" s="295" t="s">
        <v>4124</v>
      </c>
      <c r="D414" s="299" t="s">
        <v>4125</v>
      </c>
      <c r="E414" s="303" t="s">
        <v>154</v>
      </c>
    </row>
    <row r="415" customFormat="false" ht="100.95" hidden="false" customHeight="true" outlineLevel="0" collapsed="false">
      <c r="A415" s="294" t="s">
        <v>4126</v>
      </c>
      <c r="B415" s="299" t="s">
        <v>4127</v>
      </c>
      <c r="C415" s="295" t="s">
        <v>2275</v>
      </c>
      <c r="D415" s="299" t="s">
        <v>4128</v>
      </c>
      <c r="E415" s="303" t="s">
        <v>154</v>
      </c>
    </row>
    <row r="416" customFormat="false" ht="108" hidden="false" customHeight="true" outlineLevel="0" collapsed="false">
      <c r="A416" s="294" t="s">
        <v>4129</v>
      </c>
      <c r="B416" s="299" t="s">
        <v>4130</v>
      </c>
      <c r="C416" s="295" t="s">
        <v>2275</v>
      </c>
      <c r="D416" s="299" t="s">
        <v>4131</v>
      </c>
      <c r="E416" s="303" t="s">
        <v>154</v>
      </c>
    </row>
    <row r="417" customFormat="false" ht="94.95" hidden="false" customHeight="true" outlineLevel="0" collapsed="false">
      <c r="A417" s="294" t="s">
        <v>4132</v>
      </c>
      <c r="B417" s="299" t="s">
        <v>4133</v>
      </c>
      <c r="C417" s="295" t="s">
        <v>4134</v>
      </c>
      <c r="D417" s="299" t="s">
        <v>4135</v>
      </c>
      <c r="E417" s="303" t="s">
        <v>91</v>
      </c>
    </row>
    <row r="418" customFormat="false" ht="90" hidden="false" customHeight="true" outlineLevel="0" collapsed="false">
      <c r="A418" s="294" t="s">
        <v>4136</v>
      </c>
      <c r="B418" s="299" t="s">
        <v>4137</v>
      </c>
      <c r="C418" s="295" t="s">
        <v>4134</v>
      </c>
      <c r="D418" s="299" t="s">
        <v>4138</v>
      </c>
      <c r="E418" s="303" t="s">
        <v>91</v>
      </c>
    </row>
    <row r="419" customFormat="false" ht="79.95" hidden="false" customHeight="true" outlineLevel="0" collapsed="false">
      <c r="A419" s="294" t="s">
        <v>4139</v>
      </c>
      <c r="B419" s="299" t="s">
        <v>4140</v>
      </c>
      <c r="C419" s="295" t="s">
        <v>4141</v>
      </c>
      <c r="D419" s="299" t="s">
        <v>4142</v>
      </c>
      <c r="E419" s="303" t="s">
        <v>154</v>
      </c>
    </row>
    <row r="420" customFormat="false" ht="94.2" hidden="false" customHeight="true" outlineLevel="0" collapsed="false">
      <c r="A420" s="294" t="s">
        <v>4143</v>
      </c>
      <c r="B420" s="299" t="s">
        <v>4144</v>
      </c>
      <c r="C420" s="295" t="s">
        <v>4145</v>
      </c>
      <c r="D420" s="299" t="s">
        <v>4146</v>
      </c>
      <c r="E420" s="303" t="s">
        <v>91</v>
      </c>
    </row>
    <row r="421" customFormat="false" ht="103.2" hidden="false" customHeight="true" outlineLevel="0" collapsed="false">
      <c r="A421" s="294" t="s">
        <v>4147</v>
      </c>
      <c r="B421" s="299" t="s">
        <v>4148</v>
      </c>
      <c r="C421" s="295" t="s">
        <v>2217</v>
      </c>
      <c r="D421" s="299" t="s">
        <v>4149</v>
      </c>
      <c r="E421" s="303" t="s">
        <v>154</v>
      </c>
    </row>
    <row r="422" customFormat="false" ht="88.95" hidden="false" customHeight="true" outlineLevel="0" collapsed="false">
      <c r="A422" s="294" t="s">
        <v>4150</v>
      </c>
      <c r="B422" s="299" t="s">
        <v>4151</v>
      </c>
      <c r="C422" s="295" t="s">
        <v>4152</v>
      </c>
      <c r="D422" s="299" t="s">
        <v>4153</v>
      </c>
      <c r="E422" s="303" t="s">
        <v>154</v>
      </c>
    </row>
    <row r="423" customFormat="false" ht="84" hidden="false" customHeight="true" outlineLevel="0" collapsed="false">
      <c r="A423" s="294" t="s">
        <v>4154</v>
      </c>
      <c r="B423" s="299" t="s">
        <v>4155</v>
      </c>
      <c r="C423" s="295" t="s">
        <v>4156</v>
      </c>
      <c r="D423" s="299" t="s">
        <v>4157</v>
      </c>
      <c r="E423" s="303" t="s">
        <v>154</v>
      </c>
    </row>
    <row r="424" customFormat="false" ht="72" hidden="false" customHeight="true" outlineLevel="0" collapsed="false">
      <c r="A424" s="294" t="s">
        <v>4158</v>
      </c>
      <c r="B424" s="299" t="s">
        <v>4159</v>
      </c>
      <c r="C424" s="295" t="s">
        <v>4160</v>
      </c>
      <c r="D424" s="299" t="s">
        <v>4161</v>
      </c>
      <c r="E424" s="303" t="s">
        <v>154</v>
      </c>
    </row>
    <row r="425" customFormat="false" ht="91.2" hidden="false" customHeight="true" outlineLevel="0" collapsed="false">
      <c r="A425" s="294" t="s">
        <v>4162</v>
      </c>
      <c r="B425" s="299" t="s">
        <v>4163</v>
      </c>
      <c r="C425" s="295" t="s">
        <v>4164</v>
      </c>
      <c r="D425" s="299" t="s">
        <v>4165</v>
      </c>
      <c r="E425" s="303" t="s">
        <v>154</v>
      </c>
    </row>
    <row r="426" customFormat="false" ht="94.2" hidden="false" customHeight="true" outlineLevel="0" collapsed="false">
      <c r="A426" s="294" t="s">
        <v>4166</v>
      </c>
      <c r="B426" s="299" t="s">
        <v>4167</v>
      </c>
      <c r="C426" s="295" t="s">
        <v>4168</v>
      </c>
      <c r="D426" s="299" t="s">
        <v>4169</v>
      </c>
      <c r="E426" s="303" t="s">
        <v>154</v>
      </c>
    </row>
    <row r="427" customFormat="false" ht="90" hidden="false" customHeight="true" outlineLevel="0" collapsed="false">
      <c r="A427" s="294" t="s">
        <v>4170</v>
      </c>
      <c r="B427" s="299" t="s">
        <v>4171</v>
      </c>
      <c r="C427" s="295" t="s">
        <v>4172</v>
      </c>
      <c r="D427" s="299" t="s">
        <v>4173</v>
      </c>
      <c r="E427" s="303" t="s">
        <v>154</v>
      </c>
    </row>
    <row r="428" customFormat="false" ht="87" hidden="false" customHeight="true" outlineLevel="0" collapsed="false">
      <c r="A428" s="294" t="s">
        <v>4174</v>
      </c>
      <c r="B428" s="299" t="s">
        <v>4175</v>
      </c>
      <c r="C428" s="295" t="s">
        <v>4176</v>
      </c>
      <c r="D428" s="299" t="s">
        <v>4177</v>
      </c>
      <c r="E428" s="303" t="s">
        <v>154</v>
      </c>
    </row>
    <row r="429" customFormat="false" ht="91.2" hidden="false" customHeight="true" outlineLevel="0" collapsed="false">
      <c r="A429" s="294" t="s">
        <v>4178</v>
      </c>
      <c r="B429" s="299" t="s">
        <v>4179</v>
      </c>
      <c r="C429" s="295" t="s">
        <v>4180</v>
      </c>
      <c r="D429" s="299" t="s">
        <v>4181</v>
      </c>
      <c r="E429" s="303" t="s">
        <v>91</v>
      </c>
    </row>
    <row r="430" customFormat="false" ht="81" hidden="false" customHeight="true" outlineLevel="0" collapsed="false">
      <c r="A430" s="294" t="s">
        <v>4182</v>
      </c>
      <c r="B430" s="299" t="s">
        <v>4183</v>
      </c>
      <c r="C430" s="295" t="s">
        <v>4184</v>
      </c>
      <c r="D430" s="299" t="s">
        <v>4185</v>
      </c>
      <c r="E430" s="303" t="s">
        <v>91</v>
      </c>
    </row>
    <row r="431" customFormat="false" ht="85.95" hidden="false" customHeight="true" outlineLevel="0" collapsed="false">
      <c r="A431" s="294" t="s">
        <v>4186</v>
      </c>
      <c r="B431" s="299" t="s">
        <v>4187</v>
      </c>
      <c r="C431" s="295" t="s">
        <v>4188</v>
      </c>
      <c r="D431" s="299" t="s">
        <v>4189</v>
      </c>
      <c r="E431" s="303" t="s">
        <v>91</v>
      </c>
    </row>
    <row r="432" customFormat="false" ht="70.95" hidden="false" customHeight="true" outlineLevel="0" collapsed="false">
      <c r="A432" s="294" t="s">
        <v>4190</v>
      </c>
      <c r="B432" s="299" t="s">
        <v>4191</v>
      </c>
      <c r="C432" s="295" t="s">
        <v>4188</v>
      </c>
      <c r="D432" s="299" t="s">
        <v>4192</v>
      </c>
      <c r="E432" s="303" t="s">
        <v>91</v>
      </c>
    </row>
    <row r="433" customFormat="false" ht="92.4" hidden="false" customHeight="true" outlineLevel="0" collapsed="false">
      <c r="A433" s="294" t="s">
        <v>4193</v>
      </c>
      <c r="B433" s="299" t="s">
        <v>4194</v>
      </c>
      <c r="C433" s="295" t="s">
        <v>4195</v>
      </c>
      <c r="D433" s="299" t="s">
        <v>4196</v>
      </c>
      <c r="E433" s="303" t="s">
        <v>154</v>
      </c>
    </row>
    <row r="434" customFormat="false" ht="72" hidden="false" customHeight="true" outlineLevel="0" collapsed="false">
      <c r="A434" s="294" t="s">
        <v>4197</v>
      </c>
      <c r="B434" s="299" t="s">
        <v>4198</v>
      </c>
      <c r="C434" s="295" t="s">
        <v>4199</v>
      </c>
      <c r="D434" s="299" t="s">
        <v>4200</v>
      </c>
      <c r="E434" s="303" t="s">
        <v>91</v>
      </c>
    </row>
    <row r="435" customFormat="false" ht="72.6" hidden="false" customHeight="true" outlineLevel="0" collapsed="false">
      <c r="A435" s="294" t="s">
        <v>4201</v>
      </c>
      <c r="B435" s="299" t="s">
        <v>4202</v>
      </c>
      <c r="C435" s="295" t="s">
        <v>4203</v>
      </c>
      <c r="D435" s="299" t="s">
        <v>4204</v>
      </c>
      <c r="E435" s="303" t="s">
        <v>154</v>
      </c>
    </row>
    <row r="436" customFormat="false" ht="75" hidden="false" customHeight="true" outlineLevel="0" collapsed="false">
      <c r="A436" s="294" t="s">
        <v>4205</v>
      </c>
      <c r="B436" s="299" t="s">
        <v>4206</v>
      </c>
      <c r="C436" s="295" t="s">
        <v>4207</v>
      </c>
      <c r="D436" s="299" t="s">
        <v>4208</v>
      </c>
      <c r="E436" s="303" t="s">
        <v>91</v>
      </c>
    </row>
    <row r="437" customFormat="false" ht="74.4" hidden="false" customHeight="true" outlineLevel="0" collapsed="false">
      <c r="A437" s="294" t="s">
        <v>4209</v>
      </c>
      <c r="B437" s="299" t="s">
        <v>4210</v>
      </c>
      <c r="C437" s="295" t="s">
        <v>4211</v>
      </c>
      <c r="D437" s="299" t="s">
        <v>4212</v>
      </c>
      <c r="E437" s="303" t="s">
        <v>91</v>
      </c>
    </row>
    <row r="438" customFormat="false" ht="95.4" hidden="false" customHeight="true" outlineLevel="0" collapsed="false">
      <c r="A438" s="294" t="s">
        <v>4213</v>
      </c>
      <c r="B438" s="299" t="s">
        <v>4214</v>
      </c>
      <c r="C438" s="295" t="s">
        <v>4215</v>
      </c>
      <c r="D438" s="299" t="s">
        <v>4216</v>
      </c>
      <c r="E438" s="303" t="s">
        <v>91</v>
      </c>
    </row>
    <row r="439" customFormat="false" ht="79.95" hidden="false" customHeight="true" outlineLevel="0" collapsed="false">
      <c r="A439" s="294" t="s">
        <v>4217</v>
      </c>
      <c r="B439" s="299" t="s">
        <v>4218</v>
      </c>
      <c r="C439" s="295" t="s">
        <v>4219</v>
      </c>
      <c r="D439" s="299" t="s">
        <v>4220</v>
      </c>
      <c r="E439" s="303" t="s">
        <v>154</v>
      </c>
    </row>
    <row r="440" customFormat="false" ht="85.2" hidden="false" customHeight="true" outlineLevel="0" collapsed="false">
      <c r="A440" s="294" t="s">
        <v>4201</v>
      </c>
      <c r="B440" s="299" t="s">
        <v>1259</v>
      </c>
      <c r="C440" s="295" t="s">
        <v>4221</v>
      </c>
      <c r="D440" s="299" t="s">
        <v>4222</v>
      </c>
      <c r="E440" s="303" t="s">
        <v>154</v>
      </c>
    </row>
    <row r="441" customFormat="false" ht="75" hidden="false" customHeight="true" outlineLevel="0" collapsed="false">
      <c r="A441" s="294" t="s">
        <v>4223</v>
      </c>
      <c r="B441" s="299" t="s">
        <v>4224</v>
      </c>
      <c r="C441" s="295" t="s">
        <v>4225</v>
      </c>
      <c r="D441" s="299" t="s">
        <v>4226</v>
      </c>
      <c r="E441" s="303" t="s">
        <v>154</v>
      </c>
    </row>
    <row r="442" customFormat="false" ht="97.95" hidden="false" customHeight="true" outlineLevel="0" collapsed="false">
      <c r="A442" s="294" t="s">
        <v>4227</v>
      </c>
      <c r="B442" s="299" t="s">
        <v>4228</v>
      </c>
      <c r="C442" s="295" t="s">
        <v>4229</v>
      </c>
      <c r="D442" s="299" t="s">
        <v>4230</v>
      </c>
      <c r="E442" s="303" t="s">
        <v>154</v>
      </c>
    </row>
    <row r="443" customFormat="false" ht="97.2" hidden="false" customHeight="true" outlineLevel="0" collapsed="false">
      <c r="A443" s="294" t="s">
        <v>4231</v>
      </c>
      <c r="B443" s="299" t="s">
        <v>4232</v>
      </c>
      <c r="C443" s="295" t="s">
        <v>4233</v>
      </c>
      <c r="D443" s="299" t="s">
        <v>4234</v>
      </c>
      <c r="E443" s="303" t="s">
        <v>154</v>
      </c>
    </row>
    <row r="444" customFormat="false" ht="88.95" hidden="false" customHeight="true" outlineLevel="0" collapsed="false">
      <c r="A444" s="294" t="s">
        <v>4235</v>
      </c>
      <c r="B444" s="299" t="s">
        <v>4236</v>
      </c>
      <c r="C444" s="295" t="s">
        <v>4237</v>
      </c>
      <c r="D444" s="299" t="s">
        <v>4238</v>
      </c>
      <c r="E444" s="303" t="s">
        <v>154</v>
      </c>
    </row>
    <row r="445" customFormat="false" ht="98.4" hidden="false" customHeight="true" outlineLevel="0" collapsed="false">
      <c r="A445" s="294" t="s">
        <v>4239</v>
      </c>
      <c r="B445" s="299" t="s">
        <v>4240</v>
      </c>
      <c r="C445" s="295" t="s">
        <v>4241</v>
      </c>
      <c r="D445" s="299" t="s">
        <v>4242</v>
      </c>
      <c r="E445" s="303" t="s">
        <v>154</v>
      </c>
    </row>
    <row r="446" customFormat="false" ht="87" hidden="false" customHeight="true" outlineLevel="0" collapsed="false">
      <c r="A446" s="294" t="s">
        <v>4243</v>
      </c>
      <c r="B446" s="299" t="s">
        <v>4244</v>
      </c>
      <c r="C446" s="295" t="s">
        <v>4207</v>
      </c>
      <c r="D446" s="299" t="s">
        <v>4245</v>
      </c>
      <c r="E446" s="303" t="s">
        <v>91</v>
      </c>
    </row>
    <row r="447" customFormat="false" ht="84" hidden="false" customHeight="true" outlineLevel="0" collapsed="false">
      <c r="A447" s="294" t="s">
        <v>4246</v>
      </c>
      <c r="B447" s="299" t="s">
        <v>4247</v>
      </c>
      <c r="C447" s="295" t="s">
        <v>4207</v>
      </c>
      <c r="D447" s="299" t="s">
        <v>4248</v>
      </c>
      <c r="E447" s="303" t="s">
        <v>91</v>
      </c>
    </row>
    <row r="448" customFormat="false" ht="130.2" hidden="false" customHeight="true" outlineLevel="0" collapsed="false">
      <c r="A448" s="294" t="s">
        <v>4249</v>
      </c>
      <c r="B448" s="299" t="s">
        <v>4250</v>
      </c>
      <c r="C448" s="295" t="s">
        <v>4207</v>
      </c>
      <c r="D448" s="299" t="s">
        <v>4251</v>
      </c>
      <c r="E448" s="303" t="s">
        <v>91</v>
      </c>
    </row>
    <row r="449" customFormat="false" ht="139.2" hidden="false" customHeight="true" outlineLevel="0" collapsed="false">
      <c r="A449" s="294" t="s">
        <v>4252</v>
      </c>
      <c r="B449" s="299" t="s">
        <v>4253</v>
      </c>
      <c r="C449" s="295" t="s">
        <v>4254</v>
      </c>
      <c r="D449" s="299" t="s">
        <v>4255</v>
      </c>
      <c r="E449" s="303" t="s">
        <v>154</v>
      </c>
    </row>
    <row r="450" customFormat="false" ht="111" hidden="false" customHeight="true" outlineLevel="0" collapsed="false">
      <c r="A450" s="294" t="s">
        <v>4256</v>
      </c>
      <c r="B450" s="299" t="s">
        <v>4257</v>
      </c>
      <c r="C450" s="295" t="s">
        <v>4254</v>
      </c>
      <c r="D450" s="299" t="s">
        <v>4258</v>
      </c>
      <c r="E450" s="303" t="s">
        <v>154</v>
      </c>
    </row>
    <row r="451" customFormat="false" ht="107.4" hidden="false" customHeight="true" outlineLevel="0" collapsed="false">
      <c r="A451" s="294" t="s">
        <v>4259</v>
      </c>
      <c r="B451" s="299" t="s">
        <v>4260</v>
      </c>
      <c r="C451" s="295" t="s">
        <v>4233</v>
      </c>
      <c r="D451" s="299" t="s">
        <v>4261</v>
      </c>
      <c r="E451" s="303" t="s">
        <v>154</v>
      </c>
    </row>
    <row r="452" customFormat="false" ht="99.6" hidden="false" customHeight="true" outlineLevel="0" collapsed="false">
      <c r="A452" s="294" t="s">
        <v>4262</v>
      </c>
      <c r="B452" s="299" t="s">
        <v>4263</v>
      </c>
      <c r="C452" s="297" t="s">
        <v>4264</v>
      </c>
      <c r="D452" s="299" t="s">
        <v>4265</v>
      </c>
      <c r="E452" s="303" t="s">
        <v>154</v>
      </c>
    </row>
    <row r="453" customFormat="false" ht="90" hidden="false" customHeight="true" outlineLevel="0" collapsed="false">
      <c r="A453" s="294" t="s">
        <v>4266</v>
      </c>
      <c r="B453" s="299" t="s">
        <v>4267</v>
      </c>
      <c r="C453" s="297" t="s">
        <v>4268</v>
      </c>
      <c r="D453" s="299" t="s">
        <v>4269</v>
      </c>
      <c r="E453" s="303" t="s">
        <v>154</v>
      </c>
    </row>
    <row r="454" customFormat="false" ht="82.95" hidden="false" customHeight="true" outlineLevel="0" collapsed="false">
      <c r="A454" s="294" t="s">
        <v>4270</v>
      </c>
      <c r="B454" s="299" t="s">
        <v>4271</v>
      </c>
      <c r="C454" s="295" t="s">
        <v>4272</v>
      </c>
      <c r="D454" s="299" t="s">
        <v>4273</v>
      </c>
      <c r="E454" s="303" t="s">
        <v>154</v>
      </c>
    </row>
    <row r="455" customFormat="false" ht="79.2" hidden="false" customHeight="true" outlineLevel="0" collapsed="false">
      <c r="A455" s="294" t="s">
        <v>4274</v>
      </c>
      <c r="B455" s="299" t="s">
        <v>4275</v>
      </c>
      <c r="C455" s="295" t="s">
        <v>4276</v>
      </c>
      <c r="D455" s="299" t="s">
        <v>4277</v>
      </c>
      <c r="E455" s="303" t="s">
        <v>154</v>
      </c>
    </row>
    <row r="456" customFormat="false" ht="97.2" hidden="false" customHeight="true" outlineLevel="0" collapsed="false">
      <c r="A456" s="294" t="s">
        <v>4278</v>
      </c>
      <c r="B456" s="299" t="s">
        <v>4279</v>
      </c>
      <c r="C456" s="295" t="s">
        <v>4280</v>
      </c>
      <c r="D456" s="299" t="s">
        <v>4281</v>
      </c>
      <c r="E456" s="303" t="s">
        <v>154</v>
      </c>
    </row>
    <row r="457" customFormat="false" ht="97.2" hidden="false" customHeight="true" outlineLevel="0" collapsed="false">
      <c r="A457" s="294" t="s">
        <v>4282</v>
      </c>
      <c r="B457" s="299" t="s">
        <v>4283</v>
      </c>
      <c r="C457" s="295" t="s">
        <v>4284</v>
      </c>
      <c r="D457" s="299" t="s">
        <v>4285</v>
      </c>
      <c r="E457" s="303" t="s">
        <v>91</v>
      </c>
    </row>
    <row r="458" customFormat="false" ht="88.2" hidden="false" customHeight="true" outlineLevel="0" collapsed="false">
      <c r="A458" s="294" t="s">
        <v>4286</v>
      </c>
      <c r="B458" s="299" t="s">
        <v>4287</v>
      </c>
      <c r="C458" s="295" t="s">
        <v>4288</v>
      </c>
      <c r="D458" s="299" t="s">
        <v>4289</v>
      </c>
      <c r="E458" s="303" t="s">
        <v>154</v>
      </c>
    </row>
    <row r="459" customFormat="false" ht="103.95" hidden="false" customHeight="true" outlineLevel="0" collapsed="false">
      <c r="A459" s="294" t="s">
        <v>4290</v>
      </c>
      <c r="B459" s="299" t="s">
        <v>4291</v>
      </c>
      <c r="C459" s="295" t="s">
        <v>4064</v>
      </c>
      <c r="D459" s="299" t="s">
        <v>4292</v>
      </c>
      <c r="E459" s="303" t="s">
        <v>154</v>
      </c>
    </row>
    <row r="460" customFormat="false" ht="76.95" hidden="false" customHeight="true" outlineLevel="0" collapsed="false">
      <c r="A460" s="294" t="s">
        <v>4293</v>
      </c>
      <c r="B460" s="299" t="s">
        <v>4294</v>
      </c>
      <c r="C460" s="295" t="s">
        <v>4233</v>
      </c>
      <c r="D460" s="299" t="s">
        <v>4295</v>
      </c>
      <c r="E460" s="303" t="s">
        <v>154</v>
      </c>
    </row>
    <row r="461" customFormat="false" ht="107.4" hidden="false" customHeight="true" outlineLevel="0" collapsed="false">
      <c r="A461" s="294" t="s">
        <v>4296</v>
      </c>
      <c r="B461" s="299" t="s">
        <v>4297</v>
      </c>
      <c r="C461" s="295" t="s">
        <v>2303</v>
      </c>
      <c r="D461" s="299" t="s">
        <v>4298</v>
      </c>
      <c r="E461" s="303" t="s">
        <v>154</v>
      </c>
    </row>
    <row r="462" customFormat="false" ht="100.2" hidden="false" customHeight="true" outlineLevel="0" collapsed="false">
      <c r="A462" s="294" t="s">
        <v>4299</v>
      </c>
      <c r="B462" s="299" t="s">
        <v>4300</v>
      </c>
      <c r="C462" s="295" t="s">
        <v>4301</v>
      </c>
      <c r="D462" s="299" t="s">
        <v>4302</v>
      </c>
      <c r="E462" s="303" t="s">
        <v>154</v>
      </c>
    </row>
    <row r="463" customFormat="false" ht="108" hidden="false" customHeight="true" outlineLevel="0" collapsed="false">
      <c r="A463" s="294" t="s">
        <v>4303</v>
      </c>
      <c r="B463" s="299" t="s">
        <v>4304</v>
      </c>
      <c r="C463" s="295" t="s">
        <v>4233</v>
      </c>
      <c r="D463" s="299" t="s">
        <v>4305</v>
      </c>
      <c r="E463" s="303" t="s">
        <v>154</v>
      </c>
    </row>
    <row r="464" customFormat="false" ht="121.2" hidden="false" customHeight="true" outlineLevel="0" collapsed="false">
      <c r="A464" s="294" t="s">
        <v>4306</v>
      </c>
      <c r="B464" s="299" t="s">
        <v>4307</v>
      </c>
      <c r="C464" s="297" t="s">
        <v>4308</v>
      </c>
      <c r="D464" s="299" t="s">
        <v>4309</v>
      </c>
      <c r="E464" s="303" t="s">
        <v>154</v>
      </c>
    </row>
    <row r="465" customFormat="false" ht="90.6" hidden="false" customHeight="true" outlineLevel="0" collapsed="false">
      <c r="A465" s="294" t="s">
        <v>4310</v>
      </c>
      <c r="B465" s="299" t="s">
        <v>4311</v>
      </c>
      <c r="C465" s="297" t="s">
        <v>4308</v>
      </c>
      <c r="D465" s="299" t="s">
        <v>4312</v>
      </c>
      <c r="E465" s="303" t="s">
        <v>154</v>
      </c>
    </row>
    <row r="466" customFormat="false" ht="108.6" hidden="false" customHeight="true" outlineLevel="0" collapsed="false">
      <c r="A466" s="294" t="s">
        <v>4313</v>
      </c>
      <c r="B466" s="299" t="s">
        <v>4314</v>
      </c>
      <c r="C466" s="295" t="s">
        <v>4284</v>
      </c>
      <c r="D466" s="299" t="s">
        <v>4315</v>
      </c>
      <c r="E466" s="303" t="s">
        <v>91</v>
      </c>
    </row>
    <row r="467" customFormat="false" ht="103.2" hidden="false" customHeight="true" outlineLevel="0" collapsed="false">
      <c r="A467" s="294" t="s">
        <v>4316</v>
      </c>
      <c r="B467" s="299" t="s">
        <v>4317</v>
      </c>
      <c r="C467" s="295" t="s">
        <v>4318</v>
      </c>
      <c r="D467" s="299" t="s">
        <v>4319</v>
      </c>
      <c r="E467" s="303" t="s">
        <v>154</v>
      </c>
    </row>
    <row r="468" customFormat="false" ht="112.2" hidden="false" customHeight="true" outlineLevel="0" collapsed="false">
      <c r="A468" s="294" t="s">
        <v>4320</v>
      </c>
      <c r="B468" s="299" t="s">
        <v>4321</v>
      </c>
      <c r="C468" s="297" t="s">
        <v>4308</v>
      </c>
      <c r="D468" s="299" t="s">
        <v>4322</v>
      </c>
      <c r="E468" s="303" t="s">
        <v>154</v>
      </c>
    </row>
    <row r="469" customFormat="false" ht="90.6" hidden="false" customHeight="true" outlineLevel="0" collapsed="false">
      <c r="A469" s="294" t="s">
        <v>4323</v>
      </c>
      <c r="B469" s="299" t="s">
        <v>4324</v>
      </c>
      <c r="C469" s="297" t="s">
        <v>4308</v>
      </c>
      <c r="D469" s="299" t="s">
        <v>4325</v>
      </c>
      <c r="E469" s="303" t="s">
        <v>154</v>
      </c>
    </row>
    <row r="470" customFormat="false" ht="122.4" hidden="false" customHeight="true" outlineLevel="0" collapsed="false">
      <c r="A470" s="294" t="s">
        <v>4326</v>
      </c>
      <c r="B470" s="299" t="s">
        <v>4327</v>
      </c>
      <c r="C470" s="295" t="s">
        <v>4328</v>
      </c>
      <c r="D470" s="299" t="s">
        <v>4329</v>
      </c>
      <c r="E470" s="303" t="s">
        <v>154</v>
      </c>
    </row>
    <row r="471" customFormat="false" ht="107.4" hidden="false" customHeight="true" outlineLevel="0" collapsed="false">
      <c r="A471" s="294" t="s">
        <v>4330</v>
      </c>
      <c r="B471" s="299" t="s">
        <v>4321</v>
      </c>
      <c r="C471" s="297" t="s">
        <v>4308</v>
      </c>
      <c r="D471" s="299" t="s">
        <v>4331</v>
      </c>
      <c r="E471" s="303" t="s">
        <v>154</v>
      </c>
    </row>
    <row r="472" customFormat="false" ht="94.95" hidden="false" customHeight="true" outlineLevel="0" collapsed="false">
      <c r="A472" s="294" t="s">
        <v>4332</v>
      </c>
      <c r="B472" s="299" t="s">
        <v>4333</v>
      </c>
      <c r="C472" s="295" t="s">
        <v>4318</v>
      </c>
      <c r="D472" s="299" t="s">
        <v>4334</v>
      </c>
      <c r="E472" s="303" t="s">
        <v>154</v>
      </c>
    </row>
    <row r="473" customFormat="false" ht="77.4" hidden="false" customHeight="true" outlineLevel="0" collapsed="false">
      <c r="A473" s="294" t="s">
        <v>4335</v>
      </c>
      <c r="B473" s="299" t="s">
        <v>4336</v>
      </c>
      <c r="C473" s="295" t="s">
        <v>4337</v>
      </c>
      <c r="D473" s="299" t="s">
        <v>4338</v>
      </c>
      <c r="E473" s="303" t="s">
        <v>154</v>
      </c>
    </row>
    <row r="474" customFormat="false" ht="75.6" hidden="false" customHeight="true" outlineLevel="0" collapsed="false">
      <c r="A474" s="294" t="s">
        <v>4339</v>
      </c>
      <c r="B474" s="299" t="s">
        <v>4340</v>
      </c>
      <c r="C474" s="295" t="s">
        <v>3723</v>
      </c>
      <c r="D474" s="299" t="s">
        <v>4341</v>
      </c>
      <c r="E474" s="303" t="s">
        <v>154</v>
      </c>
    </row>
    <row r="475" customFormat="false" ht="77.4" hidden="false" customHeight="true" outlineLevel="0" collapsed="false">
      <c r="A475" s="294" t="s">
        <v>4342</v>
      </c>
      <c r="B475" s="299" t="s">
        <v>4343</v>
      </c>
      <c r="C475" s="295" t="s">
        <v>3723</v>
      </c>
      <c r="D475" s="299" t="s">
        <v>4344</v>
      </c>
      <c r="E475" s="303" t="s">
        <v>154</v>
      </c>
    </row>
    <row r="476" customFormat="false" ht="80.4" hidden="false" customHeight="true" outlineLevel="0" collapsed="false">
      <c r="A476" s="294" t="s">
        <v>4345</v>
      </c>
      <c r="B476" s="299" t="s">
        <v>4346</v>
      </c>
      <c r="C476" s="295" t="s">
        <v>4288</v>
      </c>
      <c r="D476" s="299" t="s">
        <v>4347</v>
      </c>
      <c r="E476" s="303" t="s">
        <v>154</v>
      </c>
    </row>
    <row r="477" customFormat="false" ht="82.95" hidden="false" customHeight="true" outlineLevel="0" collapsed="false">
      <c r="A477" s="294" t="s">
        <v>4348</v>
      </c>
      <c r="B477" s="299" t="s">
        <v>4349</v>
      </c>
      <c r="C477" s="295" t="s">
        <v>4284</v>
      </c>
      <c r="D477" s="299" t="s">
        <v>4350</v>
      </c>
      <c r="E477" s="303" t="s">
        <v>91</v>
      </c>
    </row>
    <row r="478" customFormat="false" ht="80.4" hidden="false" customHeight="true" outlineLevel="0" collapsed="false">
      <c r="A478" s="294" t="s">
        <v>4351</v>
      </c>
      <c r="B478" s="299" t="s">
        <v>4352</v>
      </c>
      <c r="C478" s="295" t="s">
        <v>4353</v>
      </c>
      <c r="D478" s="299" t="s">
        <v>4354</v>
      </c>
      <c r="E478" s="303" t="s">
        <v>91</v>
      </c>
    </row>
    <row r="479" customFormat="false" ht="130.2" hidden="false" customHeight="true" outlineLevel="0" collapsed="false">
      <c r="A479" s="294" t="s">
        <v>4355</v>
      </c>
      <c r="B479" s="299" t="s">
        <v>4356</v>
      </c>
      <c r="C479" s="297" t="s">
        <v>4357</v>
      </c>
      <c r="D479" s="299" t="s">
        <v>4358</v>
      </c>
      <c r="E479" s="303" t="s">
        <v>91</v>
      </c>
    </row>
    <row r="480" customFormat="false" ht="112.2" hidden="false" customHeight="true" outlineLevel="0" collapsed="false">
      <c r="A480" s="294" t="s">
        <v>4359</v>
      </c>
      <c r="B480" s="299" t="s">
        <v>4360</v>
      </c>
      <c r="C480" s="297" t="s">
        <v>4357</v>
      </c>
      <c r="D480" s="299" t="s">
        <v>4361</v>
      </c>
      <c r="E480" s="303" t="s">
        <v>91</v>
      </c>
    </row>
    <row r="481" customFormat="false" ht="109.95" hidden="false" customHeight="true" outlineLevel="0" collapsed="false">
      <c r="A481" s="294" t="s">
        <v>4362</v>
      </c>
      <c r="B481" s="299" t="s">
        <v>4363</v>
      </c>
      <c r="C481" s="295" t="s">
        <v>4318</v>
      </c>
      <c r="D481" s="299" t="s">
        <v>4364</v>
      </c>
      <c r="E481" s="303" t="s">
        <v>154</v>
      </c>
    </row>
    <row r="482" customFormat="false" ht="99.6" hidden="false" customHeight="true" outlineLevel="0" collapsed="false">
      <c r="A482" s="294" t="s">
        <v>4365</v>
      </c>
      <c r="B482" s="299" t="s">
        <v>4294</v>
      </c>
      <c r="C482" s="297" t="s">
        <v>4366</v>
      </c>
      <c r="D482" s="299" t="s">
        <v>4367</v>
      </c>
      <c r="E482" s="303" t="s">
        <v>154</v>
      </c>
    </row>
    <row r="483" customFormat="false" ht="133.2" hidden="false" customHeight="true" outlineLevel="0" collapsed="false">
      <c r="A483" s="294" t="s">
        <v>4368</v>
      </c>
      <c r="B483" s="299" t="s">
        <v>4321</v>
      </c>
      <c r="C483" s="297" t="s">
        <v>4369</v>
      </c>
      <c r="D483" s="299" t="s">
        <v>4370</v>
      </c>
      <c r="E483" s="303" t="s">
        <v>154</v>
      </c>
    </row>
    <row r="484" customFormat="false" ht="117" hidden="false" customHeight="true" outlineLevel="0" collapsed="false">
      <c r="A484" s="294" t="s">
        <v>4371</v>
      </c>
      <c r="B484" s="299" t="s">
        <v>4372</v>
      </c>
      <c r="C484" s="297" t="s">
        <v>4373</v>
      </c>
      <c r="D484" s="299" t="s">
        <v>4374</v>
      </c>
      <c r="E484" s="303" t="s">
        <v>154</v>
      </c>
    </row>
    <row r="485" customFormat="false" ht="93.6" hidden="false" customHeight="true" outlineLevel="0" collapsed="false">
      <c r="A485" s="294" t="s">
        <v>4375</v>
      </c>
      <c r="B485" s="299" t="s">
        <v>4376</v>
      </c>
      <c r="C485" s="297" t="s">
        <v>4357</v>
      </c>
      <c r="D485" s="299" t="s">
        <v>4377</v>
      </c>
      <c r="E485" s="303" t="s">
        <v>91</v>
      </c>
    </row>
    <row r="486" customFormat="false" ht="143.4" hidden="false" customHeight="true" outlineLevel="0" collapsed="false">
      <c r="A486" s="294" t="s">
        <v>4378</v>
      </c>
      <c r="B486" s="299" t="s">
        <v>4379</v>
      </c>
      <c r="C486" s="295" t="s">
        <v>4380</v>
      </c>
      <c r="D486" s="299" t="s">
        <v>4381</v>
      </c>
      <c r="E486" s="303" t="s">
        <v>91</v>
      </c>
    </row>
    <row r="487" customFormat="false" ht="128.4" hidden="false" customHeight="true" outlineLevel="0" collapsed="false">
      <c r="A487" s="294" t="s">
        <v>4382</v>
      </c>
      <c r="B487" s="299" t="s">
        <v>4383</v>
      </c>
      <c r="C487" s="297" t="s">
        <v>4384</v>
      </c>
      <c r="D487" s="299" t="s">
        <v>4385</v>
      </c>
      <c r="E487" s="303" t="s">
        <v>154</v>
      </c>
    </row>
    <row r="488" customFormat="false" ht="124.2" hidden="false" customHeight="true" outlineLevel="0" collapsed="false">
      <c r="A488" s="294" t="s">
        <v>4386</v>
      </c>
      <c r="B488" s="299" t="s">
        <v>4387</v>
      </c>
      <c r="C488" s="297" t="s">
        <v>4388</v>
      </c>
      <c r="D488" s="299" t="s">
        <v>4389</v>
      </c>
      <c r="E488" s="303" t="s">
        <v>154</v>
      </c>
    </row>
    <row r="489" customFormat="false" ht="85.2" hidden="false" customHeight="true" outlineLevel="0" collapsed="false">
      <c r="A489" s="294" t="s">
        <v>4390</v>
      </c>
      <c r="B489" s="299" t="s">
        <v>4391</v>
      </c>
      <c r="C489" s="295" t="s">
        <v>4392</v>
      </c>
      <c r="D489" s="299" t="s">
        <v>4393</v>
      </c>
      <c r="E489" s="303" t="s">
        <v>495</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3"/>
  <sheetViews>
    <sheetView showFormulas="false" showGridLines="true" showRowColHeaders="true" showZeros="true" rightToLeft="false" tabSelected="false" showOutlineSymbols="true" defaultGridColor="true" view="normal" topLeftCell="A322" colorId="64" zoomScale="100" zoomScaleNormal="100" zoomScalePageLayoutView="100" workbookViewId="0">
      <selection pane="topLeft" activeCell="F323" activeCellId="0" sqref="F323"/>
    </sheetView>
  </sheetViews>
  <sheetFormatPr defaultColWidth="13.3671875" defaultRowHeight="13.2" zeroHeight="false" outlineLevelRow="0" outlineLevelCol="0"/>
  <cols>
    <col collapsed="false" customWidth="false" hidden="false" outlineLevel="0" max="1" min="1" style="319" width="13.36"/>
    <col collapsed="false" customWidth="false" hidden="false" outlineLevel="0" max="257" min="2" style="320" width="13.36"/>
  </cols>
  <sheetData>
    <row r="1" customFormat="false" ht="13.8" hidden="false" customHeight="false" outlineLevel="0" collapsed="false">
      <c r="A1" s="321" t="s">
        <v>157</v>
      </c>
      <c r="B1" s="321" t="s">
        <v>158</v>
      </c>
      <c r="C1" s="321" t="s">
        <v>159</v>
      </c>
      <c r="D1" s="321" t="s">
        <v>160</v>
      </c>
      <c r="E1" s="321" t="s">
        <v>161</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19" t="s">
        <v>162</v>
      </c>
      <c r="B2" s="320" t="s">
        <v>163</v>
      </c>
    </row>
    <row r="3" customFormat="false" ht="75" hidden="false" customHeight="true" outlineLevel="0" collapsed="false">
      <c r="A3" s="322" t="s">
        <v>4394</v>
      </c>
      <c r="B3" s="323" t="s">
        <v>4395</v>
      </c>
      <c r="C3" s="324" t="s">
        <v>4396</v>
      </c>
      <c r="D3" s="323" t="s">
        <v>4397</v>
      </c>
      <c r="E3" s="325" t="s">
        <v>91</v>
      </c>
    </row>
    <row r="4" customFormat="false" ht="77.25" hidden="false" customHeight="true" outlineLevel="0" collapsed="false">
      <c r="A4" s="322" t="s">
        <v>4398</v>
      </c>
      <c r="B4" s="323" t="s">
        <v>4399</v>
      </c>
      <c r="C4" s="324" t="s">
        <v>4400</v>
      </c>
      <c r="D4" s="323" t="s">
        <v>4401</v>
      </c>
      <c r="E4" s="325" t="s">
        <v>91</v>
      </c>
    </row>
    <row r="5" customFormat="false" ht="70.2" hidden="false" customHeight="true" outlineLevel="0" collapsed="false">
      <c r="A5" s="322" t="s">
        <v>4402</v>
      </c>
      <c r="B5" s="323" t="s">
        <v>4403</v>
      </c>
      <c r="C5" s="324" t="s">
        <v>4404</v>
      </c>
      <c r="D5" s="323" t="s">
        <v>4405</v>
      </c>
      <c r="E5" s="325" t="s">
        <v>91</v>
      </c>
    </row>
    <row r="6" customFormat="false" ht="13.2" hidden="false" customHeight="false" outlineLevel="0" collapsed="false">
      <c r="A6" s="319" t="s">
        <v>173</v>
      </c>
      <c r="B6" s="320" t="s">
        <v>174</v>
      </c>
    </row>
    <row r="7" customFormat="false" ht="132" hidden="false" customHeight="true" outlineLevel="0" collapsed="false">
      <c r="A7" s="322" t="s">
        <v>4406</v>
      </c>
      <c r="B7" s="323" t="s">
        <v>4407</v>
      </c>
      <c r="C7" s="324" t="s">
        <v>4408</v>
      </c>
      <c r="D7" s="323" t="s">
        <v>4409</v>
      </c>
      <c r="E7" s="325" t="s">
        <v>91</v>
      </c>
    </row>
    <row r="8" customFormat="false" ht="13.2" hidden="false" customHeight="false" outlineLevel="0" collapsed="false">
      <c r="A8" s="319" t="s">
        <v>180</v>
      </c>
      <c r="B8" s="320" t="s">
        <v>181</v>
      </c>
    </row>
    <row r="9" customFormat="false" ht="84.75" hidden="false" customHeight="true" outlineLevel="0" collapsed="false">
      <c r="A9" s="322" t="s">
        <v>4410</v>
      </c>
      <c r="B9" s="323" t="s">
        <v>4411</v>
      </c>
      <c r="C9" s="323" t="s">
        <v>4412</v>
      </c>
      <c r="D9" s="323" t="s">
        <v>4413</v>
      </c>
      <c r="E9" s="325" t="s">
        <v>154</v>
      </c>
    </row>
    <row r="10" customFormat="false" ht="120.75" hidden="false" customHeight="true" outlineLevel="0" collapsed="false">
      <c r="A10" s="322" t="s">
        <v>4414</v>
      </c>
      <c r="B10" s="323" t="s">
        <v>4415</v>
      </c>
      <c r="C10" s="323" t="s">
        <v>4416</v>
      </c>
      <c r="D10" s="323" t="s">
        <v>4417</v>
      </c>
      <c r="E10" s="325" t="s">
        <v>91</v>
      </c>
    </row>
    <row r="11" customFormat="false" ht="103.5" hidden="false" customHeight="true" outlineLevel="0" collapsed="false">
      <c r="A11" s="322" t="s">
        <v>4418</v>
      </c>
      <c r="B11" s="323" t="s">
        <v>4419</v>
      </c>
      <c r="C11" s="323" t="s">
        <v>4420</v>
      </c>
      <c r="D11" s="323" t="s">
        <v>4421</v>
      </c>
      <c r="E11" s="325" t="s">
        <v>154</v>
      </c>
    </row>
    <row r="12" customFormat="false" ht="76.5" hidden="false" customHeight="true" outlineLevel="0" collapsed="false">
      <c r="A12" s="322" t="s">
        <v>4422</v>
      </c>
      <c r="B12" s="323" t="s">
        <v>4423</v>
      </c>
      <c r="C12" s="323" t="s">
        <v>4424</v>
      </c>
      <c r="D12" s="323" t="s">
        <v>4425</v>
      </c>
      <c r="E12" s="325" t="s">
        <v>154</v>
      </c>
    </row>
    <row r="13" customFormat="false" ht="96" hidden="false" customHeight="true" outlineLevel="0" collapsed="false">
      <c r="A13" s="322" t="s">
        <v>4426</v>
      </c>
      <c r="B13" s="323" t="s">
        <v>4427</v>
      </c>
      <c r="C13" s="323" t="s">
        <v>4428</v>
      </c>
      <c r="D13" s="323" t="s">
        <v>4429</v>
      </c>
      <c r="E13" s="325" t="s">
        <v>91</v>
      </c>
    </row>
    <row r="14" customFormat="false" ht="76.5" hidden="false" customHeight="true" outlineLevel="0" collapsed="false">
      <c r="A14" s="322" t="s">
        <v>4430</v>
      </c>
      <c r="B14" s="323" t="s">
        <v>4431</v>
      </c>
      <c r="C14" s="324" t="s">
        <v>4432</v>
      </c>
      <c r="D14" s="323" t="s">
        <v>4433</v>
      </c>
      <c r="E14" s="325" t="s">
        <v>91</v>
      </c>
    </row>
    <row r="15" customFormat="false" ht="80.25" hidden="false" customHeight="true" outlineLevel="0" collapsed="false">
      <c r="A15" s="322" t="s">
        <v>4434</v>
      </c>
      <c r="B15" s="323" t="s">
        <v>4435</v>
      </c>
      <c r="C15" s="323" t="s">
        <v>4436</v>
      </c>
      <c r="D15" s="323" t="s">
        <v>4437</v>
      </c>
      <c r="E15" s="325" t="s">
        <v>495</v>
      </c>
    </row>
    <row r="16" customFormat="false" ht="113.25" hidden="false" customHeight="true" outlineLevel="0" collapsed="false">
      <c r="A16" s="322" t="s">
        <v>4438</v>
      </c>
      <c r="B16" s="323" t="s">
        <v>4439</v>
      </c>
      <c r="C16" s="324" t="s">
        <v>4440</v>
      </c>
      <c r="D16" s="323" t="s">
        <v>4441</v>
      </c>
      <c r="E16" s="325" t="s">
        <v>91</v>
      </c>
    </row>
    <row r="17" customFormat="false" ht="71.25" hidden="false" customHeight="true" outlineLevel="0" collapsed="false">
      <c r="A17" s="322" t="s">
        <v>4442</v>
      </c>
      <c r="B17" s="323" t="s">
        <v>4443</v>
      </c>
      <c r="C17" s="324" t="s">
        <v>4444</v>
      </c>
      <c r="D17" s="323" t="s">
        <v>4445</v>
      </c>
      <c r="E17" s="325" t="s">
        <v>495</v>
      </c>
    </row>
    <row r="18" customFormat="false" ht="91.5" hidden="false" customHeight="true" outlineLevel="0" collapsed="false">
      <c r="A18" s="322" t="s">
        <v>4446</v>
      </c>
      <c r="B18" s="323" t="s">
        <v>4447</v>
      </c>
      <c r="C18" s="324" t="s">
        <v>4448</v>
      </c>
      <c r="D18" s="323" t="s">
        <v>4449</v>
      </c>
      <c r="E18" s="325" t="s">
        <v>91</v>
      </c>
    </row>
    <row r="19" customFormat="false" ht="112.5" hidden="false" customHeight="true" outlineLevel="0" collapsed="false">
      <c r="A19" s="322" t="s">
        <v>4450</v>
      </c>
      <c r="B19" s="323" t="s">
        <v>4451</v>
      </c>
      <c r="C19" s="324" t="s">
        <v>4452</v>
      </c>
      <c r="D19" s="323" t="s">
        <v>4453</v>
      </c>
      <c r="E19" s="325" t="s">
        <v>495</v>
      </c>
    </row>
    <row r="20" customFormat="false" ht="90.6" hidden="false" customHeight="true" outlineLevel="0" collapsed="false">
      <c r="A20" s="326" t="s">
        <v>4454</v>
      </c>
      <c r="B20" s="327" t="s">
        <v>4403</v>
      </c>
      <c r="C20" s="327" t="s">
        <v>4455</v>
      </c>
      <c r="D20" s="327" t="s">
        <v>4456</v>
      </c>
      <c r="E20" s="328" t="s">
        <v>91</v>
      </c>
    </row>
    <row r="21" customFormat="false" ht="113.4" hidden="false" customHeight="true" outlineLevel="0" collapsed="false">
      <c r="A21" s="326" t="s">
        <v>4457</v>
      </c>
      <c r="B21" s="327" t="s">
        <v>4458</v>
      </c>
      <c r="C21" s="327" t="s">
        <v>4459</v>
      </c>
      <c r="D21" s="327" t="s">
        <v>4460</v>
      </c>
      <c r="E21" s="328" t="s">
        <v>91</v>
      </c>
    </row>
    <row r="22" customFormat="false" ht="112.95" hidden="false" customHeight="true" outlineLevel="0" collapsed="false">
      <c r="A22" s="326" t="s">
        <v>4461</v>
      </c>
      <c r="B22" s="327" t="s">
        <v>4462</v>
      </c>
      <c r="C22" s="327" t="s">
        <v>4463</v>
      </c>
      <c r="D22" s="327" t="s">
        <v>4464</v>
      </c>
      <c r="E22" s="328" t="s">
        <v>91</v>
      </c>
    </row>
    <row r="23" customFormat="false" ht="123.6" hidden="false" customHeight="true" outlineLevel="0" collapsed="false">
      <c r="A23" s="326" t="s">
        <v>4465</v>
      </c>
      <c r="B23" s="327" t="s">
        <v>4466</v>
      </c>
      <c r="C23" s="327" t="s">
        <v>4467</v>
      </c>
      <c r="D23" s="327" t="s">
        <v>4468</v>
      </c>
      <c r="E23" s="328" t="s">
        <v>91</v>
      </c>
    </row>
    <row r="24" customFormat="false" ht="111" hidden="false" customHeight="true" outlineLevel="0" collapsed="false">
      <c r="A24" s="326" t="s">
        <v>4469</v>
      </c>
      <c r="B24" s="327" t="s">
        <v>4470</v>
      </c>
      <c r="C24" s="327" t="s">
        <v>4471</v>
      </c>
      <c r="D24" s="327" t="s">
        <v>4472</v>
      </c>
      <c r="E24" s="328" t="s">
        <v>91</v>
      </c>
    </row>
    <row r="25" customFormat="false" ht="136.2" hidden="false" customHeight="true" outlineLevel="0" collapsed="false">
      <c r="A25" s="326" t="s">
        <v>4473</v>
      </c>
      <c r="B25" s="327" t="s">
        <v>4474</v>
      </c>
      <c r="C25" s="327" t="s">
        <v>4475</v>
      </c>
      <c r="D25" s="327" t="s">
        <v>4476</v>
      </c>
      <c r="E25" s="328" t="s">
        <v>495</v>
      </c>
    </row>
    <row r="26" customFormat="false" ht="107.4" hidden="false" customHeight="true" outlineLevel="0" collapsed="false">
      <c r="A26" s="326" t="s">
        <v>4477</v>
      </c>
      <c r="B26" s="327" t="s">
        <v>4478</v>
      </c>
      <c r="C26" s="327" t="s">
        <v>4479</v>
      </c>
      <c r="D26" s="327" t="s">
        <v>4480</v>
      </c>
      <c r="E26" s="328" t="s">
        <v>495</v>
      </c>
    </row>
    <row r="27" customFormat="false" ht="128.4" hidden="false" customHeight="true" outlineLevel="0" collapsed="false">
      <c r="A27" s="326" t="s">
        <v>4481</v>
      </c>
      <c r="B27" s="327" t="s">
        <v>4482</v>
      </c>
      <c r="C27" s="327" t="s">
        <v>4483</v>
      </c>
      <c r="D27" s="327" t="s">
        <v>4484</v>
      </c>
      <c r="E27" s="328" t="s">
        <v>91</v>
      </c>
    </row>
    <row r="28" customFormat="false" ht="127.95" hidden="false" customHeight="true" outlineLevel="0" collapsed="false">
      <c r="A28" s="326" t="s">
        <v>4485</v>
      </c>
      <c r="B28" s="327" t="s">
        <v>4486</v>
      </c>
      <c r="C28" s="327" t="s">
        <v>4487</v>
      </c>
      <c r="D28" s="327" t="s">
        <v>4488</v>
      </c>
      <c r="E28" s="328" t="s">
        <v>495</v>
      </c>
    </row>
    <row r="29" customFormat="false" ht="130.2" hidden="false" customHeight="true" outlineLevel="0" collapsed="false">
      <c r="A29" s="326" t="s">
        <v>4489</v>
      </c>
      <c r="B29" s="327" t="s">
        <v>4490</v>
      </c>
      <c r="C29" s="327" t="s">
        <v>4491</v>
      </c>
      <c r="D29" s="327" t="s">
        <v>4492</v>
      </c>
      <c r="E29" s="328" t="s">
        <v>91</v>
      </c>
    </row>
    <row r="30" customFormat="false" ht="116.4" hidden="false" customHeight="true" outlineLevel="0" collapsed="false">
      <c r="A30" s="326" t="s">
        <v>4493</v>
      </c>
      <c r="B30" s="327" t="s">
        <v>4494</v>
      </c>
      <c r="C30" s="327" t="s">
        <v>4495</v>
      </c>
      <c r="D30" s="327" t="s">
        <v>4496</v>
      </c>
      <c r="E30" s="328" t="s">
        <v>91</v>
      </c>
    </row>
    <row r="31" customFormat="false" ht="109.95" hidden="false" customHeight="true" outlineLevel="0" collapsed="false">
      <c r="A31" s="326" t="s">
        <v>4497</v>
      </c>
      <c r="B31" s="327" t="s">
        <v>4498</v>
      </c>
      <c r="C31" s="327" t="s">
        <v>4499</v>
      </c>
      <c r="D31" s="327" t="s">
        <v>4500</v>
      </c>
      <c r="E31" s="328" t="s">
        <v>495</v>
      </c>
    </row>
    <row r="32" customFormat="false" ht="123.6" hidden="false" customHeight="true" outlineLevel="0" collapsed="false">
      <c r="A32" s="326" t="s">
        <v>4501</v>
      </c>
      <c r="B32" s="327" t="s">
        <v>393</v>
      </c>
      <c r="C32" s="327" t="s">
        <v>4502</v>
      </c>
      <c r="D32" s="327" t="s">
        <v>4503</v>
      </c>
      <c r="E32" s="328" t="s">
        <v>495</v>
      </c>
    </row>
    <row r="33" customFormat="false" ht="13.2" hidden="false" customHeight="false" outlineLevel="0" collapsed="false">
      <c r="A33" s="319" t="s">
        <v>400</v>
      </c>
      <c r="B33" s="320" t="s">
        <v>401</v>
      </c>
    </row>
    <row r="34" customFormat="false" ht="88.5" hidden="false" customHeight="true" outlineLevel="0" collapsed="false">
      <c r="A34" s="322" t="s">
        <v>4504</v>
      </c>
      <c r="B34" s="323" t="s">
        <v>4505</v>
      </c>
      <c r="C34" s="323" t="s">
        <v>4506</v>
      </c>
      <c r="D34" s="323" t="s">
        <v>4507</v>
      </c>
      <c r="E34" s="325" t="s">
        <v>436</v>
      </c>
    </row>
    <row r="35" customFormat="false" ht="87" hidden="false" customHeight="true" outlineLevel="0" collapsed="false">
      <c r="A35" s="322" t="s">
        <v>4508</v>
      </c>
      <c r="B35" s="323" t="s">
        <v>4509</v>
      </c>
      <c r="C35" s="323" t="s">
        <v>4510</v>
      </c>
      <c r="D35" s="323" t="s">
        <v>4511</v>
      </c>
      <c r="E35" s="325" t="s">
        <v>154</v>
      </c>
    </row>
    <row r="36" customFormat="false" ht="13.2" hidden="false" customHeight="false" outlineLevel="0" collapsed="false">
      <c r="A36" s="319" t="s">
        <v>418</v>
      </c>
      <c r="B36" s="320" t="s">
        <v>419</v>
      </c>
    </row>
    <row r="37" customFormat="false" ht="79.5" hidden="false" customHeight="true" outlineLevel="0" collapsed="false">
      <c r="A37" s="322" t="s">
        <v>4512</v>
      </c>
      <c r="B37" s="323" t="s">
        <v>4513</v>
      </c>
      <c r="C37" s="323" t="s">
        <v>4514</v>
      </c>
      <c r="D37" s="329" t="s">
        <v>4515</v>
      </c>
      <c r="E37" s="325" t="s">
        <v>495</v>
      </c>
    </row>
    <row r="38" customFormat="false" ht="84" hidden="false" customHeight="true" outlineLevel="0" collapsed="false">
      <c r="A38" s="322" t="s">
        <v>4516</v>
      </c>
      <c r="B38" s="324" t="s">
        <v>4517</v>
      </c>
      <c r="C38" s="323" t="s">
        <v>4518</v>
      </c>
      <c r="D38" s="324" t="s">
        <v>4519</v>
      </c>
      <c r="E38" s="325" t="s">
        <v>495</v>
      </c>
    </row>
    <row r="39" customFormat="false" ht="75.75" hidden="false" customHeight="true" outlineLevel="0" collapsed="false">
      <c r="A39" s="322" t="s">
        <v>4520</v>
      </c>
      <c r="B39" s="323" t="s">
        <v>4521</v>
      </c>
      <c r="C39" s="323" t="s">
        <v>4522</v>
      </c>
      <c r="D39" s="329" t="s">
        <v>4523</v>
      </c>
      <c r="E39" s="325" t="s">
        <v>4524</v>
      </c>
    </row>
    <row r="40" customFormat="false" ht="78" hidden="false" customHeight="true" outlineLevel="0" collapsed="false">
      <c r="A40" s="322" t="s">
        <v>4525</v>
      </c>
      <c r="B40" s="323" t="s">
        <v>4526</v>
      </c>
      <c r="C40" s="323" t="s">
        <v>4527</v>
      </c>
      <c r="D40" s="329" t="s">
        <v>4528</v>
      </c>
      <c r="E40" s="325" t="s">
        <v>4524</v>
      </c>
    </row>
    <row r="41" customFormat="false" ht="87.75" hidden="false" customHeight="true" outlineLevel="0" collapsed="false">
      <c r="A41" s="322" t="s">
        <v>4529</v>
      </c>
      <c r="B41" s="323" t="s">
        <v>4530</v>
      </c>
      <c r="C41" s="323" t="s">
        <v>4531</v>
      </c>
      <c r="D41" s="329" t="s">
        <v>4532</v>
      </c>
      <c r="E41" s="325" t="s">
        <v>91</v>
      </c>
    </row>
    <row r="42" customFormat="false" ht="70.2" hidden="false" customHeight="true" outlineLevel="0" collapsed="false">
      <c r="A42" s="322" t="s">
        <v>4533</v>
      </c>
      <c r="B42" s="323" t="s">
        <v>4534</v>
      </c>
      <c r="C42" s="323" t="s">
        <v>4535</v>
      </c>
      <c r="D42" s="329" t="s">
        <v>4536</v>
      </c>
      <c r="E42" s="325" t="s">
        <v>91</v>
      </c>
    </row>
    <row r="43" customFormat="false" ht="79.5" hidden="false" customHeight="true" outlineLevel="0" collapsed="false">
      <c r="A43" s="322" t="s">
        <v>4537</v>
      </c>
      <c r="B43" s="323" t="s">
        <v>4538</v>
      </c>
      <c r="C43" s="323" t="s">
        <v>4539</v>
      </c>
      <c r="D43" s="329" t="s">
        <v>4540</v>
      </c>
      <c r="E43" s="325" t="s">
        <v>91</v>
      </c>
    </row>
    <row r="44" customFormat="false" ht="113.25" hidden="false" customHeight="true" outlineLevel="0" collapsed="false">
      <c r="A44" s="322" t="s">
        <v>4541</v>
      </c>
      <c r="B44" s="323" t="s">
        <v>4542</v>
      </c>
      <c r="C44" s="323" t="s">
        <v>4543</v>
      </c>
      <c r="D44" s="329" t="s">
        <v>4544</v>
      </c>
      <c r="E44" s="325" t="s">
        <v>154</v>
      </c>
    </row>
    <row r="45" customFormat="false" ht="87" hidden="false" customHeight="true" outlineLevel="0" collapsed="false">
      <c r="A45" s="322" t="s">
        <v>4545</v>
      </c>
      <c r="B45" s="323" t="s">
        <v>4546</v>
      </c>
      <c r="C45" s="323" t="s">
        <v>4547</v>
      </c>
      <c r="D45" s="329" t="s">
        <v>4548</v>
      </c>
      <c r="E45" s="325" t="s">
        <v>154</v>
      </c>
    </row>
    <row r="46" customFormat="false" ht="73.5" hidden="false" customHeight="true" outlineLevel="0" collapsed="false">
      <c r="A46" s="322" t="s">
        <v>4549</v>
      </c>
      <c r="B46" s="323" t="s">
        <v>4550</v>
      </c>
      <c r="C46" s="323" t="s">
        <v>4551</v>
      </c>
      <c r="D46" s="329" t="s">
        <v>4552</v>
      </c>
      <c r="E46" s="325" t="s">
        <v>154</v>
      </c>
    </row>
    <row r="47" customFormat="false" ht="72" hidden="false" customHeight="true" outlineLevel="0" collapsed="false">
      <c r="A47" s="322" t="s">
        <v>4553</v>
      </c>
      <c r="B47" s="323" t="s">
        <v>4554</v>
      </c>
      <c r="C47" s="323" t="s">
        <v>4555</v>
      </c>
      <c r="D47" s="329" t="s">
        <v>4556</v>
      </c>
      <c r="E47" s="325" t="s">
        <v>4557</v>
      </c>
    </row>
    <row r="48" customFormat="false" ht="64.5" hidden="false" customHeight="true" outlineLevel="0" collapsed="false">
      <c r="A48" s="322" t="s">
        <v>4558</v>
      </c>
      <c r="B48" s="323" t="s">
        <v>2790</v>
      </c>
      <c r="C48" s="323" t="s">
        <v>4559</v>
      </c>
      <c r="D48" s="329" t="s">
        <v>4560</v>
      </c>
      <c r="E48" s="325" t="s">
        <v>91</v>
      </c>
    </row>
    <row r="49" s="330" customFormat="true" ht="70.2" hidden="false" customHeight="true" outlineLevel="0" collapsed="false">
      <c r="A49" s="322" t="s">
        <v>4561</v>
      </c>
      <c r="B49" s="323" t="s">
        <v>4562</v>
      </c>
      <c r="C49" s="323" t="s">
        <v>4563</v>
      </c>
      <c r="D49" s="329" t="s">
        <v>4564</v>
      </c>
      <c r="E49" s="325" t="s">
        <v>91</v>
      </c>
    </row>
    <row r="50" customFormat="false" ht="81" hidden="false" customHeight="true" outlineLevel="0" collapsed="false">
      <c r="A50" s="322" t="s">
        <v>4565</v>
      </c>
      <c r="B50" s="323" t="s">
        <v>4566</v>
      </c>
      <c r="C50" s="323" t="s">
        <v>4567</v>
      </c>
      <c r="D50" s="329" t="s">
        <v>4568</v>
      </c>
      <c r="E50" s="325" t="s">
        <v>91</v>
      </c>
    </row>
    <row r="51" customFormat="false" ht="75.75" hidden="false" customHeight="true" outlineLevel="0" collapsed="false">
      <c r="A51" s="322" t="s">
        <v>4569</v>
      </c>
      <c r="B51" s="323" t="s">
        <v>4570</v>
      </c>
      <c r="C51" s="323" t="s">
        <v>4571</v>
      </c>
      <c r="D51" s="329" t="s">
        <v>4572</v>
      </c>
      <c r="E51" s="325" t="s">
        <v>154</v>
      </c>
    </row>
    <row r="52" customFormat="false" ht="75.75" hidden="false" customHeight="true" outlineLevel="0" collapsed="false">
      <c r="A52" s="322" t="s">
        <v>4573</v>
      </c>
      <c r="B52" s="323" t="s">
        <v>4574</v>
      </c>
      <c r="C52" s="323" t="s">
        <v>4575</v>
      </c>
      <c r="D52" s="329" t="s">
        <v>4576</v>
      </c>
      <c r="E52" s="325" t="s">
        <v>168</v>
      </c>
    </row>
    <row r="53" customFormat="false" ht="54.6" hidden="false" customHeight="true" outlineLevel="0" collapsed="false">
      <c r="A53" s="322" t="s">
        <v>4577</v>
      </c>
      <c r="B53" s="323" t="s">
        <v>4578</v>
      </c>
      <c r="C53" s="323" t="s">
        <v>4579</v>
      </c>
      <c r="D53" s="329" t="s">
        <v>4580</v>
      </c>
      <c r="E53" s="325" t="s">
        <v>154</v>
      </c>
    </row>
    <row r="54" customFormat="false" ht="66" hidden="false" customHeight="true" outlineLevel="0" collapsed="false">
      <c r="A54" s="322" t="s">
        <v>4581</v>
      </c>
      <c r="B54" s="323" t="s">
        <v>4582</v>
      </c>
      <c r="C54" s="323" t="s">
        <v>4583</v>
      </c>
      <c r="D54" s="329" t="s">
        <v>4584</v>
      </c>
      <c r="E54" s="325" t="s">
        <v>154</v>
      </c>
    </row>
    <row r="55" customFormat="false" ht="90.6" hidden="false" customHeight="true" outlineLevel="0" collapsed="false">
      <c r="A55" s="322" t="s">
        <v>4585</v>
      </c>
      <c r="B55" s="323" t="s">
        <v>4586</v>
      </c>
      <c r="C55" s="323" t="s">
        <v>4587</v>
      </c>
      <c r="D55" s="329" t="s">
        <v>4588</v>
      </c>
      <c r="E55" s="325" t="s">
        <v>154</v>
      </c>
    </row>
    <row r="56" customFormat="false" ht="99" hidden="false" customHeight="true" outlineLevel="0" collapsed="false">
      <c r="A56" s="322" t="s">
        <v>4589</v>
      </c>
      <c r="B56" s="323" t="s">
        <v>4590</v>
      </c>
      <c r="C56" s="323" t="s">
        <v>4591</v>
      </c>
      <c r="D56" s="329" t="s">
        <v>4592</v>
      </c>
      <c r="E56" s="325" t="s">
        <v>91</v>
      </c>
    </row>
    <row r="57" customFormat="false" ht="75.75" hidden="false" customHeight="true" outlineLevel="0" collapsed="false">
      <c r="A57" s="322" t="s">
        <v>4593</v>
      </c>
      <c r="B57" s="323" t="s">
        <v>4594</v>
      </c>
      <c r="C57" s="323" t="s">
        <v>4595</v>
      </c>
      <c r="D57" s="329" t="s">
        <v>4596</v>
      </c>
      <c r="E57" s="325" t="s">
        <v>4524</v>
      </c>
    </row>
    <row r="58" customFormat="false" ht="83.25" hidden="false" customHeight="true" outlineLevel="0" collapsed="false">
      <c r="A58" s="322" t="s">
        <v>4597</v>
      </c>
      <c r="B58" s="323" t="s">
        <v>4598</v>
      </c>
      <c r="C58" s="323" t="s">
        <v>4599</v>
      </c>
      <c r="D58" s="329" t="s">
        <v>4600</v>
      </c>
      <c r="E58" s="325" t="s">
        <v>91</v>
      </c>
    </row>
    <row r="59" customFormat="false" ht="90" hidden="false" customHeight="true" outlineLevel="0" collapsed="false">
      <c r="A59" s="322" t="s">
        <v>4601</v>
      </c>
      <c r="B59" s="323" t="s">
        <v>4602</v>
      </c>
      <c r="C59" s="323" t="s">
        <v>4603</v>
      </c>
      <c r="D59" s="329" t="s">
        <v>4604</v>
      </c>
      <c r="E59" s="325" t="s">
        <v>91</v>
      </c>
    </row>
    <row r="60" customFormat="false" ht="88.5" hidden="false" customHeight="true" outlineLevel="0" collapsed="false">
      <c r="A60" s="322" t="s">
        <v>4605</v>
      </c>
      <c r="B60" s="323" t="s">
        <v>4606</v>
      </c>
      <c r="C60" s="323" t="s">
        <v>4607</v>
      </c>
      <c r="D60" s="329" t="s">
        <v>4608</v>
      </c>
      <c r="E60" s="325" t="s">
        <v>495</v>
      </c>
    </row>
    <row r="61" customFormat="false" ht="88.5" hidden="false" customHeight="true" outlineLevel="0" collapsed="false">
      <c r="A61" s="322" t="s">
        <v>4609</v>
      </c>
      <c r="B61" s="323" t="s">
        <v>4610</v>
      </c>
      <c r="C61" s="323" t="s">
        <v>4611</v>
      </c>
      <c r="D61" s="329" t="s">
        <v>4612</v>
      </c>
      <c r="E61" s="325" t="s">
        <v>495</v>
      </c>
    </row>
    <row r="62" customFormat="false" ht="98.25" hidden="false" customHeight="true" outlineLevel="0" collapsed="false">
      <c r="A62" s="322" t="s">
        <v>4613</v>
      </c>
      <c r="B62" s="323" t="s">
        <v>4614</v>
      </c>
      <c r="C62" s="323" t="s">
        <v>4615</v>
      </c>
      <c r="D62" s="329" t="s">
        <v>4616</v>
      </c>
      <c r="E62" s="325" t="s">
        <v>495</v>
      </c>
    </row>
    <row r="63" customFormat="false" ht="111" hidden="false" customHeight="true" outlineLevel="0" collapsed="false">
      <c r="A63" s="322" t="s">
        <v>4617</v>
      </c>
      <c r="B63" s="323" t="s">
        <v>4618</v>
      </c>
      <c r="C63" s="323" t="s">
        <v>4619</v>
      </c>
      <c r="D63" s="329" t="s">
        <v>4620</v>
      </c>
      <c r="E63" s="325" t="s">
        <v>91</v>
      </c>
    </row>
    <row r="64" customFormat="false" ht="57" hidden="false" customHeight="true" outlineLevel="0" collapsed="false">
      <c r="A64" s="322" t="s">
        <v>4621</v>
      </c>
      <c r="B64" s="323" t="s">
        <v>4622</v>
      </c>
      <c r="C64" s="323" t="s">
        <v>4623</v>
      </c>
      <c r="D64" s="329" t="s">
        <v>4624</v>
      </c>
      <c r="E64" s="325" t="s">
        <v>91</v>
      </c>
    </row>
    <row r="65" customFormat="false" ht="75.75" hidden="false" customHeight="true" outlineLevel="0" collapsed="false">
      <c r="A65" s="322" t="s">
        <v>4625</v>
      </c>
      <c r="B65" s="323" t="s">
        <v>4626</v>
      </c>
      <c r="C65" s="323" t="s">
        <v>4627</v>
      </c>
      <c r="D65" s="329" t="s">
        <v>4628</v>
      </c>
      <c r="E65" s="325" t="s">
        <v>91</v>
      </c>
    </row>
    <row r="66" customFormat="false" ht="70.2" hidden="false" customHeight="true" outlineLevel="0" collapsed="false">
      <c r="A66" s="322" t="s">
        <v>4629</v>
      </c>
      <c r="B66" s="323" t="s">
        <v>4630</v>
      </c>
      <c r="C66" s="323" t="s">
        <v>4631</v>
      </c>
      <c r="D66" s="329" t="s">
        <v>4632</v>
      </c>
      <c r="E66" s="325" t="s">
        <v>91</v>
      </c>
    </row>
    <row r="67" customFormat="false" ht="77.25" hidden="false" customHeight="true" outlineLevel="0" collapsed="false">
      <c r="A67" s="322" t="s">
        <v>4633</v>
      </c>
      <c r="B67" s="323" t="s">
        <v>4634</v>
      </c>
      <c r="C67" s="323" t="s">
        <v>4635</v>
      </c>
      <c r="D67" s="329" t="s">
        <v>4636</v>
      </c>
      <c r="E67" s="325" t="s">
        <v>91</v>
      </c>
    </row>
    <row r="68" customFormat="false" ht="120.75" hidden="false" customHeight="true" outlineLevel="0" collapsed="false">
      <c r="A68" s="322" t="s">
        <v>4637</v>
      </c>
      <c r="B68" s="323" t="s">
        <v>4638</v>
      </c>
      <c r="C68" s="323" t="s">
        <v>4639</v>
      </c>
      <c r="D68" s="329" t="s">
        <v>4640</v>
      </c>
      <c r="E68" s="325" t="s">
        <v>91</v>
      </c>
    </row>
    <row r="69" customFormat="false" ht="98.25" hidden="false" customHeight="true" outlineLevel="0" collapsed="false">
      <c r="A69" s="322" t="s">
        <v>4641</v>
      </c>
      <c r="B69" s="323" t="s">
        <v>4642</v>
      </c>
      <c r="C69" s="323" t="s">
        <v>4643</v>
      </c>
      <c r="D69" s="329" t="s">
        <v>4644</v>
      </c>
      <c r="E69" s="325" t="s">
        <v>91</v>
      </c>
    </row>
    <row r="70" customFormat="false" ht="70.2" hidden="false" customHeight="true" outlineLevel="0" collapsed="false">
      <c r="A70" s="322" t="s">
        <v>4645</v>
      </c>
      <c r="B70" s="323" t="s">
        <v>4646</v>
      </c>
      <c r="C70" s="323" t="s">
        <v>4647</v>
      </c>
      <c r="D70" s="329" t="s">
        <v>4648</v>
      </c>
      <c r="E70" s="325" t="s">
        <v>91</v>
      </c>
    </row>
    <row r="71" customFormat="false" ht="90.75" hidden="false" customHeight="true" outlineLevel="0" collapsed="false">
      <c r="A71" s="322" t="s">
        <v>4649</v>
      </c>
      <c r="B71" s="323" t="s">
        <v>4650</v>
      </c>
      <c r="C71" s="323" t="s">
        <v>4651</v>
      </c>
      <c r="D71" s="329" t="s">
        <v>4652</v>
      </c>
      <c r="E71" s="325" t="s">
        <v>495</v>
      </c>
    </row>
    <row r="72" customFormat="false" ht="18" hidden="false" customHeight="true" outlineLevel="0" collapsed="false">
      <c r="A72" s="319" t="s">
        <v>631</v>
      </c>
      <c r="B72" s="331" t="s">
        <v>632</v>
      </c>
    </row>
    <row r="73" customFormat="false" ht="67.5" hidden="false" customHeight="true" outlineLevel="0" collapsed="false">
      <c r="A73" s="322" t="s">
        <v>4653</v>
      </c>
      <c r="B73" s="323" t="s">
        <v>4654</v>
      </c>
      <c r="C73" s="323" t="s">
        <v>4655</v>
      </c>
      <c r="D73" s="329" t="s">
        <v>4656</v>
      </c>
      <c r="E73" s="332" t="s">
        <v>91</v>
      </c>
    </row>
    <row r="74" customFormat="false" ht="87" hidden="false" customHeight="true" outlineLevel="0" collapsed="false">
      <c r="A74" s="322" t="s">
        <v>4657</v>
      </c>
      <c r="B74" s="323" t="s">
        <v>4658</v>
      </c>
      <c r="C74" s="323" t="s">
        <v>4659</v>
      </c>
      <c r="D74" s="329" t="s">
        <v>4660</v>
      </c>
      <c r="E74" s="332" t="s">
        <v>91</v>
      </c>
    </row>
    <row r="75" customFormat="false" ht="67.95" hidden="false" customHeight="true" outlineLevel="0" collapsed="false">
      <c r="A75" s="322" t="s">
        <v>4661</v>
      </c>
      <c r="B75" s="323" t="s">
        <v>4662</v>
      </c>
      <c r="C75" s="323" t="s">
        <v>4663</v>
      </c>
      <c r="D75" s="329" t="s">
        <v>4664</v>
      </c>
      <c r="E75" s="332" t="s">
        <v>91</v>
      </c>
    </row>
    <row r="76" customFormat="false" ht="100.5" hidden="false" customHeight="true" outlineLevel="0" collapsed="false">
      <c r="A76" s="322" t="s">
        <v>4665</v>
      </c>
      <c r="B76" s="323" t="s">
        <v>4666</v>
      </c>
      <c r="C76" s="323" t="s">
        <v>4667</v>
      </c>
      <c r="D76" s="329" t="s">
        <v>4668</v>
      </c>
      <c r="E76" s="332" t="s">
        <v>495</v>
      </c>
    </row>
    <row r="77" customFormat="false" ht="125.25" hidden="false" customHeight="true" outlineLevel="0" collapsed="false">
      <c r="A77" s="322" t="s">
        <v>4669</v>
      </c>
      <c r="B77" s="323" t="s">
        <v>4670</v>
      </c>
      <c r="C77" s="323" t="s">
        <v>4671</v>
      </c>
      <c r="D77" s="329" t="s">
        <v>4672</v>
      </c>
      <c r="E77" s="332" t="s">
        <v>91</v>
      </c>
    </row>
    <row r="78" customFormat="false" ht="77.25" hidden="false" customHeight="true" outlineLevel="0" collapsed="false">
      <c r="A78" s="322" t="s">
        <v>4673</v>
      </c>
      <c r="B78" s="323" t="s">
        <v>4674</v>
      </c>
      <c r="C78" s="323" t="s">
        <v>4675</v>
      </c>
      <c r="D78" s="329" t="s">
        <v>4676</v>
      </c>
      <c r="E78" s="332" t="s">
        <v>91</v>
      </c>
    </row>
    <row r="79" customFormat="false" ht="91.5" hidden="false" customHeight="true" outlineLevel="0" collapsed="false">
      <c r="A79" s="322" t="s">
        <v>4677</v>
      </c>
      <c r="B79" s="323" t="s">
        <v>4678</v>
      </c>
      <c r="C79" s="323" t="s">
        <v>4679</v>
      </c>
      <c r="D79" s="329" t="s">
        <v>4680</v>
      </c>
      <c r="E79" s="332" t="s">
        <v>91</v>
      </c>
    </row>
    <row r="80" customFormat="false" ht="99.75" hidden="false" customHeight="true" outlineLevel="0" collapsed="false">
      <c r="A80" s="322" t="s">
        <v>4681</v>
      </c>
      <c r="B80" s="323" t="s">
        <v>778</v>
      </c>
      <c r="C80" s="323" t="s">
        <v>779</v>
      </c>
      <c r="D80" s="329" t="s">
        <v>4682</v>
      </c>
      <c r="E80" s="332" t="s">
        <v>91</v>
      </c>
    </row>
    <row r="81" customFormat="false" ht="64.5" hidden="false" customHeight="true" outlineLevel="0" collapsed="false">
      <c r="A81" s="322" t="s">
        <v>4683</v>
      </c>
      <c r="B81" s="323" t="s">
        <v>4684</v>
      </c>
      <c r="C81" s="323" t="s">
        <v>4685</v>
      </c>
      <c r="D81" s="329" t="s">
        <v>4686</v>
      </c>
      <c r="E81" s="332" t="s">
        <v>91</v>
      </c>
    </row>
    <row r="82" customFormat="false" ht="100.5" hidden="false" customHeight="true" outlineLevel="0" collapsed="false">
      <c r="A82" s="322" t="s">
        <v>4687</v>
      </c>
      <c r="B82" s="323" t="s">
        <v>4688</v>
      </c>
      <c r="C82" s="323" t="s">
        <v>4689</v>
      </c>
      <c r="D82" s="329" t="s">
        <v>4690</v>
      </c>
      <c r="E82" s="332" t="s">
        <v>91</v>
      </c>
    </row>
    <row r="83" customFormat="false" ht="99" hidden="false" customHeight="true" outlineLevel="0" collapsed="false">
      <c r="A83" s="322" t="s">
        <v>4691</v>
      </c>
      <c r="B83" s="323" t="s">
        <v>4692</v>
      </c>
      <c r="C83" s="323" t="s">
        <v>4693</v>
      </c>
      <c r="D83" s="329" t="s">
        <v>4694</v>
      </c>
      <c r="E83" s="332" t="s">
        <v>91</v>
      </c>
    </row>
    <row r="84" customFormat="false" ht="90" hidden="false" customHeight="true" outlineLevel="0" collapsed="false">
      <c r="A84" s="322" t="s">
        <v>4695</v>
      </c>
      <c r="B84" s="323" t="s">
        <v>4696</v>
      </c>
      <c r="C84" s="323" t="s">
        <v>4697</v>
      </c>
      <c r="D84" s="329" t="s">
        <v>4698</v>
      </c>
      <c r="E84" s="332" t="s">
        <v>154</v>
      </c>
    </row>
    <row r="85" customFormat="false" ht="120.75" hidden="false" customHeight="true" outlineLevel="0" collapsed="false">
      <c r="A85" s="322" t="s">
        <v>4699</v>
      </c>
      <c r="B85" s="323" t="s">
        <v>4700</v>
      </c>
      <c r="C85" s="323" t="s">
        <v>4701</v>
      </c>
      <c r="D85" s="329" t="s">
        <v>4702</v>
      </c>
      <c r="E85" s="332" t="s">
        <v>91</v>
      </c>
    </row>
    <row r="86" customFormat="false" ht="65.25" hidden="false" customHeight="true" outlineLevel="0" collapsed="false">
      <c r="A86" s="322" t="s">
        <v>4703</v>
      </c>
      <c r="B86" s="323" t="s">
        <v>4704</v>
      </c>
      <c r="C86" s="323" t="s">
        <v>4705</v>
      </c>
      <c r="D86" s="329" t="s">
        <v>4706</v>
      </c>
      <c r="E86" s="332" t="s">
        <v>91</v>
      </c>
    </row>
    <row r="87" customFormat="false" ht="87.75" hidden="false" customHeight="true" outlineLevel="0" collapsed="false">
      <c r="A87" s="322" t="s">
        <v>4707</v>
      </c>
      <c r="B87" s="323" t="s">
        <v>4708</v>
      </c>
      <c r="C87" s="323" t="s">
        <v>4709</v>
      </c>
      <c r="D87" s="329" t="s">
        <v>4710</v>
      </c>
      <c r="E87" s="332" t="s">
        <v>91</v>
      </c>
    </row>
    <row r="88" customFormat="false" ht="110.25" hidden="false" customHeight="true" outlineLevel="0" collapsed="false">
      <c r="A88" s="322" t="s">
        <v>4711</v>
      </c>
      <c r="B88" s="323" t="s">
        <v>4712</v>
      </c>
      <c r="C88" s="323" t="s">
        <v>4713</v>
      </c>
      <c r="D88" s="329" t="s">
        <v>4714</v>
      </c>
      <c r="E88" s="332" t="s">
        <v>91</v>
      </c>
    </row>
    <row r="89" customFormat="false" ht="88.5" hidden="false" customHeight="true" outlineLevel="0" collapsed="false">
      <c r="A89" s="322" t="s">
        <v>4715</v>
      </c>
      <c r="B89" s="323" t="s">
        <v>4716</v>
      </c>
      <c r="C89" s="323" t="s">
        <v>4717</v>
      </c>
      <c r="D89" s="329" t="s">
        <v>4718</v>
      </c>
      <c r="E89" s="332" t="s">
        <v>91</v>
      </c>
    </row>
    <row r="90" customFormat="false" ht="80.25" hidden="false" customHeight="true" outlineLevel="0" collapsed="false">
      <c r="A90" s="322" t="s">
        <v>4719</v>
      </c>
      <c r="B90" s="323" t="s">
        <v>4720</v>
      </c>
      <c r="C90" s="323" t="s">
        <v>4721</v>
      </c>
      <c r="D90" s="329" t="s">
        <v>4722</v>
      </c>
      <c r="E90" s="332" t="s">
        <v>91</v>
      </c>
    </row>
    <row r="91" customFormat="false" ht="64.5" hidden="false" customHeight="true" outlineLevel="0" collapsed="false">
      <c r="A91" s="322" t="s">
        <v>4723</v>
      </c>
      <c r="B91" s="323" t="s">
        <v>4724</v>
      </c>
      <c r="C91" s="323" t="s">
        <v>4725</v>
      </c>
      <c r="D91" s="329" t="s">
        <v>4726</v>
      </c>
      <c r="E91" s="332" t="s">
        <v>154</v>
      </c>
    </row>
    <row r="92" customFormat="false" ht="76.5" hidden="false" customHeight="true" outlineLevel="0" collapsed="false">
      <c r="A92" s="322" t="s">
        <v>4727</v>
      </c>
      <c r="B92" s="323" t="s">
        <v>4728</v>
      </c>
      <c r="C92" s="323" t="s">
        <v>4729</v>
      </c>
      <c r="D92" s="329" t="s">
        <v>4730</v>
      </c>
      <c r="E92" s="332" t="s">
        <v>91</v>
      </c>
    </row>
    <row r="93" customFormat="false" ht="102" hidden="false" customHeight="true" outlineLevel="0" collapsed="false">
      <c r="A93" s="322" t="s">
        <v>4731</v>
      </c>
      <c r="B93" s="323" t="s">
        <v>4732</v>
      </c>
      <c r="C93" s="323" t="s">
        <v>4733</v>
      </c>
      <c r="D93" s="329" t="s">
        <v>4734</v>
      </c>
      <c r="E93" s="332" t="s">
        <v>91</v>
      </c>
    </row>
    <row r="94" customFormat="false" ht="135.75" hidden="false" customHeight="true" outlineLevel="0" collapsed="false">
      <c r="A94" s="322" t="s">
        <v>4735</v>
      </c>
      <c r="B94" s="323" t="s">
        <v>944</v>
      </c>
      <c r="C94" s="323" t="s">
        <v>4736</v>
      </c>
      <c r="D94" s="329" t="s">
        <v>4737</v>
      </c>
      <c r="E94" s="332" t="s">
        <v>91</v>
      </c>
    </row>
    <row r="95" customFormat="false" ht="104.25" hidden="false" customHeight="true" outlineLevel="0" collapsed="false">
      <c r="A95" s="322" t="s">
        <v>4738</v>
      </c>
      <c r="B95" s="323" t="s">
        <v>4739</v>
      </c>
      <c r="C95" s="323" t="s">
        <v>4740</v>
      </c>
      <c r="D95" s="329" t="s">
        <v>4741</v>
      </c>
      <c r="E95" s="332" t="s">
        <v>91</v>
      </c>
    </row>
    <row r="96" customFormat="false" ht="193.5" hidden="false" customHeight="true" outlineLevel="0" collapsed="false">
      <c r="A96" s="322" t="s">
        <v>4742</v>
      </c>
      <c r="B96" s="323" t="s">
        <v>4743</v>
      </c>
      <c r="C96" s="323" t="s">
        <v>4744</v>
      </c>
      <c r="D96" s="329" t="s">
        <v>4745</v>
      </c>
      <c r="E96" s="332" t="s">
        <v>91</v>
      </c>
    </row>
    <row r="97" customFormat="false" ht="104.25" hidden="false" customHeight="true" outlineLevel="0" collapsed="false">
      <c r="A97" s="322" t="s">
        <v>4746</v>
      </c>
      <c r="B97" s="323" t="s">
        <v>4747</v>
      </c>
      <c r="C97" s="323" t="s">
        <v>4748</v>
      </c>
      <c r="D97" s="329" t="s">
        <v>4749</v>
      </c>
      <c r="E97" s="332" t="s">
        <v>91</v>
      </c>
    </row>
    <row r="98" customFormat="false" ht="87.6" hidden="false" customHeight="true" outlineLevel="0" collapsed="false">
      <c r="A98" s="322" t="s">
        <v>4750</v>
      </c>
      <c r="B98" s="323" t="s">
        <v>4751</v>
      </c>
      <c r="C98" s="323" t="s">
        <v>4752</v>
      </c>
      <c r="D98" s="329" t="s">
        <v>4753</v>
      </c>
      <c r="E98" s="332" t="s">
        <v>91</v>
      </c>
    </row>
    <row r="99" customFormat="false" ht="103.5" hidden="false" customHeight="true" outlineLevel="0" collapsed="false">
      <c r="A99" s="322" t="s">
        <v>4754</v>
      </c>
      <c r="B99" s="323" t="s">
        <v>4755</v>
      </c>
      <c r="C99" s="323" t="s">
        <v>4756</v>
      </c>
      <c r="D99" s="329" t="s">
        <v>4757</v>
      </c>
      <c r="E99" s="332" t="s">
        <v>91</v>
      </c>
    </row>
    <row r="100" customFormat="false" ht="66" hidden="false" customHeight="true" outlineLevel="0" collapsed="false">
      <c r="A100" s="322" t="s">
        <v>4758</v>
      </c>
      <c r="B100" s="323" t="s">
        <v>4759</v>
      </c>
      <c r="C100" s="323" t="s">
        <v>4760</v>
      </c>
      <c r="D100" s="329" t="s">
        <v>4761</v>
      </c>
      <c r="E100" s="332" t="s">
        <v>495</v>
      </c>
    </row>
    <row r="101" customFormat="false" ht="88.5" hidden="false" customHeight="true" outlineLevel="0" collapsed="false">
      <c r="A101" s="322" t="s">
        <v>4762</v>
      </c>
      <c r="B101" s="323" t="s">
        <v>4763</v>
      </c>
      <c r="C101" s="323" t="s">
        <v>4764</v>
      </c>
      <c r="D101" s="329" t="s">
        <v>4765</v>
      </c>
      <c r="E101" s="332" t="s">
        <v>495</v>
      </c>
    </row>
    <row r="102" customFormat="false" ht="30.6" hidden="false" customHeight="false" outlineLevel="0" collapsed="false">
      <c r="A102" s="319" t="s">
        <v>1023</v>
      </c>
      <c r="B102" s="331" t="s">
        <v>1024</v>
      </c>
    </row>
    <row r="103" customFormat="false" ht="104.25" hidden="false" customHeight="true" outlineLevel="0" collapsed="false">
      <c r="A103" s="322" t="s">
        <v>4766</v>
      </c>
      <c r="B103" s="333" t="s">
        <v>4767</v>
      </c>
      <c r="C103" s="324" t="s">
        <v>4768</v>
      </c>
      <c r="D103" s="334" t="s">
        <v>4769</v>
      </c>
      <c r="E103" s="332" t="s">
        <v>154</v>
      </c>
    </row>
    <row r="104" customFormat="false" ht="99" hidden="false" customHeight="true" outlineLevel="0" collapsed="false">
      <c r="A104" s="322" t="s">
        <v>4770</v>
      </c>
      <c r="B104" s="335" t="s">
        <v>4771</v>
      </c>
      <c r="C104" s="324" t="s">
        <v>4772</v>
      </c>
      <c r="D104" s="336" t="s">
        <v>4773</v>
      </c>
      <c r="E104" s="332" t="s">
        <v>154</v>
      </c>
    </row>
    <row r="105" customFormat="false" ht="112.5" hidden="false" customHeight="true" outlineLevel="0" collapsed="false">
      <c r="A105" s="322" t="s">
        <v>4774</v>
      </c>
      <c r="B105" s="335" t="s">
        <v>4775</v>
      </c>
      <c r="C105" s="324" t="s">
        <v>4776</v>
      </c>
      <c r="D105" s="336" t="s">
        <v>4777</v>
      </c>
      <c r="E105" s="332" t="s">
        <v>154</v>
      </c>
    </row>
    <row r="106" customFormat="false" ht="169.5" hidden="false" customHeight="true" outlineLevel="0" collapsed="false">
      <c r="A106" s="322" t="s">
        <v>4778</v>
      </c>
      <c r="B106" s="335" t="s">
        <v>4779</v>
      </c>
      <c r="C106" s="323" t="s">
        <v>4780</v>
      </c>
      <c r="D106" s="336" t="s">
        <v>4781</v>
      </c>
      <c r="E106" s="332" t="s">
        <v>154</v>
      </c>
    </row>
    <row r="107" customFormat="false" ht="154.5" hidden="false" customHeight="true" outlineLevel="0" collapsed="false">
      <c r="A107" s="322" t="s">
        <v>4782</v>
      </c>
      <c r="B107" s="335" t="s">
        <v>4783</v>
      </c>
      <c r="C107" s="323" t="s">
        <v>4784</v>
      </c>
      <c r="D107" s="336" t="s">
        <v>4785</v>
      </c>
      <c r="E107" s="332" t="s">
        <v>154</v>
      </c>
    </row>
    <row r="108" customFormat="false" ht="98.25" hidden="false" customHeight="true" outlineLevel="0" collapsed="false">
      <c r="A108" s="322" t="s">
        <v>4786</v>
      </c>
      <c r="B108" s="335" t="s">
        <v>4787</v>
      </c>
      <c r="C108" s="323" t="s">
        <v>4788</v>
      </c>
      <c r="D108" s="336" t="s">
        <v>4789</v>
      </c>
      <c r="E108" s="332" t="s">
        <v>154</v>
      </c>
    </row>
    <row r="109" customFormat="false" ht="134.25" hidden="false" customHeight="true" outlineLevel="0" collapsed="false">
      <c r="A109" s="322" t="s">
        <v>4790</v>
      </c>
      <c r="B109" s="335" t="s">
        <v>4791</v>
      </c>
      <c r="C109" s="323" t="s">
        <v>4792</v>
      </c>
      <c r="D109" s="336" t="s">
        <v>4793</v>
      </c>
      <c r="E109" s="332" t="s">
        <v>154</v>
      </c>
    </row>
    <row r="110" customFormat="false" ht="77.25" hidden="false" customHeight="true" outlineLevel="0" collapsed="false">
      <c r="A110" s="322" t="s">
        <v>4794</v>
      </c>
      <c r="B110" s="335" t="s">
        <v>4795</v>
      </c>
      <c r="C110" s="323" t="s">
        <v>4796</v>
      </c>
      <c r="D110" s="336" t="s">
        <v>4797</v>
      </c>
      <c r="E110" s="332" t="s">
        <v>154</v>
      </c>
    </row>
    <row r="111" customFormat="false" ht="88.5" hidden="false" customHeight="true" outlineLevel="0" collapsed="false">
      <c r="A111" s="322" t="s">
        <v>4798</v>
      </c>
      <c r="B111" s="335" t="s">
        <v>4799</v>
      </c>
      <c r="C111" s="323" t="s">
        <v>4800</v>
      </c>
      <c r="D111" s="336" t="s">
        <v>4801</v>
      </c>
      <c r="E111" s="332" t="s">
        <v>154</v>
      </c>
    </row>
    <row r="112" customFormat="false" ht="78.75" hidden="false" customHeight="true" outlineLevel="0" collapsed="false">
      <c r="A112" s="322" t="s">
        <v>4802</v>
      </c>
      <c r="B112" s="335" t="s">
        <v>4803</v>
      </c>
      <c r="C112" s="323" t="s">
        <v>4804</v>
      </c>
      <c r="D112" s="336" t="s">
        <v>4805</v>
      </c>
      <c r="E112" s="332" t="s">
        <v>154</v>
      </c>
    </row>
    <row r="113" customFormat="false" ht="82.95" hidden="false" customHeight="true" outlineLevel="0" collapsed="false">
      <c r="A113" s="322" t="s">
        <v>4806</v>
      </c>
      <c r="B113" s="335" t="s">
        <v>1068</v>
      </c>
      <c r="C113" s="323" t="s">
        <v>4807</v>
      </c>
      <c r="D113" s="336" t="s">
        <v>4808</v>
      </c>
      <c r="E113" s="332" t="s">
        <v>154</v>
      </c>
    </row>
    <row r="114" customFormat="false" ht="79.5" hidden="false" customHeight="true" outlineLevel="0" collapsed="false">
      <c r="A114" s="322" t="s">
        <v>4809</v>
      </c>
      <c r="B114" s="335" t="s">
        <v>4810</v>
      </c>
      <c r="C114" s="323" t="s">
        <v>4811</v>
      </c>
      <c r="D114" s="336" t="s">
        <v>4812</v>
      </c>
      <c r="E114" s="332" t="s">
        <v>154</v>
      </c>
    </row>
    <row r="115" customFormat="false" ht="76.5" hidden="false" customHeight="true" outlineLevel="0" collapsed="false">
      <c r="A115" s="322" t="s">
        <v>4813</v>
      </c>
      <c r="B115" s="335" t="s">
        <v>4814</v>
      </c>
      <c r="C115" s="323" t="s">
        <v>4815</v>
      </c>
      <c r="D115" s="336" t="s">
        <v>4816</v>
      </c>
      <c r="E115" s="332" t="s">
        <v>154</v>
      </c>
    </row>
    <row r="116" customFormat="false" ht="111" hidden="false" customHeight="true" outlineLevel="0" collapsed="false">
      <c r="A116" s="322" t="s">
        <v>4817</v>
      </c>
      <c r="B116" s="335" t="s">
        <v>4818</v>
      </c>
      <c r="C116" s="323" t="s">
        <v>4819</v>
      </c>
      <c r="D116" s="336" t="s">
        <v>4820</v>
      </c>
      <c r="E116" s="332" t="s">
        <v>154</v>
      </c>
    </row>
    <row r="117" customFormat="false" ht="99" hidden="false" customHeight="true" outlineLevel="0" collapsed="false">
      <c r="A117" s="322" t="s">
        <v>4821</v>
      </c>
      <c r="B117" s="335" t="s">
        <v>4822</v>
      </c>
      <c r="C117" s="323" t="s">
        <v>4823</v>
      </c>
      <c r="D117" s="336" t="s">
        <v>4824</v>
      </c>
      <c r="E117" s="332" t="s">
        <v>154</v>
      </c>
    </row>
    <row r="118" customFormat="false" ht="67.5" hidden="false" customHeight="true" outlineLevel="0" collapsed="false">
      <c r="A118" s="322" t="s">
        <v>4825</v>
      </c>
      <c r="B118" s="335" t="s">
        <v>4826</v>
      </c>
      <c r="C118" s="323" t="s">
        <v>4827</v>
      </c>
      <c r="D118" s="336" t="s">
        <v>4828</v>
      </c>
      <c r="E118" s="332" t="s">
        <v>91</v>
      </c>
    </row>
    <row r="119" customFormat="false" ht="144.75" hidden="false" customHeight="true" outlineLevel="0" collapsed="false">
      <c r="A119" s="322" t="s">
        <v>4829</v>
      </c>
      <c r="B119" s="335" t="s">
        <v>4830</v>
      </c>
      <c r="C119" s="323" t="s">
        <v>695</v>
      </c>
      <c r="D119" s="336" t="s">
        <v>4831</v>
      </c>
      <c r="E119" s="332" t="s">
        <v>154</v>
      </c>
    </row>
    <row r="120" customFormat="false" ht="100.5" hidden="false" customHeight="true" outlineLevel="0" collapsed="false">
      <c r="A120" s="322" t="s">
        <v>4832</v>
      </c>
      <c r="B120" s="335" t="s">
        <v>4833</v>
      </c>
      <c r="C120" s="323" t="s">
        <v>4834</v>
      </c>
      <c r="D120" s="335" t="s">
        <v>4835</v>
      </c>
      <c r="E120" s="332" t="s">
        <v>91</v>
      </c>
    </row>
    <row r="121" customFormat="false" ht="69" hidden="false" customHeight="true" outlineLevel="0" collapsed="false">
      <c r="A121" s="322" t="s">
        <v>4836</v>
      </c>
      <c r="B121" s="335" t="s">
        <v>4837</v>
      </c>
      <c r="C121" s="323" t="s">
        <v>4838</v>
      </c>
      <c r="D121" s="336" t="s">
        <v>4839</v>
      </c>
      <c r="E121" s="332" t="s">
        <v>154</v>
      </c>
    </row>
    <row r="122" customFormat="false" ht="87.75" hidden="false" customHeight="true" outlineLevel="0" collapsed="false">
      <c r="A122" s="322" t="s">
        <v>4840</v>
      </c>
      <c r="B122" s="335" t="s">
        <v>4841</v>
      </c>
      <c r="C122" s="323" t="s">
        <v>1876</v>
      </c>
      <c r="D122" s="336" t="s">
        <v>4842</v>
      </c>
      <c r="E122" s="332" t="s">
        <v>154</v>
      </c>
    </row>
    <row r="123" customFormat="false" ht="91.5" hidden="false" customHeight="true" outlineLevel="0" collapsed="false">
      <c r="A123" s="322" t="s">
        <v>4843</v>
      </c>
      <c r="B123" s="335" t="s">
        <v>4844</v>
      </c>
      <c r="C123" s="323" t="s">
        <v>4845</v>
      </c>
      <c r="D123" s="336" t="s">
        <v>4846</v>
      </c>
      <c r="E123" s="332" t="s">
        <v>154</v>
      </c>
    </row>
    <row r="124" customFormat="false" ht="68.25" hidden="false" customHeight="true" outlineLevel="0" collapsed="false">
      <c r="A124" s="322" t="s">
        <v>4847</v>
      </c>
      <c r="B124" s="335" t="s">
        <v>4848</v>
      </c>
      <c r="C124" s="323" t="s">
        <v>4849</v>
      </c>
      <c r="D124" s="336" t="s">
        <v>4850</v>
      </c>
      <c r="E124" s="332" t="s">
        <v>154</v>
      </c>
    </row>
    <row r="125" customFormat="false" ht="101.25" hidden="false" customHeight="true" outlineLevel="0" collapsed="false">
      <c r="A125" s="322" t="s">
        <v>4851</v>
      </c>
      <c r="B125" s="335" t="s">
        <v>4852</v>
      </c>
      <c r="C125" s="323" t="s">
        <v>4853</v>
      </c>
      <c r="D125" s="336" t="s">
        <v>4854</v>
      </c>
      <c r="E125" s="332" t="s">
        <v>154</v>
      </c>
    </row>
    <row r="126" customFormat="false" ht="70.5" hidden="false" customHeight="true" outlineLevel="0" collapsed="false">
      <c r="A126" s="322" t="s">
        <v>4855</v>
      </c>
      <c r="B126" s="335" t="s">
        <v>4856</v>
      </c>
      <c r="C126" s="323" t="s">
        <v>4857</v>
      </c>
      <c r="D126" s="336" t="s">
        <v>4858</v>
      </c>
      <c r="E126" s="332" t="s">
        <v>91</v>
      </c>
    </row>
    <row r="127" customFormat="false" ht="88.5" hidden="false" customHeight="true" outlineLevel="0" collapsed="false">
      <c r="A127" s="322" t="s">
        <v>4859</v>
      </c>
      <c r="B127" s="335" t="s">
        <v>4860</v>
      </c>
      <c r="C127" s="323" t="s">
        <v>4861</v>
      </c>
      <c r="D127" s="336" t="s">
        <v>4862</v>
      </c>
      <c r="E127" s="332" t="s">
        <v>91</v>
      </c>
    </row>
    <row r="128" customFormat="false" ht="90" hidden="false" customHeight="true" outlineLevel="0" collapsed="false">
      <c r="A128" s="322" t="s">
        <v>4863</v>
      </c>
      <c r="B128" s="335" t="s">
        <v>4864</v>
      </c>
      <c r="C128" s="323" t="s">
        <v>4865</v>
      </c>
      <c r="D128" s="336" t="s">
        <v>4866</v>
      </c>
      <c r="E128" s="332" t="s">
        <v>91</v>
      </c>
    </row>
    <row r="129" customFormat="false" ht="84" hidden="false" customHeight="true" outlineLevel="0" collapsed="false">
      <c r="A129" s="322" t="s">
        <v>4867</v>
      </c>
      <c r="B129" s="335" t="s">
        <v>4868</v>
      </c>
      <c r="C129" s="323" t="s">
        <v>4869</v>
      </c>
      <c r="D129" s="336" t="s">
        <v>4870</v>
      </c>
      <c r="E129" s="332" t="s">
        <v>91</v>
      </c>
    </row>
    <row r="130" customFormat="false" ht="90.75" hidden="false" customHeight="true" outlineLevel="0" collapsed="false">
      <c r="A130" s="322" t="s">
        <v>4871</v>
      </c>
      <c r="B130" s="335" t="s">
        <v>4872</v>
      </c>
      <c r="C130" s="323" t="s">
        <v>4873</v>
      </c>
      <c r="D130" s="336" t="s">
        <v>4874</v>
      </c>
      <c r="E130" s="332" t="s">
        <v>91</v>
      </c>
    </row>
    <row r="131" customFormat="false" ht="81" hidden="false" customHeight="true" outlineLevel="0" collapsed="false">
      <c r="A131" s="322" t="s">
        <v>4875</v>
      </c>
      <c r="B131" s="335" t="s">
        <v>4876</v>
      </c>
      <c r="C131" s="323" t="s">
        <v>4877</v>
      </c>
      <c r="D131" s="336" t="s">
        <v>4878</v>
      </c>
      <c r="E131" s="332" t="s">
        <v>91</v>
      </c>
    </row>
    <row r="132" customFormat="false" ht="70.5" hidden="false" customHeight="true" outlineLevel="0" collapsed="false">
      <c r="A132" s="322" t="s">
        <v>4879</v>
      </c>
      <c r="B132" s="335" t="s">
        <v>4880</v>
      </c>
      <c r="C132" s="323" t="s">
        <v>4881</v>
      </c>
      <c r="D132" s="336" t="s">
        <v>4882</v>
      </c>
      <c r="E132" s="332" t="s">
        <v>495</v>
      </c>
    </row>
    <row r="133" customFormat="false" ht="64.5" hidden="false" customHeight="true" outlineLevel="0" collapsed="false">
      <c r="A133" s="322" t="s">
        <v>4883</v>
      </c>
      <c r="B133" s="335" t="s">
        <v>4884</v>
      </c>
      <c r="C133" s="323" t="s">
        <v>4885</v>
      </c>
      <c r="D133" s="336" t="s">
        <v>4886</v>
      </c>
      <c r="E133" s="332" t="s">
        <v>495</v>
      </c>
    </row>
    <row r="134" customFormat="false" ht="85.5" hidden="false" customHeight="true" outlineLevel="0" collapsed="false">
      <c r="A134" s="322" t="s">
        <v>4887</v>
      </c>
      <c r="B134" s="335" t="s">
        <v>4888</v>
      </c>
      <c r="C134" s="323" t="s">
        <v>4889</v>
      </c>
      <c r="D134" s="336" t="s">
        <v>4890</v>
      </c>
      <c r="E134" s="332" t="s">
        <v>91</v>
      </c>
    </row>
    <row r="135" customFormat="false" ht="90.75" hidden="false" customHeight="true" outlineLevel="0" collapsed="false">
      <c r="A135" s="322" t="s">
        <v>4891</v>
      </c>
      <c r="B135" s="335" t="s">
        <v>4892</v>
      </c>
      <c r="C135" s="323" t="s">
        <v>4893</v>
      </c>
      <c r="D135" s="336" t="s">
        <v>4894</v>
      </c>
      <c r="E135" s="332" t="s">
        <v>91</v>
      </c>
    </row>
    <row r="136" customFormat="false" ht="111.75" hidden="false" customHeight="true" outlineLevel="0" collapsed="false">
      <c r="A136" s="322" t="s">
        <v>4895</v>
      </c>
      <c r="B136" s="335" t="s">
        <v>4896</v>
      </c>
      <c r="C136" s="323" t="s">
        <v>4897</v>
      </c>
      <c r="D136" s="336" t="s">
        <v>4898</v>
      </c>
      <c r="E136" s="332" t="s">
        <v>91</v>
      </c>
    </row>
    <row r="137" customFormat="false" ht="100.5" hidden="false" customHeight="true" outlineLevel="0" collapsed="false">
      <c r="A137" s="322" t="s">
        <v>4899</v>
      </c>
      <c r="B137" s="335" t="s">
        <v>4900</v>
      </c>
      <c r="C137" s="323" t="s">
        <v>4901</v>
      </c>
      <c r="D137" s="336" t="s">
        <v>4902</v>
      </c>
      <c r="E137" s="332" t="s">
        <v>91</v>
      </c>
    </row>
    <row r="138" customFormat="false" ht="20.4" hidden="false" customHeight="false" outlineLevel="0" collapsed="false">
      <c r="A138" s="319" t="s">
        <v>1337</v>
      </c>
      <c r="B138" s="337" t="s">
        <v>1338</v>
      </c>
    </row>
    <row r="139" customFormat="false" ht="72" hidden="false" customHeight="true" outlineLevel="0" collapsed="false">
      <c r="A139" s="322" t="s">
        <v>4903</v>
      </c>
      <c r="B139" s="333" t="s">
        <v>4904</v>
      </c>
      <c r="C139" s="323" t="s">
        <v>4905</v>
      </c>
      <c r="D139" s="334" t="s">
        <v>4906</v>
      </c>
      <c r="E139" s="332" t="s">
        <v>154</v>
      </c>
    </row>
    <row r="140" customFormat="false" ht="79.95" hidden="false" customHeight="true" outlineLevel="0" collapsed="false">
      <c r="A140" s="322" t="s">
        <v>4907</v>
      </c>
      <c r="B140" s="335" t="s">
        <v>4908</v>
      </c>
      <c r="C140" s="323" t="s">
        <v>4909</v>
      </c>
      <c r="D140" s="336" t="s">
        <v>4910</v>
      </c>
      <c r="E140" s="332" t="s">
        <v>91</v>
      </c>
    </row>
    <row r="141" customFormat="false" ht="136.5" hidden="false" customHeight="true" outlineLevel="0" collapsed="false">
      <c r="A141" s="322" t="s">
        <v>4911</v>
      </c>
      <c r="B141" s="335" t="s">
        <v>4912</v>
      </c>
      <c r="C141" s="323" t="s">
        <v>4913</v>
      </c>
      <c r="D141" s="336" t="s">
        <v>4914</v>
      </c>
      <c r="E141" s="332" t="s">
        <v>91</v>
      </c>
    </row>
    <row r="142" customFormat="false" ht="83.4" hidden="false" customHeight="true" outlineLevel="0" collapsed="false">
      <c r="A142" s="322" t="s">
        <v>4915</v>
      </c>
      <c r="B142" s="335" t="s">
        <v>4916</v>
      </c>
      <c r="C142" s="323" t="s">
        <v>4917</v>
      </c>
      <c r="D142" s="336" t="s">
        <v>4918</v>
      </c>
      <c r="E142" s="332" t="s">
        <v>91</v>
      </c>
    </row>
    <row r="143" customFormat="false" ht="75" hidden="false" customHeight="true" outlineLevel="0" collapsed="false">
      <c r="A143" s="322" t="s">
        <v>4919</v>
      </c>
      <c r="B143" s="335" t="s">
        <v>4920</v>
      </c>
      <c r="C143" s="323" t="s">
        <v>4921</v>
      </c>
      <c r="D143" s="336" t="s">
        <v>4922</v>
      </c>
      <c r="E143" s="332" t="s">
        <v>91</v>
      </c>
    </row>
    <row r="144" customFormat="false" ht="111" hidden="false" customHeight="true" outlineLevel="0" collapsed="false">
      <c r="A144" s="322" t="s">
        <v>4923</v>
      </c>
      <c r="B144" s="335" t="s">
        <v>4924</v>
      </c>
      <c r="C144" s="323" t="s">
        <v>4925</v>
      </c>
      <c r="D144" s="336" t="s">
        <v>4926</v>
      </c>
      <c r="E144" s="332" t="s">
        <v>91</v>
      </c>
    </row>
    <row r="145" customFormat="false" ht="60.6" hidden="false" customHeight="true" outlineLevel="0" collapsed="false">
      <c r="A145" s="322" t="s">
        <v>4927</v>
      </c>
      <c r="B145" s="335" t="s">
        <v>4928</v>
      </c>
      <c r="C145" s="323" t="s">
        <v>4929</v>
      </c>
      <c r="D145" s="336" t="s">
        <v>4930</v>
      </c>
      <c r="E145" s="332" t="s">
        <v>91</v>
      </c>
    </row>
    <row r="146" customFormat="false" ht="70.95" hidden="false" customHeight="true" outlineLevel="0" collapsed="false">
      <c r="A146" s="322" t="s">
        <v>4931</v>
      </c>
      <c r="B146" s="335" t="s">
        <v>4932</v>
      </c>
      <c r="C146" s="323" t="s">
        <v>4933</v>
      </c>
      <c r="D146" s="336" t="s">
        <v>4934</v>
      </c>
      <c r="E146" s="332" t="s">
        <v>91</v>
      </c>
    </row>
    <row r="147" customFormat="false" ht="82.95" hidden="false" customHeight="true" outlineLevel="0" collapsed="false">
      <c r="A147" s="322" t="s">
        <v>4935</v>
      </c>
      <c r="B147" s="335" t="s">
        <v>4936</v>
      </c>
      <c r="C147" s="323" t="s">
        <v>4937</v>
      </c>
      <c r="D147" s="336" t="s">
        <v>4938</v>
      </c>
      <c r="E147" s="332" t="s">
        <v>91</v>
      </c>
    </row>
    <row r="148" customFormat="false" ht="72" hidden="false" customHeight="true" outlineLevel="0" collapsed="false">
      <c r="A148" s="322" t="s">
        <v>4939</v>
      </c>
      <c r="B148" s="335" t="s">
        <v>4940</v>
      </c>
      <c r="C148" s="323" t="s">
        <v>4941</v>
      </c>
      <c r="D148" s="336" t="s">
        <v>4942</v>
      </c>
      <c r="E148" s="332" t="s">
        <v>91</v>
      </c>
    </row>
    <row r="149" customFormat="false" ht="101.25" hidden="false" customHeight="true" outlineLevel="0" collapsed="false">
      <c r="A149" s="322" t="s">
        <v>4943</v>
      </c>
      <c r="B149" s="335" t="s">
        <v>4944</v>
      </c>
      <c r="C149" s="323" t="s">
        <v>4945</v>
      </c>
      <c r="D149" s="336" t="s">
        <v>4946</v>
      </c>
      <c r="E149" s="332" t="s">
        <v>91</v>
      </c>
    </row>
    <row r="150" customFormat="false" ht="78" hidden="false" customHeight="true" outlineLevel="0" collapsed="false">
      <c r="A150" s="322" t="s">
        <v>4947</v>
      </c>
      <c r="B150" s="335" t="s">
        <v>4948</v>
      </c>
      <c r="C150" s="323" t="s">
        <v>4949</v>
      </c>
      <c r="D150" s="336" t="s">
        <v>4950</v>
      </c>
      <c r="E150" s="332" t="s">
        <v>154</v>
      </c>
    </row>
    <row r="151" customFormat="false" ht="76.5" hidden="false" customHeight="true" outlineLevel="0" collapsed="false">
      <c r="A151" s="322" t="s">
        <v>4951</v>
      </c>
      <c r="B151" s="335" t="s">
        <v>4952</v>
      </c>
      <c r="C151" s="323" t="s">
        <v>4953</v>
      </c>
      <c r="D151" s="336" t="s">
        <v>4954</v>
      </c>
      <c r="E151" s="332" t="s">
        <v>154</v>
      </c>
    </row>
    <row r="152" customFormat="false" ht="66" hidden="false" customHeight="true" outlineLevel="0" collapsed="false">
      <c r="A152" s="322" t="s">
        <v>4955</v>
      </c>
      <c r="B152" s="335" t="s">
        <v>4956</v>
      </c>
      <c r="C152" s="323" t="s">
        <v>4957</v>
      </c>
      <c r="D152" s="336" t="s">
        <v>4958</v>
      </c>
      <c r="E152" s="332" t="s">
        <v>91</v>
      </c>
    </row>
    <row r="153" customFormat="false" ht="105.6" hidden="false" customHeight="true" outlineLevel="0" collapsed="false">
      <c r="A153" s="338" t="s">
        <v>4959</v>
      </c>
      <c r="B153" s="333" t="s">
        <v>4960</v>
      </c>
      <c r="C153" s="333" t="s">
        <v>4961</v>
      </c>
      <c r="D153" s="333" t="s">
        <v>4962</v>
      </c>
      <c r="E153" s="339" t="s">
        <v>495</v>
      </c>
    </row>
    <row r="154" customFormat="false" ht="93.6" hidden="false" customHeight="true" outlineLevel="0" collapsed="false">
      <c r="A154" s="338" t="s">
        <v>4963</v>
      </c>
      <c r="B154" s="333" t="s">
        <v>4964</v>
      </c>
      <c r="C154" s="333" t="s">
        <v>4965</v>
      </c>
      <c r="D154" s="333" t="s">
        <v>4966</v>
      </c>
      <c r="E154" s="339" t="s">
        <v>495</v>
      </c>
    </row>
    <row r="155" customFormat="false" ht="114" hidden="false" customHeight="true" outlineLevel="0" collapsed="false">
      <c r="A155" s="338" t="s">
        <v>4967</v>
      </c>
      <c r="B155" s="333" t="s">
        <v>4968</v>
      </c>
      <c r="C155" s="333" t="s">
        <v>4969</v>
      </c>
      <c r="D155" s="327" t="s">
        <v>4970</v>
      </c>
      <c r="E155" s="339" t="s">
        <v>154</v>
      </c>
    </row>
    <row r="156" customFormat="false" ht="72" hidden="false" customHeight="true" outlineLevel="0" collapsed="false">
      <c r="A156" s="338" t="s">
        <v>4971</v>
      </c>
      <c r="B156" s="333" t="s">
        <v>4972</v>
      </c>
      <c r="C156" s="333" t="s">
        <v>4973</v>
      </c>
      <c r="D156" s="333" t="s">
        <v>4974</v>
      </c>
      <c r="E156" s="339" t="s">
        <v>495</v>
      </c>
    </row>
    <row r="157" customFormat="false" ht="67.95" hidden="false" customHeight="true" outlineLevel="0" collapsed="false">
      <c r="A157" s="338" t="s">
        <v>4975</v>
      </c>
      <c r="B157" s="333" t="s">
        <v>4976</v>
      </c>
      <c r="C157" s="333" t="s">
        <v>4977</v>
      </c>
      <c r="D157" s="333" t="s">
        <v>4978</v>
      </c>
      <c r="E157" s="339" t="s">
        <v>495</v>
      </c>
    </row>
    <row r="158" customFormat="false" ht="108" hidden="false" customHeight="true" outlineLevel="0" collapsed="false">
      <c r="A158" s="338" t="s">
        <v>4979</v>
      </c>
      <c r="B158" s="333" t="s">
        <v>4980</v>
      </c>
      <c r="C158" s="333" t="s">
        <v>4981</v>
      </c>
      <c r="D158" s="327" t="s">
        <v>4982</v>
      </c>
      <c r="E158" s="339" t="s">
        <v>154</v>
      </c>
    </row>
    <row r="159" customFormat="false" ht="77.4" hidden="false" customHeight="true" outlineLevel="0" collapsed="false">
      <c r="A159" s="338" t="s">
        <v>4983</v>
      </c>
      <c r="B159" s="333" t="s">
        <v>4984</v>
      </c>
      <c r="C159" s="333" t="s">
        <v>4985</v>
      </c>
      <c r="D159" s="333" t="s">
        <v>4986</v>
      </c>
      <c r="E159" s="339" t="s">
        <v>495</v>
      </c>
    </row>
    <row r="160" customFormat="false" ht="75" hidden="false" customHeight="true" outlineLevel="0" collapsed="false">
      <c r="A160" s="338" t="s">
        <v>4987</v>
      </c>
      <c r="B160" s="333" t="s">
        <v>4988</v>
      </c>
      <c r="C160" s="333" t="s">
        <v>4989</v>
      </c>
      <c r="D160" s="333" t="s">
        <v>4990</v>
      </c>
      <c r="E160" s="339" t="s">
        <v>495</v>
      </c>
    </row>
    <row r="161" customFormat="false" ht="101.4" hidden="false" customHeight="true" outlineLevel="0" collapsed="false">
      <c r="A161" s="338" t="s">
        <v>4991</v>
      </c>
      <c r="B161" s="333" t="s">
        <v>4992</v>
      </c>
      <c r="C161" s="333" t="s">
        <v>4993</v>
      </c>
      <c r="D161" s="327" t="s">
        <v>4994</v>
      </c>
      <c r="E161" s="339" t="s">
        <v>154</v>
      </c>
    </row>
    <row r="162" customFormat="false" ht="73.2" hidden="false" customHeight="true" outlineLevel="0" collapsed="false">
      <c r="A162" s="338" t="s">
        <v>4995</v>
      </c>
      <c r="B162" s="333" t="s">
        <v>4996</v>
      </c>
      <c r="C162" s="333" t="s">
        <v>4997</v>
      </c>
      <c r="D162" s="333" t="s">
        <v>4998</v>
      </c>
      <c r="E162" s="339" t="s">
        <v>495</v>
      </c>
    </row>
    <row r="163" customFormat="false" ht="75.6" hidden="false" customHeight="true" outlineLevel="0" collapsed="false">
      <c r="A163" s="338" t="s">
        <v>4999</v>
      </c>
      <c r="B163" s="333" t="s">
        <v>5000</v>
      </c>
      <c r="C163" s="333" t="s">
        <v>5001</v>
      </c>
      <c r="D163" s="333" t="s">
        <v>5002</v>
      </c>
      <c r="E163" s="339" t="s">
        <v>495</v>
      </c>
    </row>
    <row r="164" customFormat="false" ht="103.95" hidden="false" customHeight="true" outlineLevel="0" collapsed="false">
      <c r="A164" s="338" t="s">
        <v>5003</v>
      </c>
      <c r="B164" s="333" t="s">
        <v>5004</v>
      </c>
      <c r="C164" s="333" t="s">
        <v>5005</v>
      </c>
      <c r="D164" s="327" t="s">
        <v>5006</v>
      </c>
      <c r="E164" s="339" t="s">
        <v>154</v>
      </c>
    </row>
    <row r="165" customFormat="false" ht="76.2" hidden="false" customHeight="true" outlineLevel="0" collapsed="false">
      <c r="A165" s="338" t="s">
        <v>5007</v>
      </c>
      <c r="B165" s="333" t="s">
        <v>5008</v>
      </c>
      <c r="C165" s="333" t="s">
        <v>5009</v>
      </c>
      <c r="D165" s="333" t="s">
        <v>5010</v>
      </c>
      <c r="E165" s="339" t="s">
        <v>495</v>
      </c>
    </row>
    <row r="166" customFormat="false" ht="76.95" hidden="false" customHeight="true" outlineLevel="0" collapsed="false">
      <c r="A166" s="338" t="s">
        <v>5011</v>
      </c>
      <c r="B166" s="333" t="s">
        <v>5012</v>
      </c>
      <c r="C166" s="333" t="s">
        <v>5013</v>
      </c>
      <c r="D166" s="333" t="s">
        <v>5014</v>
      </c>
      <c r="E166" s="339" t="s">
        <v>495</v>
      </c>
    </row>
    <row r="167" customFormat="false" ht="102.6" hidden="false" customHeight="true" outlineLevel="0" collapsed="false">
      <c r="A167" s="338" t="s">
        <v>5015</v>
      </c>
      <c r="B167" s="333" t="s">
        <v>5016</v>
      </c>
      <c r="C167" s="333" t="s">
        <v>4993</v>
      </c>
      <c r="D167" s="327" t="s">
        <v>5017</v>
      </c>
      <c r="E167" s="339" t="s">
        <v>154</v>
      </c>
    </row>
    <row r="168" customFormat="false" ht="73.2" hidden="false" customHeight="true" outlineLevel="0" collapsed="false">
      <c r="A168" s="338" t="s">
        <v>5018</v>
      </c>
      <c r="B168" s="333" t="s">
        <v>5019</v>
      </c>
      <c r="C168" s="333" t="s">
        <v>5020</v>
      </c>
      <c r="D168" s="333" t="s">
        <v>5021</v>
      </c>
      <c r="E168" s="339" t="s">
        <v>495</v>
      </c>
    </row>
    <row r="169" customFormat="false" ht="72.6" hidden="false" customHeight="true" outlineLevel="0" collapsed="false">
      <c r="A169" s="338" t="s">
        <v>5022</v>
      </c>
      <c r="B169" s="333" t="s">
        <v>5023</v>
      </c>
      <c r="C169" s="333" t="s">
        <v>5024</v>
      </c>
      <c r="D169" s="333" t="s">
        <v>5025</v>
      </c>
      <c r="E169" s="339" t="s">
        <v>154</v>
      </c>
    </row>
    <row r="170" customFormat="false" ht="72.6" hidden="false" customHeight="true" outlineLevel="0" collapsed="false">
      <c r="A170" s="338" t="s">
        <v>5026</v>
      </c>
      <c r="B170" s="333" t="s">
        <v>5027</v>
      </c>
      <c r="C170" s="333" t="s">
        <v>5028</v>
      </c>
      <c r="D170" s="333" t="s">
        <v>5029</v>
      </c>
      <c r="E170" s="339" t="s">
        <v>495</v>
      </c>
    </row>
    <row r="171" customFormat="false" ht="72" hidden="false" customHeight="true" outlineLevel="0" collapsed="false">
      <c r="A171" s="338" t="s">
        <v>5030</v>
      </c>
      <c r="B171" s="333" t="s">
        <v>5031</v>
      </c>
      <c r="C171" s="333" t="s">
        <v>5032</v>
      </c>
      <c r="D171" s="333" t="s">
        <v>5033</v>
      </c>
      <c r="E171" s="339" t="s">
        <v>495</v>
      </c>
    </row>
    <row r="172" customFormat="false" ht="72" hidden="false" customHeight="true" outlineLevel="0" collapsed="false">
      <c r="A172" s="338" t="s">
        <v>5034</v>
      </c>
      <c r="B172" s="333" t="s">
        <v>5035</v>
      </c>
      <c r="C172" s="333" t="s">
        <v>5036</v>
      </c>
      <c r="D172" s="333" t="s">
        <v>5037</v>
      </c>
      <c r="E172" s="339" t="s">
        <v>154</v>
      </c>
    </row>
    <row r="173" customFormat="false" ht="52.95" hidden="false" customHeight="true" outlineLevel="0" collapsed="false">
      <c r="A173" s="338" t="s">
        <v>5038</v>
      </c>
      <c r="B173" s="333" t="s">
        <v>5039</v>
      </c>
      <c r="C173" s="333" t="s">
        <v>4917</v>
      </c>
      <c r="D173" s="333" t="s">
        <v>5040</v>
      </c>
      <c r="E173" s="339" t="s">
        <v>91</v>
      </c>
    </row>
    <row r="174" customFormat="false" ht="60" hidden="false" customHeight="true" outlineLevel="0" collapsed="false">
      <c r="A174" s="338" t="s">
        <v>5041</v>
      </c>
      <c r="B174" s="333" t="s">
        <v>5042</v>
      </c>
      <c r="C174" s="333" t="s">
        <v>5043</v>
      </c>
      <c r="D174" s="333" t="s">
        <v>5044</v>
      </c>
      <c r="E174" s="339" t="s">
        <v>91</v>
      </c>
    </row>
    <row r="175" customFormat="false" ht="59.4" hidden="false" customHeight="true" outlineLevel="0" collapsed="false">
      <c r="A175" s="338" t="s">
        <v>5045</v>
      </c>
      <c r="B175" s="333" t="s">
        <v>5046</v>
      </c>
      <c r="C175" s="333" t="s">
        <v>5047</v>
      </c>
      <c r="D175" s="333" t="s">
        <v>5048</v>
      </c>
      <c r="E175" s="339" t="s">
        <v>91</v>
      </c>
    </row>
    <row r="176" customFormat="false" ht="49.2" hidden="false" customHeight="true" outlineLevel="0" collapsed="false">
      <c r="A176" s="338" t="s">
        <v>5049</v>
      </c>
      <c r="B176" s="333" t="s">
        <v>5050</v>
      </c>
      <c r="C176" s="333" t="s">
        <v>5051</v>
      </c>
      <c r="D176" s="333" t="s">
        <v>5052</v>
      </c>
      <c r="E176" s="339" t="s">
        <v>91</v>
      </c>
    </row>
    <row r="177" customFormat="false" ht="60.6" hidden="false" customHeight="true" outlineLevel="0" collapsed="false">
      <c r="A177" s="338" t="s">
        <v>5053</v>
      </c>
      <c r="B177" s="333" t="s">
        <v>5054</v>
      </c>
      <c r="C177" s="333" t="s">
        <v>5055</v>
      </c>
      <c r="D177" s="333" t="s">
        <v>5056</v>
      </c>
      <c r="E177" s="339" t="s">
        <v>91</v>
      </c>
    </row>
    <row r="178" customFormat="false" ht="75" hidden="false" customHeight="true" outlineLevel="0" collapsed="false">
      <c r="A178" s="338" t="s">
        <v>5057</v>
      </c>
      <c r="B178" s="333" t="s">
        <v>5058</v>
      </c>
      <c r="C178" s="333" t="s">
        <v>4933</v>
      </c>
      <c r="D178" s="333" t="s">
        <v>5059</v>
      </c>
      <c r="E178" s="339" t="s">
        <v>91</v>
      </c>
    </row>
    <row r="179" customFormat="false" ht="72.6" hidden="false" customHeight="true" outlineLevel="0" collapsed="false">
      <c r="A179" s="338" t="s">
        <v>5060</v>
      </c>
      <c r="B179" s="333" t="s">
        <v>5061</v>
      </c>
      <c r="C179" s="333" t="s">
        <v>4937</v>
      </c>
      <c r="D179" s="333" t="s">
        <v>5062</v>
      </c>
      <c r="E179" s="339" t="s">
        <v>91</v>
      </c>
    </row>
    <row r="180" customFormat="false" ht="52.95" hidden="false" customHeight="true" outlineLevel="0" collapsed="false">
      <c r="A180" s="338" t="s">
        <v>5063</v>
      </c>
      <c r="B180" s="333" t="s">
        <v>5064</v>
      </c>
      <c r="C180" s="333" t="s">
        <v>4957</v>
      </c>
      <c r="D180" s="333" t="s">
        <v>5065</v>
      </c>
      <c r="E180" s="339" t="s">
        <v>91</v>
      </c>
    </row>
    <row r="181" customFormat="false" ht="20.4" hidden="false" customHeight="false" outlineLevel="0" collapsed="false">
      <c r="A181" s="319" t="s">
        <v>1527</v>
      </c>
      <c r="B181" s="337" t="s">
        <v>1528</v>
      </c>
    </row>
    <row r="182" customFormat="false" ht="111.75" hidden="false" customHeight="true" outlineLevel="0" collapsed="false">
      <c r="A182" s="322" t="s">
        <v>5066</v>
      </c>
      <c r="B182" s="333" t="s">
        <v>5067</v>
      </c>
      <c r="C182" s="323" t="s">
        <v>5068</v>
      </c>
      <c r="D182" s="334" t="s">
        <v>5069</v>
      </c>
      <c r="E182" s="332" t="s">
        <v>154</v>
      </c>
    </row>
    <row r="183" customFormat="false" ht="111.75" hidden="false" customHeight="true" outlineLevel="0" collapsed="false">
      <c r="A183" s="322" t="s">
        <v>5070</v>
      </c>
      <c r="B183" s="335" t="s">
        <v>5071</v>
      </c>
      <c r="C183" s="323" t="s">
        <v>5072</v>
      </c>
      <c r="D183" s="336" t="s">
        <v>5073</v>
      </c>
      <c r="E183" s="332" t="s">
        <v>495</v>
      </c>
    </row>
    <row r="184" customFormat="false" ht="100.2" hidden="false" customHeight="true" outlineLevel="0" collapsed="false">
      <c r="A184" s="322" t="s">
        <v>5074</v>
      </c>
      <c r="B184" s="335" t="s">
        <v>5075</v>
      </c>
      <c r="C184" s="323" t="s">
        <v>5076</v>
      </c>
      <c r="D184" s="336" t="s">
        <v>5077</v>
      </c>
      <c r="E184" s="332" t="s">
        <v>154</v>
      </c>
    </row>
    <row r="185" customFormat="false" ht="87" hidden="false" customHeight="true" outlineLevel="0" collapsed="false">
      <c r="A185" s="322" t="s">
        <v>5078</v>
      </c>
      <c r="B185" s="335" t="s">
        <v>5079</v>
      </c>
      <c r="C185" s="323" t="s">
        <v>5080</v>
      </c>
      <c r="D185" s="336" t="s">
        <v>5081</v>
      </c>
      <c r="E185" s="332" t="s">
        <v>1637</v>
      </c>
    </row>
    <row r="186" customFormat="false" ht="116.25" hidden="false" customHeight="true" outlineLevel="0" collapsed="false">
      <c r="A186" s="322" t="s">
        <v>5082</v>
      </c>
      <c r="B186" s="335" t="s">
        <v>5083</v>
      </c>
      <c r="C186" s="323" t="s">
        <v>5084</v>
      </c>
      <c r="D186" s="336" t="s">
        <v>5085</v>
      </c>
      <c r="E186" s="332" t="s">
        <v>91</v>
      </c>
    </row>
    <row r="187" customFormat="false" ht="76.5" hidden="false" customHeight="true" outlineLevel="0" collapsed="false">
      <c r="A187" s="322" t="s">
        <v>5086</v>
      </c>
      <c r="B187" s="335" t="s">
        <v>5087</v>
      </c>
      <c r="C187" s="323" t="s">
        <v>5088</v>
      </c>
      <c r="D187" s="336" t="s">
        <v>5089</v>
      </c>
      <c r="E187" s="332" t="s">
        <v>1637</v>
      </c>
    </row>
    <row r="188" customFormat="false" ht="168.75" hidden="false" customHeight="true" outlineLevel="0" collapsed="false">
      <c r="A188" s="322" t="s">
        <v>5090</v>
      </c>
      <c r="B188" s="335" t="s">
        <v>5091</v>
      </c>
      <c r="C188" s="323" t="s">
        <v>5092</v>
      </c>
      <c r="D188" s="336" t="s">
        <v>5093</v>
      </c>
      <c r="E188" s="332" t="s">
        <v>1637</v>
      </c>
    </row>
    <row r="189" customFormat="false" ht="128.25" hidden="false" customHeight="true" outlineLevel="0" collapsed="false">
      <c r="A189" s="322" t="s">
        <v>5094</v>
      </c>
      <c r="B189" s="335" t="s">
        <v>5095</v>
      </c>
      <c r="C189" s="323" t="s">
        <v>5096</v>
      </c>
      <c r="D189" s="336" t="s">
        <v>5097</v>
      </c>
      <c r="E189" s="332" t="s">
        <v>1637</v>
      </c>
    </row>
    <row r="190" customFormat="false" ht="120.75" hidden="false" customHeight="true" outlineLevel="0" collapsed="false">
      <c r="A190" s="322" t="s">
        <v>5098</v>
      </c>
      <c r="B190" s="335" t="s">
        <v>5099</v>
      </c>
      <c r="C190" s="323" t="s">
        <v>5100</v>
      </c>
      <c r="D190" s="336" t="s">
        <v>5101</v>
      </c>
      <c r="E190" s="332" t="s">
        <v>154</v>
      </c>
    </row>
    <row r="191" customFormat="false" ht="113.25" hidden="false" customHeight="true" outlineLevel="0" collapsed="false">
      <c r="A191" s="322" t="s">
        <v>5102</v>
      </c>
      <c r="B191" s="335" t="s">
        <v>5103</v>
      </c>
      <c r="C191" s="323" t="s">
        <v>5104</v>
      </c>
      <c r="D191" s="336" t="s">
        <v>5105</v>
      </c>
      <c r="E191" s="332" t="s">
        <v>1637</v>
      </c>
    </row>
    <row r="192" customFormat="false" ht="104.25" hidden="false" customHeight="true" outlineLevel="0" collapsed="false">
      <c r="A192" s="322" t="s">
        <v>5106</v>
      </c>
      <c r="B192" s="335" t="s">
        <v>5107</v>
      </c>
      <c r="C192" s="323" t="s">
        <v>5108</v>
      </c>
      <c r="D192" s="336" t="s">
        <v>5109</v>
      </c>
      <c r="E192" s="332" t="s">
        <v>1637</v>
      </c>
    </row>
    <row r="193" customFormat="false" ht="138" hidden="false" customHeight="true" outlineLevel="0" collapsed="false">
      <c r="A193" s="322" t="s">
        <v>5110</v>
      </c>
      <c r="B193" s="335" t="s">
        <v>5111</v>
      </c>
      <c r="C193" s="323" t="s">
        <v>5112</v>
      </c>
      <c r="D193" s="336" t="s">
        <v>5113</v>
      </c>
      <c r="E193" s="332" t="s">
        <v>1637</v>
      </c>
    </row>
    <row r="194" customFormat="false" ht="150.75" hidden="false" customHeight="true" outlineLevel="0" collapsed="false">
      <c r="A194" s="322" t="s">
        <v>5114</v>
      </c>
      <c r="B194" s="335" t="s">
        <v>5115</v>
      </c>
      <c r="C194" s="323" t="s">
        <v>5116</v>
      </c>
      <c r="D194" s="336" t="s">
        <v>5117</v>
      </c>
      <c r="E194" s="332" t="s">
        <v>91</v>
      </c>
    </row>
    <row r="195" customFormat="false" ht="107.4" hidden="false" customHeight="true" outlineLevel="0" collapsed="false">
      <c r="A195" s="322" t="s">
        <v>5118</v>
      </c>
      <c r="B195" s="335" t="s">
        <v>5119</v>
      </c>
      <c r="C195" s="323" t="s">
        <v>5120</v>
      </c>
      <c r="D195" s="336" t="s">
        <v>5121</v>
      </c>
      <c r="E195" s="332" t="s">
        <v>154</v>
      </c>
    </row>
    <row r="196" customFormat="false" ht="117.6" hidden="false" customHeight="true" outlineLevel="0" collapsed="false">
      <c r="A196" s="322" t="s">
        <v>5122</v>
      </c>
      <c r="B196" s="335" t="s">
        <v>1691</v>
      </c>
      <c r="C196" s="323" t="s">
        <v>5123</v>
      </c>
      <c r="D196" s="336" t="s">
        <v>5124</v>
      </c>
      <c r="E196" s="332" t="s">
        <v>154</v>
      </c>
    </row>
    <row r="197" customFormat="false" ht="117.6" hidden="false" customHeight="true" outlineLevel="0" collapsed="false">
      <c r="A197" s="322" t="s">
        <v>5125</v>
      </c>
      <c r="B197" s="335" t="s">
        <v>5126</v>
      </c>
      <c r="C197" s="323" t="s">
        <v>5127</v>
      </c>
      <c r="D197" s="336" t="s">
        <v>5128</v>
      </c>
      <c r="E197" s="332" t="s">
        <v>154</v>
      </c>
    </row>
    <row r="198" customFormat="false" ht="64.5" hidden="false" customHeight="true" outlineLevel="0" collapsed="false">
      <c r="A198" s="322" t="s">
        <v>5129</v>
      </c>
      <c r="B198" s="335" t="s">
        <v>5130</v>
      </c>
      <c r="C198" s="323" t="s">
        <v>1664</v>
      </c>
      <c r="D198" s="336" t="s">
        <v>5131</v>
      </c>
      <c r="E198" s="332" t="s">
        <v>1637</v>
      </c>
    </row>
    <row r="199" customFormat="false" ht="145.5" hidden="false" customHeight="true" outlineLevel="0" collapsed="false">
      <c r="A199" s="322" t="s">
        <v>5132</v>
      </c>
      <c r="B199" s="335" t="s">
        <v>5133</v>
      </c>
      <c r="C199" s="323" t="s">
        <v>5134</v>
      </c>
      <c r="D199" s="336" t="s">
        <v>5135</v>
      </c>
      <c r="E199" s="332" t="s">
        <v>91</v>
      </c>
    </row>
    <row r="200" customFormat="false" ht="123.75" hidden="false" customHeight="true" outlineLevel="0" collapsed="false">
      <c r="A200" s="322" t="s">
        <v>5136</v>
      </c>
      <c r="B200" s="335" t="s">
        <v>5137</v>
      </c>
      <c r="C200" s="323" t="s">
        <v>5138</v>
      </c>
      <c r="D200" s="336" t="s">
        <v>5139</v>
      </c>
      <c r="E200" s="332" t="s">
        <v>91</v>
      </c>
    </row>
    <row r="201" customFormat="false" ht="136.5" hidden="false" customHeight="true" outlineLevel="0" collapsed="false">
      <c r="A201" s="322" t="s">
        <v>5140</v>
      </c>
      <c r="B201" s="335" t="s">
        <v>5141</v>
      </c>
      <c r="C201" s="323" t="s">
        <v>5142</v>
      </c>
      <c r="D201" s="336" t="s">
        <v>5143</v>
      </c>
      <c r="E201" s="332" t="s">
        <v>91</v>
      </c>
    </row>
    <row r="202" customFormat="false" ht="135" hidden="false" customHeight="true" outlineLevel="0" collapsed="false">
      <c r="A202" s="322" t="s">
        <v>5144</v>
      </c>
      <c r="B202" s="335" t="s">
        <v>5145</v>
      </c>
      <c r="C202" s="323" t="s">
        <v>5146</v>
      </c>
      <c r="D202" s="336" t="s">
        <v>5147</v>
      </c>
      <c r="E202" s="332" t="s">
        <v>154</v>
      </c>
    </row>
    <row r="203" customFormat="false" ht="78" hidden="false" customHeight="true" outlineLevel="0" collapsed="false">
      <c r="A203" s="322" t="s">
        <v>5148</v>
      </c>
      <c r="B203" s="335" t="s">
        <v>5149</v>
      </c>
      <c r="C203" s="323" t="s">
        <v>5150</v>
      </c>
      <c r="D203" s="336" t="s">
        <v>5151</v>
      </c>
      <c r="E203" s="332" t="s">
        <v>154</v>
      </c>
    </row>
    <row r="204" customFormat="false" ht="101.25" hidden="false" customHeight="true" outlineLevel="0" collapsed="false">
      <c r="A204" s="322" t="s">
        <v>5152</v>
      </c>
      <c r="B204" s="335" t="s">
        <v>5153</v>
      </c>
      <c r="C204" s="323" t="s">
        <v>5154</v>
      </c>
      <c r="D204" s="336" t="s">
        <v>5155</v>
      </c>
      <c r="E204" s="332" t="s">
        <v>154</v>
      </c>
    </row>
    <row r="205" customFormat="false" ht="111" hidden="false" customHeight="true" outlineLevel="0" collapsed="false">
      <c r="A205" s="322" t="s">
        <v>5156</v>
      </c>
      <c r="B205" s="335" t="s">
        <v>5157</v>
      </c>
      <c r="C205" s="323" t="s">
        <v>5158</v>
      </c>
      <c r="D205" s="336" t="s">
        <v>5159</v>
      </c>
      <c r="E205" s="332" t="s">
        <v>91</v>
      </c>
    </row>
    <row r="206" customFormat="false" ht="123.75" hidden="false" customHeight="true" outlineLevel="0" collapsed="false">
      <c r="A206" s="322" t="s">
        <v>5160</v>
      </c>
      <c r="B206" s="335" t="s">
        <v>5161</v>
      </c>
      <c r="C206" s="323" t="s">
        <v>5162</v>
      </c>
      <c r="D206" s="336" t="s">
        <v>5163</v>
      </c>
      <c r="E206" s="332" t="s">
        <v>91</v>
      </c>
    </row>
    <row r="207" customFormat="false" ht="104.25" hidden="false" customHeight="true" outlineLevel="0" collapsed="false">
      <c r="A207" s="322" t="s">
        <v>5164</v>
      </c>
      <c r="B207" s="335" t="s">
        <v>5165</v>
      </c>
      <c r="C207" s="323" t="s">
        <v>5166</v>
      </c>
      <c r="D207" s="336" t="s">
        <v>5167</v>
      </c>
      <c r="E207" s="332" t="s">
        <v>91</v>
      </c>
    </row>
    <row r="208" customFormat="false" ht="99.75" hidden="false" customHeight="true" outlineLevel="0" collapsed="false">
      <c r="A208" s="322" t="s">
        <v>5168</v>
      </c>
      <c r="B208" s="335" t="s">
        <v>5169</v>
      </c>
      <c r="C208" s="323" t="s">
        <v>5170</v>
      </c>
      <c r="D208" s="336" t="s">
        <v>5171</v>
      </c>
      <c r="E208" s="332" t="s">
        <v>154</v>
      </c>
    </row>
    <row r="209" customFormat="false" ht="30.6" hidden="false" customHeight="false" outlineLevel="0" collapsed="false">
      <c r="A209" s="319" t="s">
        <v>3404</v>
      </c>
      <c r="B209" s="337" t="s">
        <v>1757</v>
      </c>
    </row>
    <row r="210" customFormat="false" ht="79.5" hidden="false" customHeight="true" outlineLevel="0" collapsed="false">
      <c r="A210" s="322" t="s">
        <v>5172</v>
      </c>
      <c r="B210" s="333" t="s">
        <v>5173</v>
      </c>
      <c r="C210" s="323" t="s">
        <v>5174</v>
      </c>
      <c r="D210" s="334" t="s">
        <v>5175</v>
      </c>
      <c r="E210" s="332" t="s">
        <v>495</v>
      </c>
    </row>
    <row r="211" customFormat="false" ht="79.2" hidden="false" customHeight="true" outlineLevel="0" collapsed="false">
      <c r="A211" s="322" t="s">
        <v>5176</v>
      </c>
      <c r="B211" s="335" t="s">
        <v>5177</v>
      </c>
      <c r="C211" s="323" t="s">
        <v>5178</v>
      </c>
      <c r="D211" s="336" t="s">
        <v>5179</v>
      </c>
      <c r="E211" s="332" t="s">
        <v>495</v>
      </c>
    </row>
    <row r="212" customFormat="false" ht="125.25" hidden="false" customHeight="true" outlineLevel="0" collapsed="false">
      <c r="A212" s="322" t="s">
        <v>5180</v>
      </c>
      <c r="B212" s="335" t="s">
        <v>5181</v>
      </c>
      <c r="C212" s="323" t="s">
        <v>5182</v>
      </c>
      <c r="D212" s="336" t="s">
        <v>5183</v>
      </c>
      <c r="E212" s="332" t="s">
        <v>91</v>
      </c>
    </row>
    <row r="213" customFormat="false" ht="99.75" hidden="false" customHeight="true" outlineLevel="0" collapsed="false">
      <c r="A213" s="322" t="s">
        <v>5184</v>
      </c>
      <c r="B213" s="333" t="s">
        <v>5185</v>
      </c>
      <c r="C213" s="323" t="s">
        <v>5186</v>
      </c>
      <c r="D213" s="334" t="s">
        <v>5187</v>
      </c>
      <c r="E213" s="332" t="s">
        <v>91</v>
      </c>
    </row>
    <row r="214" customFormat="false" ht="84" hidden="false" customHeight="true" outlineLevel="0" collapsed="false">
      <c r="A214" s="322" t="s">
        <v>5188</v>
      </c>
      <c r="B214" s="335" t="s">
        <v>5189</v>
      </c>
      <c r="C214" s="323" t="s">
        <v>5190</v>
      </c>
      <c r="D214" s="336" t="s">
        <v>5191</v>
      </c>
      <c r="E214" s="332" t="s">
        <v>91</v>
      </c>
    </row>
    <row r="215" customFormat="false" ht="97.95" hidden="false" customHeight="true" outlineLevel="0" collapsed="false">
      <c r="A215" s="322" t="s">
        <v>5192</v>
      </c>
      <c r="B215" s="335" t="s">
        <v>5193</v>
      </c>
      <c r="C215" s="323" t="s">
        <v>5194</v>
      </c>
      <c r="D215" s="336" t="s">
        <v>5195</v>
      </c>
      <c r="E215" s="332" t="s">
        <v>91</v>
      </c>
    </row>
    <row r="216" customFormat="false" ht="91.5" hidden="false" customHeight="true" outlineLevel="0" collapsed="false">
      <c r="A216" s="322" t="s">
        <v>5196</v>
      </c>
      <c r="B216" s="335" t="s">
        <v>5197</v>
      </c>
      <c r="C216" s="323" t="s">
        <v>5198</v>
      </c>
      <c r="D216" s="336" t="s">
        <v>5199</v>
      </c>
      <c r="E216" s="332" t="s">
        <v>91</v>
      </c>
    </row>
    <row r="217" customFormat="false" ht="100.95" hidden="false" customHeight="true" outlineLevel="0" collapsed="false">
      <c r="A217" s="322" t="s">
        <v>5200</v>
      </c>
      <c r="B217" s="335" t="s">
        <v>5201</v>
      </c>
      <c r="C217" s="323" t="s">
        <v>5202</v>
      </c>
      <c r="D217" s="336" t="s">
        <v>5203</v>
      </c>
      <c r="E217" s="332" t="s">
        <v>91</v>
      </c>
    </row>
    <row r="218" customFormat="false" ht="51.6" hidden="false" customHeight="true" outlineLevel="0" collapsed="false">
      <c r="A218" s="326" t="s">
        <v>5204</v>
      </c>
      <c r="B218" s="327" t="s">
        <v>5205</v>
      </c>
      <c r="C218" s="327" t="s">
        <v>5206</v>
      </c>
      <c r="D218" s="327" t="s">
        <v>5207</v>
      </c>
      <c r="E218" s="328" t="s">
        <v>91</v>
      </c>
    </row>
    <row r="219" customFormat="false" ht="70.2" hidden="false" customHeight="true" outlineLevel="0" collapsed="false">
      <c r="A219" s="326" t="s">
        <v>5208</v>
      </c>
      <c r="B219" s="327" t="s">
        <v>5209</v>
      </c>
      <c r="C219" s="327" t="s">
        <v>5210</v>
      </c>
      <c r="D219" s="327" t="s">
        <v>5211</v>
      </c>
      <c r="E219" s="328" t="s">
        <v>91</v>
      </c>
    </row>
    <row r="220" customFormat="false" ht="90" hidden="false" customHeight="true" outlineLevel="0" collapsed="false">
      <c r="A220" s="326" t="s">
        <v>5212</v>
      </c>
      <c r="B220" s="327" t="s">
        <v>5213</v>
      </c>
      <c r="C220" s="327" t="s">
        <v>5214</v>
      </c>
      <c r="D220" s="327" t="s">
        <v>5215</v>
      </c>
      <c r="E220" s="328" t="s">
        <v>154</v>
      </c>
    </row>
    <row r="221" customFormat="false" ht="68.4" hidden="false" customHeight="true" outlineLevel="0" collapsed="false">
      <c r="A221" s="326" t="s">
        <v>5216</v>
      </c>
      <c r="B221" s="327" t="s">
        <v>5217</v>
      </c>
      <c r="C221" s="327" t="s">
        <v>5218</v>
      </c>
      <c r="D221" s="327" t="s">
        <v>5219</v>
      </c>
      <c r="E221" s="328" t="s">
        <v>154</v>
      </c>
    </row>
    <row r="222" customFormat="false" ht="78" hidden="false" customHeight="true" outlineLevel="0" collapsed="false">
      <c r="A222" s="326" t="s">
        <v>5220</v>
      </c>
      <c r="B222" s="327" t="s">
        <v>5221</v>
      </c>
      <c r="C222" s="327" t="s">
        <v>5222</v>
      </c>
      <c r="D222" s="327" t="s">
        <v>5223</v>
      </c>
      <c r="E222" s="328" t="s">
        <v>154</v>
      </c>
    </row>
    <row r="223" customFormat="false" ht="68.4" hidden="false" customHeight="true" outlineLevel="0" collapsed="false">
      <c r="A223" s="326" t="s">
        <v>5224</v>
      </c>
      <c r="B223" s="327" t="s">
        <v>5225</v>
      </c>
      <c r="C223" s="327" t="s">
        <v>5226</v>
      </c>
      <c r="D223" s="327" t="s">
        <v>5227</v>
      </c>
      <c r="E223" s="328" t="s">
        <v>154</v>
      </c>
    </row>
    <row r="224" customFormat="false" ht="78.6" hidden="false" customHeight="true" outlineLevel="0" collapsed="false">
      <c r="A224" s="326" t="s">
        <v>5228</v>
      </c>
      <c r="B224" s="327" t="s">
        <v>5229</v>
      </c>
      <c r="C224" s="327" t="s">
        <v>5230</v>
      </c>
      <c r="D224" s="327" t="s">
        <v>5231</v>
      </c>
      <c r="E224" s="328" t="s">
        <v>154</v>
      </c>
    </row>
    <row r="225" customFormat="false" ht="67.2" hidden="false" customHeight="true" outlineLevel="0" collapsed="false">
      <c r="A225" s="326" t="s">
        <v>5232</v>
      </c>
      <c r="B225" s="327" t="s">
        <v>5233</v>
      </c>
      <c r="C225" s="327" t="s">
        <v>5234</v>
      </c>
      <c r="D225" s="327" t="s">
        <v>5235</v>
      </c>
      <c r="E225" s="328" t="s">
        <v>154</v>
      </c>
    </row>
    <row r="226" customFormat="false" ht="75.6" hidden="false" customHeight="true" outlineLevel="0" collapsed="false">
      <c r="A226" s="326" t="s">
        <v>5236</v>
      </c>
      <c r="B226" s="327" t="s">
        <v>5237</v>
      </c>
      <c r="C226" s="327" t="s">
        <v>5238</v>
      </c>
      <c r="D226" s="327" t="s">
        <v>5239</v>
      </c>
      <c r="E226" s="328" t="s">
        <v>154</v>
      </c>
    </row>
    <row r="227" customFormat="false" ht="104.25" hidden="false" customHeight="true" outlineLevel="0" collapsed="false">
      <c r="A227" s="322" t="s">
        <v>5240</v>
      </c>
      <c r="B227" s="335" t="s">
        <v>5241</v>
      </c>
      <c r="C227" s="323" t="s">
        <v>5242</v>
      </c>
      <c r="D227" s="336" t="s">
        <v>5243</v>
      </c>
      <c r="E227" s="332" t="s">
        <v>91</v>
      </c>
    </row>
    <row r="228" customFormat="false" ht="104.25" hidden="false" customHeight="true" outlineLevel="0" collapsed="false">
      <c r="A228" s="322" t="s">
        <v>5244</v>
      </c>
      <c r="B228" s="335" t="s">
        <v>5245</v>
      </c>
      <c r="C228" s="323" t="s">
        <v>5246</v>
      </c>
      <c r="D228" s="336" t="s">
        <v>5247</v>
      </c>
      <c r="E228" s="332" t="s">
        <v>91</v>
      </c>
    </row>
    <row r="229" customFormat="false" ht="114.75" hidden="false" customHeight="true" outlineLevel="0" collapsed="false">
      <c r="A229" s="322" t="s">
        <v>5248</v>
      </c>
      <c r="B229" s="335" t="s">
        <v>5249</v>
      </c>
      <c r="C229" s="323" t="s">
        <v>5250</v>
      </c>
      <c r="D229" s="336" t="s">
        <v>5251</v>
      </c>
      <c r="E229" s="332" t="s">
        <v>91</v>
      </c>
    </row>
    <row r="230" customFormat="false" ht="101.25" hidden="false" customHeight="true" outlineLevel="0" collapsed="false">
      <c r="A230" s="322" t="s">
        <v>5252</v>
      </c>
      <c r="B230" s="335" t="s">
        <v>5253</v>
      </c>
      <c r="C230" s="323" t="s">
        <v>5254</v>
      </c>
      <c r="D230" s="336" t="s">
        <v>5255</v>
      </c>
      <c r="E230" s="332" t="s">
        <v>91</v>
      </c>
    </row>
    <row r="231" customFormat="false" ht="133.5" hidden="false" customHeight="true" outlineLevel="0" collapsed="false">
      <c r="A231" s="322" t="s">
        <v>5256</v>
      </c>
      <c r="B231" s="335" t="s">
        <v>5257</v>
      </c>
      <c r="C231" s="323" t="s">
        <v>5258</v>
      </c>
      <c r="D231" s="336" t="s">
        <v>5259</v>
      </c>
      <c r="E231" s="332" t="s">
        <v>495</v>
      </c>
    </row>
    <row r="232" customFormat="false" ht="158.25" hidden="false" customHeight="true" outlineLevel="0" collapsed="false">
      <c r="A232" s="322" t="s">
        <v>5260</v>
      </c>
      <c r="B232" s="335" t="s">
        <v>5261</v>
      </c>
      <c r="C232" s="323" t="s">
        <v>5262</v>
      </c>
      <c r="D232" s="336" t="s">
        <v>5263</v>
      </c>
      <c r="E232" s="332" t="s">
        <v>91</v>
      </c>
    </row>
    <row r="233" customFormat="false" ht="123" hidden="false" customHeight="true" outlineLevel="0" collapsed="false">
      <c r="A233" s="322" t="s">
        <v>5264</v>
      </c>
      <c r="B233" s="335" t="s">
        <v>5265</v>
      </c>
      <c r="C233" s="323" t="s">
        <v>5266</v>
      </c>
      <c r="D233" s="336" t="s">
        <v>5267</v>
      </c>
      <c r="E233" s="332" t="s">
        <v>91</v>
      </c>
    </row>
    <row r="234" customFormat="false" ht="101.25" hidden="false" customHeight="true" outlineLevel="0" collapsed="false">
      <c r="A234" s="322" t="s">
        <v>5268</v>
      </c>
      <c r="B234" s="335" t="s">
        <v>5269</v>
      </c>
      <c r="C234" s="323" t="s">
        <v>5270</v>
      </c>
      <c r="D234" s="336" t="s">
        <v>5271</v>
      </c>
      <c r="E234" s="332" t="s">
        <v>495</v>
      </c>
    </row>
    <row r="235" customFormat="false" ht="87" hidden="false" customHeight="true" outlineLevel="0" collapsed="false">
      <c r="A235" s="322" t="s">
        <v>5272</v>
      </c>
      <c r="B235" s="333" t="s">
        <v>5273</v>
      </c>
      <c r="C235" s="323" t="s">
        <v>5274</v>
      </c>
      <c r="D235" s="334" t="s">
        <v>5275</v>
      </c>
      <c r="E235" s="332" t="s">
        <v>91</v>
      </c>
    </row>
    <row r="236" customFormat="false" ht="126" hidden="false" customHeight="true" outlineLevel="0" collapsed="false">
      <c r="A236" s="322" t="s">
        <v>5276</v>
      </c>
      <c r="B236" s="335" t="s">
        <v>5277</v>
      </c>
      <c r="C236" s="323" t="s">
        <v>5278</v>
      </c>
      <c r="D236" s="336" t="s">
        <v>5279</v>
      </c>
      <c r="E236" s="332" t="s">
        <v>91</v>
      </c>
    </row>
    <row r="237" customFormat="false" ht="90.75" hidden="false" customHeight="true" outlineLevel="0" collapsed="false">
      <c r="A237" s="322" t="s">
        <v>5280</v>
      </c>
      <c r="B237" s="335" t="s">
        <v>5281</v>
      </c>
      <c r="C237" s="323" t="s">
        <v>5282</v>
      </c>
      <c r="D237" s="336" t="s">
        <v>5283</v>
      </c>
      <c r="E237" s="332" t="s">
        <v>91</v>
      </c>
    </row>
    <row r="238" customFormat="false" ht="116.25" hidden="false" customHeight="true" outlineLevel="0" collapsed="false">
      <c r="A238" s="322" t="s">
        <v>5284</v>
      </c>
      <c r="B238" s="335" t="s">
        <v>5285</v>
      </c>
      <c r="C238" s="323" t="s">
        <v>5286</v>
      </c>
      <c r="D238" s="336" t="s">
        <v>5287</v>
      </c>
      <c r="E238" s="332" t="s">
        <v>91</v>
      </c>
    </row>
    <row r="239" customFormat="false" ht="156.75" hidden="false" customHeight="true" outlineLevel="0" collapsed="false">
      <c r="A239" s="322" t="s">
        <v>5288</v>
      </c>
      <c r="B239" s="335" t="s">
        <v>5289</v>
      </c>
      <c r="C239" s="323" t="s">
        <v>5290</v>
      </c>
      <c r="D239" s="336" t="s">
        <v>5291</v>
      </c>
      <c r="E239" s="332" t="s">
        <v>154</v>
      </c>
    </row>
    <row r="240" customFormat="false" ht="78" hidden="false" customHeight="true" outlineLevel="0" collapsed="false">
      <c r="A240" s="322" t="s">
        <v>5292</v>
      </c>
      <c r="B240" s="335" t="s">
        <v>5293</v>
      </c>
      <c r="C240" s="323" t="s">
        <v>3378</v>
      </c>
      <c r="D240" s="336" t="s">
        <v>5294</v>
      </c>
      <c r="E240" s="332" t="s">
        <v>154</v>
      </c>
    </row>
    <row r="241" customFormat="false" ht="77.25" hidden="false" customHeight="true" outlineLevel="0" collapsed="false">
      <c r="A241" s="322" t="s">
        <v>5295</v>
      </c>
      <c r="B241" s="335" t="s">
        <v>5296</v>
      </c>
      <c r="C241" s="323" t="s">
        <v>5297</v>
      </c>
      <c r="D241" s="336" t="s">
        <v>5298</v>
      </c>
      <c r="E241" s="332" t="s">
        <v>154</v>
      </c>
    </row>
    <row r="242" customFormat="false" ht="108" hidden="false" customHeight="true" outlineLevel="0" collapsed="false">
      <c r="A242" s="322" t="s">
        <v>5299</v>
      </c>
      <c r="B242" s="335" t="s">
        <v>5300</v>
      </c>
      <c r="C242" s="323" t="s">
        <v>5301</v>
      </c>
      <c r="D242" s="336" t="s">
        <v>5302</v>
      </c>
      <c r="E242" s="332" t="s">
        <v>91</v>
      </c>
    </row>
    <row r="243" customFormat="false" ht="87" hidden="false" customHeight="true" outlineLevel="0" collapsed="false">
      <c r="A243" s="322" t="s">
        <v>5303</v>
      </c>
      <c r="B243" s="335" t="s">
        <v>5304</v>
      </c>
      <c r="C243" s="323" t="s">
        <v>5305</v>
      </c>
      <c r="D243" s="336" t="s">
        <v>5306</v>
      </c>
      <c r="E243" s="332" t="s">
        <v>91</v>
      </c>
    </row>
    <row r="244" customFormat="false" ht="123" hidden="false" customHeight="true" outlineLevel="0" collapsed="false">
      <c r="A244" s="322" t="s">
        <v>5307</v>
      </c>
      <c r="B244" s="335" t="s">
        <v>5308</v>
      </c>
      <c r="C244" s="323" t="s">
        <v>5309</v>
      </c>
      <c r="D244" s="336" t="s">
        <v>5310</v>
      </c>
      <c r="E244" s="332" t="s">
        <v>91</v>
      </c>
    </row>
    <row r="245" customFormat="false" ht="78.75" hidden="false" customHeight="true" outlineLevel="0" collapsed="false">
      <c r="A245" s="322" t="s">
        <v>5311</v>
      </c>
      <c r="B245" s="335" t="s">
        <v>5312</v>
      </c>
      <c r="C245" s="323" t="s">
        <v>5313</v>
      </c>
      <c r="D245" s="336" t="s">
        <v>5314</v>
      </c>
      <c r="E245" s="332" t="s">
        <v>91</v>
      </c>
    </row>
    <row r="246" customFormat="false" ht="80.4" hidden="false" customHeight="true" outlineLevel="0" collapsed="false">
      <c r="A246" s="322" t="s">
        <v>5315</v>
      </c>
      <c r="B246" s="335" t="s">
        <v>5316</v>
      </c>
      <c r="C246" s="323" t="s">
        <v>5317</v>
      </c>
      <c r="D246" s="336" t="s">
        <v>5318</v>
      </c>
      <c r="E246" s="332" t="s">
        <v>91</v>
      </c>
    </row>
    <row r="247" customFormat="false" ht="79.2" hidden="false" customHeight="true" outlineLevel="0" collapsed="false">
      <c r="A247" s="322" t="s">
        <v>5319</v>
      </c>
      <c r="B247" s="335" t="s">
        <v>5320</v>
      </c>
      <c r="C247" s="323" t="s">
        <v>5321</v>
      </c>
      <c r="D247" s="336" t="s">
        <v>5322</v>
      </c>
      <c r="E247" s="332" t="s">
        <v>91</v>
      </c>
    </row>
    <row r="248" customFormat="false" ht="78" hidden="false" customHeight="true" outlineLevel="0" collapsed="false">
      <c r="A248" s="322" t="s">
        <v>5323</v>
      </c>
      <c r="B248" s="335" t="s">
        <v>5324</v>
      </c>
      <c r="C248" s="323" t="s">
        <v>5325</v>
      </c>
      <c r="D248" s="336" t="s">
        <v>5326</v>
      </c>
      <c r="E248" s="332" t="s">
        <v>91</v>
      </c>
    </row>
    <row r="249" customFormat="false" ht="87.75" hidden="false" customHeight="true" outlineLevel="0" collapsed="false">
      <c r="A249" s="322" t="s">
        <v>5327</v>
      </c>
      <c r="B249" s="335" t="s">
        <v>5328</v>
      </c>
      <c r="C249" s="323" t="s">
        <v>5329</v>
      </c>
      <c r="D249" s="336" t="s">
        <v>5330</v>
      </c>
      <c r="E249" s="332" t="s">
        <v>91</v>
      </c>
    </row>
    <row r="250" customFormat="false" ht="79.5" hidden="false" customHeight="true" outlineLevel="0" collapsed="false">
      <c r="A250" s="322" t="s">
        <v>5331</v>
      </c>
      <c r="B250" s="335" t="s">
        <v>5332</v>
      </c>
      <c r="C250" s="323" t="s">
        <v>5333</v>
      </c>
      <c r="D250" s="336" t="s">
        <v>5334</v>
      </c>
      <c r="E250" s="332" t="s">
        <v>91</v>
      </c>
    </row>
    <row r="251" customFormat="false" ht="85.95" hidden="false" customHeight="true" outlineLevel="0" collapsed="false">
      <c r="A251" s="322" t="s">
        <v>5335</v>
      </c>
      <c r="B251" s="335" t="s">
        <v>5336</v>
      </c>
      <c r="C251" s="323" t="s">
        <v>5337</v>
      </c>
      <c r="D251" s="336" t="s">
        <v>5338</v>
      </c>
      <c r="E251" s="332" t="s">
        <v>91</v>
      </c>
    </row>
    <row r="252" customFormat="false" ht="106.95" hidden="false" customHeight="true" outlineLevel="0" collapsed="false">
      <c r="A252" s="322" t="s">
        <v>5339</v>
      </c>
      <c r="B252" s="335" t="s">
        <v>5340</v>
      </c>
      <c r="C252" s="323" t="s">
        <v>5341</v>
      </c>
      <c r="D252" s="336" t="s">
        <v>5342</v>
      </c>
      <c r="E252" s="332" t="s">
        <v>91</v>
      </c>
    </row>
    <row r="253" customFormat="false" ht="81" hidden="false" customHeight="true" outlineLevel="0" collapsed="false">
      <c r="A253" s="322" t="s">
        <v>5343</v>
      </c>
      <c r="B253" s="333" t="s">
        <v>5344</v>
      </c>
      <c r="C253" s="324" t="s">
        <v>5345</v>
      </c>
      <c r="D253" s="334" t="s">
        <v>5346</v>
      </c>
      <c r="E253" s="332" t="s">
        <v>91</v>
      </c>
    </row>
    <row r="254" customFormat="false" ht="97.5" hidden="false" customHeight="true" outlineLevel="0" collapsed="false">
      <c r="A254" s="322" t="s">
        <v>5347</v>
      </c>
      <c r="B254" s="335" t="s">
        <v>5348</v>
      </c>
      <c r="C254" s="323" t="s">
        <v>5349</v>
      </c>
      <c r="D254" s="336" t="s">
        <v>5350</v>
      </c>
      <c r="E254" s="332" t="s">
        <v>91</v>
      </c>
    </row>
    <row r="255" customFormat="false" ht="30.6" hidden="false" customHeight="false" outlineLevel="0" collapsed="false">
      <c r="A255" s="319" t="s">
        <v>3560</v>
      </c>
      <c r="B255" s="337" t="s">
        <v>2092</v>
      </c>
    </row>
    <row r="256" customFormat="false" ht="75.6" hidden="false" customHeight="true" outlineLevel="0" collapsed="false">
      <c r="A256" s="322" t="s">
        <v>5351</v>
      </c>
      <c r="B256" s="333" t="s">
        <v>5352</v>
      </c>
      <c r="C256" s="323" t="s">
        <v>3886</v>
      </c>
      <c r="D256" s="333" t="s">
        <v>5353</v>
      </c>
      <c r="E256" s="332" t="s">
        <v>495</v>
      </c>
    </row>
    <row r="257" customFormat="false" ht="87.6" hidden="false" customHeight="true" outlineLevel="0" collapsed="false">
      <c r="A257" s="322" t="s">
        <v>5354</v>
      </c>
      <c r="B257" s="335" t="s">
        <v>5355</v>
      </c>
      <c r="C257" s="324" t="s">
        <v>5356</v>
      </c>
      <c r="D257" s="336" t="s">
        <v>5357</v>
      </c>
      <c r="E257" s="332" t="s">
        <v>91</v>
      </c>
    </row>
    <row r="258" customFormat="false" ht="103.2" hidden="false" customHeight="true" outlineLevel="0" collapsed="false">
      <c r="A258" s="322" t="s">
        <v>5358</v>
      </c>
      <c r="B258" s="335" t="s">
        <v>5359</v>
      </c>
      <c r="C258" s="323" t="s">
        <v>5360</v>
      </c>
      <c r="D258" s="336" t="s">
        <v>5361</v>
      </c>
      <c r="E258" s="332" t="s">
        <v>154</v>
      </c>
    </row>
    <row r="259" customFormat="false" ht="159.6" hidden="false" customHeight="true" outlineLevel="0" collapsed="false">
      <c r="A259" s="322" t="s">
        <v>5362</v>
      </c>
      <c r="B259" s="335" t="s">
        <v>5363</v>
      </c>
      <c r="C259" s="323" t="s">
        <v>5364</v>
      </c>
      <c r="D259" s="336" t="s">
        <v>5365</v>
      </c>
      <c r="E259" s="332" t="s">
        <v>154</v>
      </c>
    </row>
    <row r="260" customFormat="false" ht="87.6" hidden="false" customHeight="true" outlineLevel="0" collapsed="false">
      <c r="A260" s="322" t="s">
        <v>5366</v>
      </c>
      <c r="B260" s="335" t="s">
        <v>5367</v>
      </c>
      <c r="C260" s="324" t="s">
        <v>5368</v>
      </c>
      <c r="D260" s="336" t="s">
        <v>5369</v>
      </c>
      <c r="E260" s="332" t="s">
        <v>1637</v>
      </c>
    </row>
    <row r="261" customFormat="false" ht="100.2" hidden="false" customHeight="true" outlineLevel="0" collapsed="false">
      <c r="A261" s="322" t="s">
        <v>5370</v>
      </c>
      <c r="B261" s="335" t="s">
        <v>5371</v>
      </c>
      <c r="C261" s="323" t="s">
        <v>4096</v>
      </c>
      <c r="D261" s="336" t="s">
        <v>5372</v>
      </c>
      <c r="E261" s="332" t="s">
        <v>154</v>
      </c>
    </row>
    <row r="262" customFormat="false" ht="91.2" hidden="false" customHeight="true" outlineLevel="0" collapsed="false">
      <c r="A262" s="322" t="s">
        <v>5373</v>
      </c>
      <c r="B262" s="335" t="s">
        <v>5374</v>
      </c>
      <c r="C262" s="323" t="s">
        <v>5375</v>
      </c>
      <c r="D262" s="336" t="s">
        <v>5376</v>
      </c>
      <c r="E262" s="332" t="s">
        <v>154</v>
      </c>
    </row>
    <row r="263" customFormat="false" ht="100.2" hidden="false" customHeight="true" outlineLevel="0" collapsed="false">
      <c r="A263" s="322" t="s">
        <v>5377</v>
      </c>
      <c r="B263" s="335" t="s">
        <v>5378</v>
      </c>
      <c r="C263" s="323" t="s">
        <v>4268</v>
      </c>
      <c r="D263" s="336" t="s">
        <v>5379</v>
      </c>
      <c r="E263" s="332" t="s">
        <v>154</v>
      </c>
    </row>
    <row r="264" customFormat="false" ht="78" hidden="false" customHeight="true" outlineLevel="0" collapsed="false">
      <c r="A264" s="322" t="s">
        <v>5380</v>
      </c>
      <c r="B264" s="335" t="s">
        <v>5381</v>
      </c>
      <c r="C264" s="323" t="s">
        <v>5382</v>
      </c>
      <c r="D264" s="336" t="s">
        <v>5383</v>
      </c>
      <c r="E264" s="332" t="s">
        <v>154</v>
      </c>
    </row>
    <row r="265" customFormat="false" ht="75" hidden="false" customHeight="true" outlineLevel="0" collapsed="false">
      <c r="A265" s="322" t="s">
        <v>5384</v>
      </c>
      <c r="B265" s="335" t="s">
        <v>5385</v>
      </c>
      <c r="C265" s="324" t="s">
        <v>5386</v>
      </c>
      <c r="D265" s="336" t="s">
        <v>5387</v>
      </c>
      <c r="E265" s="332" t="s">
        <v>91</v>
      </c>
    </row>
    <row r="266" customFormat="false" ht="123.6" hidden="false" customHeight="true" outlineLevel="0" collapsed="false">
      <c r="A266" s="322" t="s">
        <v>5388</v>
      </c>
      <c r="B266" s="335" t="s">
        <v>5389</v>
      </c>
      <c r="C266" s="323" t="s">
        <v>5390</v>
      </c>
      <c r="D266" s="336" t="s">
        <v>5391</v>
      </c>
      <c r="E266" s="332" t="s">
        <v>91</v>
      </c>
    </row>
    <row r="267" customFormat="false" ht="96.6" hidden="false" customHeight="true" outlineLevel="0" collapsed="false">
      <c r="A267" s="322" t="s">
        <v>5392</v>
      </c>
      <c r="B267" s="335" t="s">
        <v>5393</v>
      </c>
      <c r="C267" s="323" t="s">
        <v>5394</v>
      </c>
      <c r="D267" s="336" t="s">
        <v>5395</v>
      </c>
      <c r="E267" s="332" t="s">
        <v>154</v>
      </c>
    </row>
    <row r="268" customFormat="false" ht="96" hidden="false" customHeight="true" outlineLevel="0" collapsed="false">
      <c r="A268" s="322" t="s">
        <v>5396</v>
      </c>
      <c r="B268" s="335" t="s">
        <v>5397</v>
      </c>
      <c r="C268" s="323" t="s">
        <v>5398</v>
      </c>
      <c r="D268" s="336" t="s">
        <v>5399</v>
      </c>
      <c r="E268" s="332" t="s">
        <v>154</v>
      </c>
    </row>
    <row r="269" s="345" customFormat="true" ht="87.6" hidden="false" customHeight="true" outlineLevel="0" collapsed="false">
      <c r="A269" s="340" t="s">
        <v>5400</v>
      </c>
      <c r="B269" s="341" t="s">
        <v>5401</v>
      </c>
      <c r="C269" s="342" t="s">
        <v>5402</v>
      </c>
      <c r="D269" s="343" t="s">
        <v>5403</v>
      </c>
      <c r="E269" s="344" t="s">
        <v>154</v>
      </c>
    </row>
    <row r="270" customFormat="false" ht="83.4" hidden="false" customHeight="true" outlineLevel="0" collapsed="false">
      <c r="A270" s="322" t="s">
        <v>5404</v>
      </c>
      <c r="B270" s="335" t="s">
        <v>5405</v>
      </c>
      <c r="C270" s="323" t="s">
        <v>5406</v>
      </c>
      <c r="D270" s="336" t="s">
        <v>5407</v>
      </c>
      <c r="E270" s="332" t="s">
        <v>91</v>
      </c>
    </row>
    <row r="271" customFormat="false" ht="73.2" hidden="false" customHeight="true" outlineLevel="0" collapsed="false">
      <c r="A271" s="322" t="s">
        <v>5408</v>
      </c>
      <c r="B271" s="335" t="s">
        <v>5409</v>
      </c>
      <c r="C271" s="323" t="s">
        <v>4857</v>
      </c>
      <c r="D271" s="336" t="s">
        <v>5410</v>
      </c>
      <c r="E271" s="332" t="s">
        <v>91</v>
      </c>
    </row>
    <row r="272" customFormat="false" ht="141.6" hidden="false" customHeight="true" outlineLevel="0" collapsed="false">
      <c r="A272" s="322" t="s">
        <v>5411</v>
      </c>
      <c r="B272" s="335" t="s">
        <v>5412</v>
      </c>
      <c r="C272" s="323" t="s">
        <v>5413</v>
      </c>
      <c r="D272" s="336" t="s">
        <v>5414</v>
      </c>
      <c r="E272" s="332" t="s">
        <v>154</v>
      </c>
    </row>
    <row r="273" customFormat="false" ht="112.2" hidden="false" customHeight="true" outlineLevel="0" collapsed="false">
      <c r="A273" s="322" t="s">
        <v>5415</v>
      </c>
      <c r="B273" s="335" t="s">
        <v>5416</v>
      </c>
      <c r="C273" s="323" t="s">
        <v>5417</v>
      </c>
      <c r="D273" s="336" t="s">
        <v>5418</v>
      </c>
      <c r="E273" s="332" t="s">
        <v>91</v>
      </c>
    </row>
    <row r="274" customFormat="false" ht="109.95" hidden="false" customHeight="true" outlineLevel="0" collapsed="false">
      <c r="A274" s="322" t="s">
        <v>5419</v>
      </c>
      <c r="B274" s="335" t="s">
        <v>5420</v>
      </c>
      <c r="C274" s="323" t="s">
        <v>5421</v>
      </c>
      <c r="D274" s="336" t="s">
        <v>5422</v>
      </c>
      <c r="E274" s="332" t="s">
        <v>495</v>
      </c>
    </row>
    <row r="275" customFormat="false" ht="81.6" hidden="false" customHeight="true" outlineLevel="0" collapsed="false">
      <c r="A275" s="322" t="s">
        <v>5423</v>
      </c>
      <c r="B275" s="335" t="s">
        <v>5424</v>
      </c>
      <c r="C275" s="323" t="s">
        <v>5425</v>
      </c>
      <c r="D275" s="336" t="s">
        <v>5426</v>
      </c>
      <c r="E275" s="332" t="s">
        <v>154</v>
      </c>
    </row>
    <row r="276" customFormat="false" ht="75.6" hidden="false" customHeight="true" outlineLevel="0" collapsed="false">
      <c r="A276" s="322" t="s">
        <v>5427</v>
      </c>
      <c r="B276" s="335" t="s">
        <v>5428</v>
      </c>
      <c r="C276" s="323" t="s">
        <v>5429</v>
      </c>
      <c r="D276" s="336" t="s">
        <v>5430</v>
      </c>
      <c r="E276" s="332" t="s">
        <v>1718</v>
      </c>
    </row>
    <row r="277" customFormat="false" ht="75.6" hidden="false" customHeight="true" outlineLevel="0" collapsed="false">
      <c r="A277" s="322" t="s">
        <v>5431</v>
      </c>
      <c r="B277" s="335" t="s">
        <v>5432</v>
      </c>
      <c r="C277" s="323" t="s">
        <v>5433</v>
      </c>
      <c r="D277" s="336" t="s">
        <v>5434</v>
      </c>
      <c r="E277" s="332" t="s">
        <v>91</v>
      </c>
    </row>
    <row r="278" customFormat="false" ht="115.2" hidden="false" customHeight="true" outlineLevel="0" collapsed="false">
      <c r="A278" s="322" t="s">
        <v>5435</v>
      </c>
      <c r="B278" s="335" t="s">
        <v>5436</v>
      </c>
      <c r="C278" s="323" t="s">
        <v>2327</v>
      </c>
      <c r="D278" s="336" t="s">
        <v>5437</v>
      </c>
      <c r="E278" s="332" t="s">
        <v>154</v>
      </c>
    </row>
    <row r="279" customFormat="false" ht="94.95" hidden="false" customHeight="true" outlineLevel="0" collapsed="false">
      <c r="A279" s="322" t="s">
        <v>5438</v>
      </c>
      <c r="B279" s="335" t="s">
        <v>5439</v>
      </c>
      <c r="C279" s="323" t="s">
        <v>5440</v>
      </c>
      <c r="D279" s="336" t="s">
        <v>5441</v>
      </c>
      <c r="E279" s="332" t="s">
        <v>154</v>
      </c>
    </row>
    <row r="280" customFormat="false" ht="97.95" hidden="false" customHeight="true" outlineLevel="0" collapsed="false">
      <c r="A280" s="322" t="s">
        <v>5442</v>
      </c>
      <c r="B280" s="335" t="s">
        <v>5443</v>
      </c>
      <c r="C280" s="323" t="s">
        <v>5444</v>
      </c>
      <c r="D280" s="336" t="s">
        <v>5445</v>
      </c>
      <c r="E280" s="332" t="s">
        <v>91</v>
      </c>
    </row>
    <row r="281" customFormat="false" ht="108" hidden="false" customHeight="true" outlineLevel="0" collapsed="false">
      <c r="A281" s="322" t="s">
        <v>5446</v>
      </c>
      <c r="B281" s="335" t="s">
        <v>5447</v>
      </c>
      <c r="C281" s="323" t="s">
        <v>5448</v>
      </c>
      <c r="D281" s="335" t="s">
        <v>5449</v>
      </c>
      <c r="E281" s="332" t="s">
        <v>91</v>
      </c>
    </row>
    <row r="282" customFormat="false" ht="82.2" hidden="false" customHeight="true" outlineLevel="0" collapsed="false">
      <c r="A282" s="322" t="s">
        <v>5450</v>
      </c>
      <c r="B282" s="335" t="s">
        <v>5451</v>
      </c>
      <c r="C282" s="323" t="s">
        <v>5452</v>
      </c>
      <c r="D282" s="335" t="s">
        <v>5453</v>
      </c>
      <c r="E282" s="332" t="s">
        <v>91</v>
      </c>
    </row>
    <row r="283" customFormat="false" ht="69.6" hidden="false" customHeight="true" outlineLevel="0" collapsed="false">
      <c r="A283" s="322" t="s">
        <v>5454</v>
      </c>
      <c r="B283" s="335" t="s">
        <v>5455</v>
      </c>
      <c r="C283" s="323" t="s">
        <v>5356</v>
      </c>
      <c r="D283" s="335" t="s">
        <v>5456</v>
      </c>
      <c r="E283" s="332" t="s">
        <v>91</v>
      </c>
    </row>
    <row r="284" customFormat="false" ht="78" hidden="false" customHeight="true" outlineLevel="0" collapsed="false">
      <c r="A284" s="322" t="s">
        <v>5457</v>
      </c>
      <c r="B284" s="335" t="s">
        <v>5458</v>
      </c>
      <c r="C284" s="323" t="s">
        <v>5459</v>
      </c>
      <c r="D284" s="336" t="s">
        <v>5460</v>
      </c>
      <c r="E284" s="332" t="s">
        <v>91</v>
      </c>
    </row>
    <row r="285" customFormat="false" ht="93" hidden="false" customHeight="true" outlineLevel="0" collapsed="false">
      <c r="A285" s="322" t="s">
        <v>5461</v>
      </c>
      <c r="B285" s="335" t="s">
        <v>5462</v>
      </c>
      <c r="C285" s="323" t="s">
        <v>5463</v>
      </c>
      <c r="D285" s="336" t="s">
        <v>5464</v>
      </c>
      <c r="E285" s="332" t="s">
        <v>91</v>
      </c>
    </row>
    <row r="286" customFormat="false" ht="82.2" hidden="false" customHeight="true" outlineLevel="0" collapsed="false">
      <c r="A286" s="322" t="s">
        <v>5465</v>
      </c>
      <c r="B286" s="335" t="s">
        <v>5466</v>
      </c>
      <c r="C286" s="323" t="s">
        <v>5467</v>
      </c>
      <c r="D286" s="336" t="s">
        <v>5468</v>
      </c>
      <c r="E286" s="332" t="s">
        <v>91</v>
      </c>
    </row>
    <row r="287" customFormat="false" ht="126.6" hidden="false" customHeight="true" outlineLevel="0" collapsed="false">
      <c r="A287" s="322" t="s">
        <v>5469</v>
      </c>
      <c r="B287" s="335" t="s">
        <v>5470</v>
      </c>
      <c r="C287" s="323" t="s">
        <v>5471</v>
      </c>
      <c r="D287" s="336" t="s">
        <v>5472</v>
      </c>
      <c r="E287" s="332" t="s">
        <v>91</v>
      </c>
    </row>
    <row r="288" customFormat="false" ht="115.95" hidden="false" customHeight="true" outlineLevel="0" collapsed="false">
      <c r="A288" s="322" t="s">
        <v>5473</v>
      </c>
      <c r="B288" s="335" t="s">
        <v>5474</v>
      </c>
      <c r="C288" s="323" t="s">
        <v>5475</v>
      </c>
      <c r="D288" s="336" t="s">
        <v>5476</v>
      </c>
      <c r="E288" s="332" t="s">
        <v>91</v>
      </c>
    </row>
    <row r="289" customFormat="false" ht="74.4" hidden="false" customHeight="true" outlineLevel="0" collapsed="false">
      <c r="A289" s="322" t="s">
        <v>5477</v>
      </c>
      <c r="B289" s="335" t="s">
        <v>5478</v>
      </c>
      <c r="C289" s="323" t="s">
        <v>5479</v>
      </c>
      <c r="D289" s="336" t="s">
        <v>5480</v>
      </c>
      <c r="E289" s="332" t="s">
        <v>91</v>
      </c>
    </row>
    <row r="290" customFormat="false" ht="93.6" hidden="false" customHeight="true" outlineLevel="0" collapsed="false">
      <c r="A290" s="322" t="s">
        <v>5481</v>
      </c>
      <c r="B290" s="335" t="s">
        <v>5482</v>
      </c>
      <c r="C290" s="323" t="s">
        <v>5483</v>
      </c>
      <c r="D290" s="336" t="s">
        <v>5484</v>
      </c>
      <c r="E290" s="332" t="s">
        <v>91</v>
      </c>
    </row>
    <row r="291" customFormat="false" ht="77.4" hidden="false" customHeight="true" outlineLevel="0" collapsed="false">
      <c r="A291" s="322" t="s">
        <v>5485</v>
      </c>
      <c r="B291" s="335" t="s">
        <v>5486</v>
      </c>
      <c r="C291" s="323" t="s">
        <v>5487</v>
      </c>
      <c r="D291" s="336" t="s">
        <v>5488</v>
      </c>
      <c r="E291" s="332" t="s">
        <v>91</v>
      </c>
    </row>
    <row r="292" customFormat="false" ht="87" hidden="false" customHeight="true" outlineLevel="0" collapsed="false">
      <c r="A292" s="322" t="s">
        <v>5489</v>
      </c>
      <c r="B292" s="335" t="s">
        <v>5490</v>
      </c>
      <c r="C292" s="323" t="s">
        <v>5491</v>
      </c>
      <c r="D292" s="336" t="s">
        <v>5492</v>
      </c>
      <c r="E292" s="332" t="s">
        <v>91</v>
      </c>
    </row>
    <row r="293" customFormat="false" ht="88.95" hidden="false" customHeight="true" outlineLevel="0" collapsed="false">
      <c r="A293" s="322" t="s">
        <v>5493</v>
      </c>
      <c r="B293" s="335" t="s">
        <v>5494</v>
      </c>
      <c r="C293" s="323" t="s">
        <v>5495</v>
      </c>
      <c r="D293" s="336" t="s">
        <v>5496</v>
      </c>
      <c r="E293" s="332" t="s">
        <v>91</v>
      </c>
    </row>
    <row r="294" customFormat="false" ht="78" hidden="false" customHeight="true" outlineLevel="0" collapsed="false">
      <c r="A294" s="322" t="s">
        <v>5497</v>
      </c>
      <c r="B294" s="335" t="s">
        <v>5498</v>
      </c>
      <c r="C294" s="323" t="s">
        <v>5499</v>
      </c>
      <c r="D294" s="336" t="s">
        <v>5500</v>
      </c>
      <c r="E294" s="332" t="s">
        <v>91</v>
      </c>
    </row>
    <row r="295" customFormat="false" ht="78.6" hidden="false" customHeight="true" outlineLevel="0" collapsed="false">
      <c r="A295" s="322" t="s">
        <v>5501</v>
      </c>
      <c r="B295" s="335" t="s">
        <v>5502</v>
      </c>
      <c r="C295" s="323" t="s">
        <v>5503</v>
      </c>
      <c r="D295" s="336" t="s">
        <v>5504</v>
      </c>
      <c r="E295" s="332" t="s">
        <v>91</v>
      </c>
    </row>
    <row r="296" customFormat="false" ht="69.6" hidden="false" customHeight="true" outlineLevel="0" collapsed="false">
      <c r="A296" s="322" t="s">
        <v>5505</v>
      </c>
      <c r="B296" s="335" t="s">
        <v>2286</v>
      </c>
      <c r="C296" s="323" t="s">
        <v>5506</v>
      </c>
      <c r="D296" s="336" t="s">
        <v>5507</v>
      </c>
      <c r="E296" s="332" t="s">
        <v>91</v>
      </c>
    </row>
    <row r="297" customFormat="false" ht="100.95" hidden="false" customHeight="true" outlineLevel="0" collapsed="false">
      <c r="A297" s="322" t="s">
        <v>5508</v>
      </c>
      <c r="B297" s="335" t="s">
        <v>5509</v>
      </c>
      <c r="C297" s="323" t="s">
        <v>5510</v>
      </c>
      <c r="D297" s="336" t="s">
        <v>5511</v>
      </c>
      <c r="E297" s="332" t="s">
        <v>91</v>
      </c>
    </row>
    <row r="298" customFormat="false" ht="103.2" hidden="false" customHeight="true" outlineLevel="0" collapsed="false">
      <c r="A298" s="322" t="s">
        <v>5512</v>
      </c>
      <c r="B298" s="335" t="s">
        <v>5513</v>
      </c>
      <c r="C298" s="323" t="s">
        <v>5514</v>
      </c>
      <c r="D298" s="336" t="s">
        <v>5515</v>
      </c>
      <c r="E298" s="332" t="s">
        <v>91</v>
      </c>
    </row>
    <row r="299" customFormat="false" ht="111" hidden="false" customHeight="true" outlineLevel="0" collapsed="false">
      <c r="A299" s="322" t="s">
        <v>5516</v>
      </c>
      <c r="B299" s="335" t="s">
        <v>5517</v>
      </c>
      <c r="C299" s="323" t="s">
        <v>5518</v>
      </c>
      <c r="D299" s="336" t="s">
        <v>5519</v>
      </c>
      <c r="E299" s="332" t="s">
        <v>154</v>
      </c>
    </row>
    <row r="300" customFormat="false" ht="100.2" hidden="false" customHeight="true" outlineLevel="0" collapsed="false">
      <c r="A300" s="322" t="s">
        <v>5520</v>
      </c>
      <c r="B300" s="335" t="s">
        <v>5521</v>
      </c>
      <c r="C300" s="323" t="s">
        <v>5522</v>
      </c>
      <c r="D300" s="335" t="s">
        <v>5523</v>
      </c>
      <c r="E300" s="332" t="s">
        <v>91</v>
      </c>
    </row>
    <row r="301" s="345" customFormat="true" ht="75" hidden="false" customHeight="true" outlineLevel="0" collapsed="false">
      <c r="A301" s="340" t="s">
        <v>5524</v>
      </c>
      <c r="B301" s="341" t="s">
        <v>5525</v>
      </c>
      <c r="C301" s="346" t="s">
        <v>5526</v>
      </c>
      <c r="D301" s="341" t="s">
        <v>5527</v>
      </c>
      <c r="E301" s="344" t="s">
        <v>91</v>
      </c>
    </row>
    <row r="302" customFormat="false" ht="67.2" hidden="false" customHeight="true" outlineLevel="0" collapsed="false">
      <c r="A302" s="322" t="s">
        <v>5528</v>
      </c>
      <c r="B302" s="335" t="s">
        <v>5529</v>
      </c>
      <c r="C302" s="323" t="s">
        <v>5530</v>
      </c>
      <c r="D302" s="336" t="s">
        <v>5531</v>
      </c>
      <c r="E302" s="332" t="s">
        <v>495</v>
      </c>
    </row>
    <row r="303" customFormat="false" ht="20.4" hidden="false" customHeight="false" outlineLevel="0" collapsed="false">
      <c r="A303" s="319" t="s">
        <v>2414</v>
      </c>
      <c r="B303" s="337" t="s">
        <v>2415</v>
      </c>
    </row>
    <row r="304" customFormat="false" ht="73.2" hidden="false" customHeight="true" outlineLevel="0" collapsed="false">
      <c r="A304" s="322" t="s">
        <v>5532</v>
      </c>
      <c r="B304" s="333" t="s">
        <v>5533</v>
      </c>
      <c r="C304" s="323" t="s">
        <v>5534</v>
      </c>
      <c r="D304" s="334" t="s">
        <v>5535</v>
      </c>
      <c r="E304" s="332" t="s">
        <v>436</v>
      </c>
    </row>
    <row r="305" customFormat="false" ht="100.95" hidden="false" customHeight="true" outlineLevel="0" collapsed="false">
      <c r="A305" s="322" t="s">
        <v>5536</v>
      </c>
      <c r="B305" s="335" t="s">
        <v>5537</v>
      </c>
      <c r="C305" s="323" t="s">
        <v>2177</v>
      </c>
      <c r="D305" s="336" t="s">
        <v>5538</v>
      </c>
      <c r="E305" s="332" t="s">
        <v>154</v>
      </c>
    </row>
    <row r="306" customFormat="false" ht="75" hidden="false" customHeight="true" outlineLevel="0" collapsed="false">
      <c r="A306" s="322" t="s">
        <v>5539</v>
      </c>
      <c r="B306" s="335" t="s">
        <v>5540</v>
      </c>
      <c r="C306" s="323" t="s">
        <v>5541</v>
      </c>
      <c r="D306" s="336" t="s">
        <v>5542</v>
      </c>
      <c r="E306" s="332" t="s">
        <v>154</v>
      </c>
    </row>
    <row r="307" customFormat="false" ht="68.4" hidden="false" customHeight="true" outlineLevel="0" collapsed="false">
      <c r="A307" s="322" t="s">
        <v>5543</v>
      </c>
      <c r="B307" s="335" t="s">
        <v>5544</v>
      </c>
      <c r="C307" s="323" t="s">
        <v>5545</v>
      </c>
      <c r="D307" s="336" t="s">
        <v>5546</v>
      </c>
      <c r="E307" s="332" t="s">
        <v>154</v>
      </c>
    </row>
    <row r="308" customFormat="false" ht="30.6" hidden="false" customHeight="false" outlineLevel="0" collapsed="false">
      <c r="A308" s="319" t="s">
        <v>2476</v>
      </c>
      <c r="B308" s="337" t="s">
        <v>2477</v>
      </c>
    </row>
    <row r="309" customFormat="false" ht="119.4" hidden="false" customHeight="true" outlineLevel="0" collapsed="false">
      <c r="A309" s="322" t="s">
        <v>5547</v>
      </c>
      <c r="B309" s="333" t="s">
        <v>5548</v>
      </c>
      <c r="C309" s="323" t="s">
        <v>5549</v>
      </c>
      <c r="D309" s="334" t="s">
        <v>5550</v>
      </c>
      <c r="E309" s="332" t="s">
        <v>154</v>
      </c>
    </row>
    <row r="310" customFormat="false" ht="99" hidden="false" customHeight="true" outlineLevel="0" collapsed="false">
      <c r="A310" s="322" t="s">
        <v>5551</v>
      </c>
      <c r="B310" s="335" t="s">
        <v>5552</v>
      </c>
      <c r="C310" s="323" t="s">
        <v>5553</v>
      </c>
      <c r="D310" s="336" t="s">
        <v>5554</v>
      </c>
      <c r="E310" s="332" t="s">
        <v>91</v>
      </c>
    </row>
    <row r="311" customFormat="false" ht="103.2" hidden="false" customHeight="true" outlineLevel="0" collapsed="false">
      <c r="A311" s="322" t="s">
        <v>5555</v>
      </c>
      <c r="B311" s="335" t="s">
        <v>5556</v>
      </c>
      <c r="C311" s="323" t="s">
        <v>5557</v>
      </c>
      <c r="D311" s="336" t="s">
        <v>5558</v>
      </c>
      <c r="E311" s="332" t="s">
        <v>154</v>
      </c>
    </row>
    <row r="312" customFormat="false" ht="87.6" hidden="false" customHeight="true" outlineLevel="0" collapsed="false">
      <c r="A312" s="322" t="s">
        <v>5559</v>
      </c>
      <c r="B312" s="335" t="s">
        <v>5560</v>
      </c>
      <c r="C312" s="323" t="s">
        <v>5561</v>
      </c>
      <c r="D312" s="336" t="s">
        <v>5562</v>
      </c>
      <c r="E312" s="332" t="s">
        <v>154</v>
      </c>
    </row>
    <row r="313" customFormat="false" ht="102.6" hidden="false" customHeight="true" outlineLevel="0" collapsed="false">
      <c r="A313" s="322" t="s">
        <v>5563</v>
      </c>
      <c r="B313" s="335" t="s">
        <v>5564</v>
      </c>
      <c r="C313" s="323" t="s">
        <v>5565</v>
      </c>
      <c r="D313" s="336" t="s">
        <v>5566</v>
      </c>
      <c r="E313" s="332" t="s">
        <v>154</v>
      </c>
    </row>
    <row r="314" customFormat="false" ht="51" hidden="false" customHeight="true" outlineLevel="0" collapsed="false">
      <c r="A314" s="322" t="s">
        <v>5567</v>
      </c>
      <c r="B314" s="335" t="s">
        <v>5568</v>
      </c>
      <c r="C314" s="323" t="s">
        <v>5569</v>
      </c>
      <c r="D314" s="336" t="s">
        <v>5570</v>
      </c>
      <c r="E314" s="332" t="s">
        <v>91</v>
      </c>
    </row>
    <row r="315" customFormat="false" ht="75" hidden="false" customHeight="true" outlineLevel="0" collapsed="false">
      <c r="A315" s="322" t="s">
        <v>5571</v>
      </c>
      <c r="B315" s="335" t="s">
        <v>5572</v>
      </c>
      <c r="C315" s="323" t="s">
        <v>5573</v>
      </c>
      <c r="D315" s="336" t="s">
        <v>5574</v>
      </c>
      <c r="E315" s="332" t="s">
        <v>91</v>
      </c>
    </row>
    <row r="316" customFormat="false" ht="76.2" hidden="false" customHeight="true" outlineLevel="0" collapsed="false">
      <c r="A316" s="322" t="s">
        <v>5575</v>
      </c>
      <c r="B316" s="335" t="s">
        <v>5576</v>
      </c>
      <c r="C316" s="323" t="s">
        <v>5577</v>
      </c>
      <c r="D316" s="336" t="s">
        <v>5578</v>
      </c>
      <c r="E316" s="332" t="s">
        <v>91</v>
      </c>
    </row>
    <row r="317" customFormat="false" ht="57.6" hidden="false" customHeight="true" outlineLevel="0" collapsed="false">
      <c r="A317" s="322" t="s">
        <v>5579</v>
      </c>
      <c r="B317" s="335" t="s">
        <v>5580</v>
      </c>
      <c r="C317" s="323" t="s">
        <v>5581</v>
      </c>
      <c r="D317" s="336" t="s">
        <v>5582</v>
      </c>
      <c r="E317" s="332" t="s">
        <v>91</v>
      </c>
    </row>
    <row r="318" customFormat="false" ht="99.6" hidden="false" customHeight="true" outlineLevel="0" collapsed="false">
      <c r="A318" s="322" t="s">
        <v>5583</v>
      </c>
      <c r="B318" s="335" t="s">
        <v>5584</v>
      </c>
      <c r="C318" s="324" t="s">
        <v>5585</v>
      </c>
      <c r="D318" s="336" t="s">
        <v>5586</v>
      </c>
      <c r="E318" s="332" t="s">
        <v>91</v>
      </c>
    </row>
    <row r="319" customFormat="false" ht="117.6" hidden="false" customHeight="true" outlineLevel="0" collapsed="false">
      <c r="A319" s="322" t="s">
        <v>5587</v>
      </c>
      <c r="B319" s="335" t="s">
        <v>5588</v>
      </c>
      <c r="C319" s="323" t="s">
        <v>5589</v>
      </c>
      <c r="D319" s="336" t="s">
        <v>5590</v>
      </c>
      <c r="E319" s="332" t="s">
        <v>91</v>
      </c>
    </row>
    <row r="320" customFormat="false" ht="116.4" hidden="false" customHeight="true" outlineLevel="0" collapsed="false">
      <c r="A320" s="322" t="s">
        <v>5591</v>
      </c>
      <c r="B320" s="335" t="s">
        <v>5592</v>
      </c>
      <c r="C320" s="323" t="s">
        <v>5593</v>
      </c>
      <c r="D320" s="336" t="s">
        <v>5594</v>
      </c>
      <c r="E320" s="332" t="s">
        <v>91</v>
      </c>
    </row>
    <row r="321" customFormat="false" ht="94.95" hidden="false" customHeight="true" outlineLevel="0" collapsed="false">
      <c r="A321" s="322" t="s">
        <v>5595</v>
      </c>
      <c r="B321" s="335" t="s">
        <v>5596</v>
      </c>
      <c r="C321" s="323" t="s">
        <v>5597</v>
      </c>
      <c r="D321" s="336" t="s">
        <v>5598</v>
      </c>
      <c r="E321" s="332" t="s">
        <v>495</v>
      </c>
    </row>
    <row r="322" customFormat="false" ht="80.4" hidden="false" customHeight="true" outlineLevel="0" collapsed="false">
      <c r="A322" s="322" t="s">
        <v>5599</v>
      </c>
      <c r="B322" s="335" t="s">
        <v>5600</v>
      </c>
      <c r="C322" s="323" t="s">
        <v>5601</v>
      </c>
      <c r="D322" s="336" t="s">
        <v>5602</v>
      </c>
      <c r="E322" s="332" t="s">
        <v>91</v>
      </c>
    </row>
    <row r="323" customFormat="false" ht="83.4" hidden="false" customHeight="true" outlineLevel="0" collapsed="false">
      <c r="A323" s="322" t="s">
        <v>5603</v>
      </c>
      <c r="B323" s="335" t="s">
        <v>5604</v>
      </c>
      <c r="C323" s="323" t="s">
        <v>5605</v>
      </c>
      <c r="D323" s="336" t="s">
        <v>5606</v>
      </c>
      <c r="E323" s="332" t="s">
        <v>154</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46875" defaultRowHeight="13.8" zeroHeight="false" outlineLevelRow="0" outlineLevelCol="0"/>
  <cols>
    <col collapsed="false" customWidth="true" hidden="false" outlineLevel="0" max="2" min="2" style="70" width="72.87"/>
  </cols>
  <sheetData>
    <row r="1" customFormat="false" ht="13.8" hidden="false" customHeight="false" outlineLevel="0" collapsed="false">
      <c r="A1" s="347" t="s">
        <v>5607</v>
      </c>
      <c r="B1" s="348" t="s">
        <v>5608</v>
      </c>
    </row>
    <row r="2" customFormat="false" ht="13.8" hidden="false" customHeight="false" outlineLevel="0" collapsed="false">
      <c r="A2" s="347" t="s">
        <v>5609</v>
      </c>
      <c r="B2" s="349" t="s">
        <v>5610</v>
      </c>
    </row>
    <row r="3" customFormat="false" ht="13.8" hidden="false" customHeight="false" outlineLevel="0" collapsed="false">
      <c r="A3" s="347" t="s">
        <v>5611</v>
      </c>
      <c r="B3" s="349" t="s">
        <v>5612</v>
      </c>
    </row>
    <row r="4" customFormat="false" ht="13.8" hidden="false" customHeight="false" outlineLevel="0" collapsed="false">
      <c r="A4" s="347" t="s">
        <v>5613</v>
      </c>
      <c r="B4" s="349" t="s">
        <v>5614</v>
      </c>
    </row>
    <row r="5" customFormat="false" ht="13.8" hidden="false" customHeight="false" outlineLevel="0" collapsed="false">
      <c r="A5" s="347" t="s">
        <v>5615</v>
      </c>
      <c r="B5" s="349" t="s">
        <v>5616</v>
      </c>
    </row>
    <row r="6" customFormat="false" ht="13.8" hidden="false" customHeight="false" outlineLevel="0" collapsed="false">
      <c r="A6" s="347" t="s">
        <v>5617</v>
      </c>
      <c r="B6" s="349" t="s">
        <v>5618</v>
      </c>
    </row>
    <row r="7" customFormat="false" ht="13.8" hidden="false" customHeight="false" outlineLevel="0" collapsed="false">
      <c r="A7" s="347" t="s">
        <v>5619</v>
      </c>
      <c r="B7" s="349" t="s">
        <v>5620</v>
      </c>
    </row>
    <row r="8" customFormat="false" ht="27.6" hidden="false" customHeight="false" outlineLevel="0" collapsed="false">
      <c r="A8" s="347" t="s">
        <v>5621</v>
      </c>
      <c r="B8" s="349" t="s">
        <v>5622</v>
      </c>
    </row>
    <row r="9" customFormat="false" ht="13.8" hidden="false" customHeight="false" outlineLevel="0" collapsed="false">
      <c r="A9" s="347" t="s">
        <v>5623</v>
      </c>
      <c r="B9" s="349" t="s">
        <v>5624</v>
      </c>
    </row>
    <row r="10" customFormat="false" ht="27.6" hidden="false" customHeight="false" outlineLevel="0" collapsed="false">
      <c r="A10" s="347" t="s">
        <v>5625</v>
      </c>
      <c r="B10" s="349" t="s">
        <v>5626</v>
      </c>
    </row>
    <row r="11" customFormat="false" ht="13.8" hidden="false" customHeight="false" outlineLevel="0" collapsed="false">
      <c r="A11" s="347" t="s">
        <v>5627</v>
      </c>
      <c r="B11" s="348" t="s">
        <v>5628</v>
      </c>
    </row>
    <row r="12" customFormat="false" ht="13.8" hidden="false" customHeight="false" outlineLevel="0" collapsed="false">
      <c r="A12" s="347" t="s">
        <v>5629</v>
      </c>
      <c r="B12" s="349" t="s">
        <v>5630</v>
      </c>
    </row>
    <row r="13" customFormat="false" ht="13.8" hidden="false" customHeight="false" outlineLevel="0" collapsed="false">
      <c r="A13" s="347" t="s">
        <v>5631</v>
      </c>
      <c r="B13" s="349" t="s">
        <v>5632</v>
      </c>
    </row>
    <row r="14" customFormat="false" ht="13.8" hidden="false" customHeight="false" outlineLevel="0" collapsed="false">
      <c r="A14" s="347" t="s">
        <v>5633</v>
      </c>
      <c r="B14" s="349" t="s">
        <v>5634</v>
      </c>
    </row>
    <row r="15" customFormat="false" ht="13.8" hidden="false" customHeight="false" outlineLevel="0" collapsed="false">
      <c r="A15" s="347" t="s">
        <v>5635</v>
      </c>
      <c r="B15" s="349" t="s">
        <v>5636</v>
      </c>
    </row>
    <row r="16" customFormat="false" ht="13.8" hidden="false" customHeight="false" outlineLevel="0" collapsed="false">
      <c r="A16" s="347" t="s">
        <v>5637</v>
      </c>
      <c r="B16" s="349" t="s">
        <v>5638</v>
      </c>
    </row>
    <row r="17" customFormat="false" ht="13.8" hidden="false" customHeight="false" outlineLevel="0" collapsed="false">
      <c r="A17" s="347" t="s">
        <v>5639</v>
      </c>
      <c r="B17" s="349" t="s">
        <v>5640</v>
      </c>
    </row>
    <row r="18" customFormat="false" ht="27.6" hidden="false" customHeight="false" outlineLevel="0" collapsed="false">
      <c r="A18" s="347" t="s">
        <v>5641</v>
      </c>
      <c r="B18" s="349" t="s">
        <v>5642</v>
      </c>
    </row>
    <row r="19" customFormat="false" ht="27.6" hidden="false" customHeight="false" outlineLevel="0" collapsed="false">
      <c r="A19" s="347" t="s">
        <v>5643</v>
      </c>
      <c r="B19" s="349" t="s">
        <v>5644</v>
      </c>
    </row>
    <row r="20" customFormat="false" ht="13.8" hidden="false" customHeight="false" outlineLevel="0" collapsed="false">
      <c r="A20" s="347" t="s">
        <v>5645</v>
      </c>
      <c r="B20" s="349" t="s">
        <v>5646</v>
      </c>
    </row>
    <row r="21" customFormat="false" ht="13.8" hidden="false" customHeight="false" outlineLevel="0" collapsed="false">
      <c r="A21" s="347" t="s">
        <v>5647</v>
      </c>
      <c r="B21" s="348" t="s">
        <v>5648</v>
      </c>
    </row>
    <row r="22" customFormat="false" ht="13.8" hidden="false" customHeight="false" outlineLevel="0" collapsed="false">
      <c r="A22" s="347" t="s">
        <v>5649</v>
      </c>
      <c r="B22" s="348" t="s">
        <v>5650</v>
      </c>
    </row>
    <row r="23" customFormat="false" ht="13.8" hidden="false" customHeight="false" outlineLevel="0" collapsed="false">
      <c r="A23" s="347" t="s">
        <v>5651</v>
      </c>
      <c r="B23" s="348" t="s">
        <v>5652</v>
      </c>
    </row>
    <row r="24" customFormat="false" ht="13.8" hidden="false" customHeight="false" outlineLevel="0" collapsed="false">
      <c r="A24" s="347" t="s">
        <v>5653</v>
      </c>
      <c r="B24" s="348" t="s">
        <v>5654</v>
      </c>
    </row>
    <row r="25" customFormat="false" ht="13.8" hidden="false" customHeight="false" outlineLevel="0" collapsed="false">
      <c r="A25" s="347" t="s">
        <v>5655</v>
      </c>
      <c r="B25" s="349" t="s">
        <v>5656</v>
      </c>
    </row>
    <row r="26" customFormat="false" ht="13.8" hidden="false" customHeight="false" outlineLevel="0" collapsed="false">
      <c r="A26" s="347" t="s">
        <v>5657</v>
      </c>
      <c r="B26" s="348" t="s">
        <v>5658</v>
      </c>
    </row>
    <row r="27" customFormat="false" ht="13.8" hidden="false" customHeight="false" outlineLevel="0" collapsed="false">
      <c r="A27" s="321"/>
      <c r="B27" s="350"/>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4"/>
  <sheetViews>
    <sheetView showFormulas="false" showGridLines="true" showRowColHeaders="true" showZeros="true" rightToLeft="false" tabSelected="false" showOutlineSymbols="true" defaultGridColor="true" view="normal" topLeftCell="A201" colorId="64" zoomScale="100" zoomScaleNormal="100" zoomScalePageLayoutView="100" workbookViewId="0">
      <selection pane="topLeft" activeCell="B215" activeCellId="0" sqref="B215"/>
    </sheetView>
  </sheetViews>
  <sheetFormatPr defaultColWidth="11.046875" defaultRowHeight="12.6" zeroHeight="false" outlineLevelRow="0" outlineLevelCol="0"/>
  <cols>
    <col collapsed="false" customWidth="true" hidden="false" outlineLevel="0" max="2" min="2" style="0" width="107.87"/>
  </cols>
  <sheetData>
    <row r="1" customFormat="false" ht="12.6" hidden="false" customHeight="true" outlineLevel="0" collapsed="false">
      <c r="A1" s="0" t="s">
        <v>137</v>
      </c>
      <c r="B1" s="0" t="s">
        <v>2</v>
      </c>
    </row>
    <row r="2" customFormat="false" ht="12.6" hidden="false" customHeight="true" outlineLevel="0" collapsed="false">
      <c r="A2" s="0" t="s">
        <v>5659</v>
      </c>
      <c r="B2" s="0" t="s">
        <v>5660</v>
      </c>
    </row>
    <row r="3" customFormat="false" ht="12.6" hidden="false" customHeight="true" outlineLevel="0" collapsed="false">
      <c r="A3" s="0" t="s">
        <v>5661</v>
      </c>
      <c r="B3" s="0" t="s">
        <v>5662</v>
      </c>
    </row>
    <row r="4" customFormat="false" ht="12.6" hidden="false" customHeight="true" outlineLevel="0" collapsed="false">
      <c r="A4" s="0" t="s">
        <v>5663</v>
      </c>
      <c r="B4" s="0" t="s">
        <v>5664</v>
      </c>
    </row>
    <row r="5" customFormat="false" ht="12.6" hidden="false" customHeight="true" outlineLevel="0" collapsed="false">
      <c r="A5" s="0" t="s">
        <v>5665</v>
      </c>
      <c r="B5" s="0" t="s">
        <v>5666</v>
      </c>
    </row>
    <row r="6" customFormat="false" ht="12.6" hidden="false" customHeight="true" outlineLevel="0" collapsed="false">
      <c r="A6" s="0" t="s">
        <v>5667</v>
      </c>
      <c r="B6" s="0" t="s">
        <v>5668</v>
      </c>
    </row>
    <row r="7" customFormat="false" ht="12.6" hidden="false" customHeight="true" outlineLevel="0" collapsed="false">
      <c r="A7" s="0" t="s">
        <v>5669</v>
      </c>
      <c r="B7" s="0" t="s">
        <v>5670</v>
      </c>
    </row>
    <row r="8" customFormat="false" ht="12.6" hidden="false" customHeight="true" outlineLevel="0" collapsed="false">
      <c r="A8" s="0" t="s">
        <v>5671</v>
      </c>
      <c r="B8" s="0" t="s">
        <v>5672</v>
      </c>
    </row>
    <row r="9" customFormat="false" ht="12.6" hidden="false" customHeight="true" outlineLevel="0" collapsed="false">
      <c r="A9" s="0" t="s">
        <v>5673</v>
      </c>
      <c r="B9" s="0" t="s">
        <v>5674</v>
      </c>
    </row>
    <row r="10" customFormat="false" ht="12.6" hidden="false" customHeight="true" outlineLevel="0" collapsed="false">
      <c r="A10" s="0" t="s">
        <v>5675</v>
      </c>
      <c r="B10" s="0" t="s">
        <v>5676</v>
      </c>
    </row>
    <row r="11" customFormat="false" ht="12.6" hidden="false" customHeight="true" outlineLevel="0" collapsed="false">
      <c r="A11" s="0" t="s">
        <v>5677</v>
      </c>
      <c r="B11" s="0" t="s">
        <v>5678</v>
      </c>
    </row>
    <row r="12" customFormat="false" ht="12.6" hidden="false" customHeight="true" outlineLevel="0" collapsed="false">
      <c r="A12" s="0" t="s">
        <v>5679</v>
      </c>
      <c r="B12" s="0" t="s">
        <v>5680</v>
      </c>
    </row>
    <row r="13" customFormat="false" ht="12.6" hidden="false" customHeight="true" outlineLevel="0" collapsed="false">
      <c r="A13" s="0" t="s">
        <v>5681</v>
      </c>
      <c r="B13" s="0" t="s">
        <v>5682</v>
      </c>
    </row>
    <row r="14" customFormat="false" ht="12.6" hidden="false" customHeight="true" outlineLevel="0" collapsed="false">
      <c r="A14" s="0" t="s">
        <v>5683</v>
      </c>
      <c r="B14" s="0" t="s">
        <v>5676</v>
      </c>
    </row>
    <row r="15" customFormat="false" ht="12.6" hidden="false" customHeight="true" outlineLevel="0" collapsed="false">
      <c r="A15" s="0" t="s">
        <v>5684</v>
      </c>
      <c r="B15" s="0" t="s">
        <v>5685</v>
      </c>
    </row>
    <row r="16" customFormat="false" ht="12.6" hidden="false" customHeight="true" outlineLevel="0" collapsed="false">
      <c r="A16" s="0" t="s">
        <v>5686</v>
      </c>
      <c r="B16" s="0" t="s">
        <v>5687</v>
      </c>
    </row>
    <row r="17" customFormat="false" ht="12.6" hidden="false" customHeight="true" outlineLevel="0" collapsed="false">
      <c r="A17" s="0" t="s">
        <v>5688</v>
      </c>
      <c r="B17" s="0" t="s">
        <v>5689</v>
      </c>
    </row>
    <row r="18" customFormat="false" ht="12.6" hidden="false" customHeight="true" outlineLevel="0" collapsed="false">
      <c r="A18" s="0" t="s">
        <v>5690</v>
      </c>
      <c r="B18" s="0" t="s">
        <v>5691</v>
      </c>
    </row>
    <row r="19" customFormat="false" ht="12.6" hidden="false" customHeight="true" outlineLevel="0" collapsed="false">
      <c r="A19" s="0" t="s">
        <v>5692</v>
      </c>
      <c r="B19" s="0" t="s">
        <v>5693</v>
      </c>
    </row>
    <row r="20" customFormat="false" ht="12.6" hidden="false" customHeight="true" outlineLevel="0" collapsed="false">
      <c r="A20" s="0" t="s">
        <v>5694</v>
      </c>
      <c r="B20" s="0" t="s">
        <v>5695</v>
      </c>
    </row>
    <row r="21" customFormat="false" ht="12.6" hidden="false" customHeight="true" outlineLevel="0" collapsed="false">
      <c r="A21" s="0" t="s">
        <v>5696</v>
      </c>
      <c r="B21" s="0" t="s">
        <v>5697</v>
      </c>
    </row>
    <row r="22" customFormat="false" ht="12.6" hidden="false" customHeight="true" outlineLevel="0" collapsed="false">
      <c r="A22" s="0" t="s">
        <v>5698</v>
      </c>
      <c r="B22" s="0" t="s">
        <v>5699</v>
      </c>
    </row>
    <row r="23" customFormat="false" ht="12.6" hidden="false" customHeight="true" outlineLevel="0" collapsed="false">
      <c r="A23" s="0" t="s">
        <v>5700</v>
      </c>
      <c r="B23" s="0" t="s">
        <v>5676</v>
      </c>
    </row>
    <row r="24" customFormat="false" ht="12.6" hidden="false" customHeight="true" outlineLevel="0" collapsed="false">
      <c r="A24" s="0" t="s">
        <v>5701</v>
      </c>
      <c r="B24" s="0" t="s">
        <v>5702</v>
      </c>
    </row>
    <row r="25" customFormat="false" ht="12.6" hidden="false" customHeight="true" outlineLevel="0" collapsed="false">
      <c r="A25" s="0" t="s">
        <v>5703</v>
      </c>
      <c r="B25" s="0" t="s">
        <v>5704</v>
      </c>
    </row>
    <row r="26" customFormat="false" ht="12.6" hidden="false" customHeight="true" outlineLevel="0" collapsed="false">
      <c r="A26" s="0" t="s">
        <v>5705</v>
      </c>
      <c r="B26" s="0" t="s">
        <v>5706</v>
      </c>
    </row>
    <row r="27" customFormat="false" ht="12.6" hidden="false" customHeight="true" outlineLevel="0" collapsed="false">
      <c r="A27" s="0" t="s">
        <v>5707</v>
      </c>
      <c r="B27" s="0" t="s">
        <v>5708</v>
      </c>
    </row>
    <row r="28" customFormat="false" ht="12.6" hidden="false" customHeight="true" outlineLevel="0" collapsed="false">
      <c r="A28" s="0" t="s">
        <v>5709</v>
      </c>
      <c r="B28" s="0" t="s">
        <v>5710</v>
      </c>
    </row>
    <row r="29" customFormat="false" ht="12.6" hidden="false" customHeight="true" outlineLevel="0" collapsed="false">
      <c r="A29" s="0" t="s">
        <v>5711</v>
      </c>
      <c r="B29" s="0" t="s">
        <v>5676</v>
      </c>
    </row>
    <row r="30" customFormat="false" ht="12.6" hidden="false" customHeight="true" outlineLevel="0" collapsed="false">
      <c r="A30" s="0" t="s">
        <v>5712</v>
      </c>
      <c r="B30" s="0" t="s">
        <v>5713</v>
      </c>
    </row>
    <row r="31" customFormat="false" ht="12.6" hidden="false" customHeight="true" outlineLevel="0" collapsed="false">
      <c r="A31" s="0" t="s">
        <v>5714</v>
      </c>
      <c r="B31" s="0" t="s">
        <v>5715</v>
      </c>
    </row>
    <row r="32" customFormat="false" ht="12.6" hidden="false" customHeight="true" outlineLevel="0" collapsed="false">
      <c r="A32" s="0" t="s">
        <v>5716</v>
      </c>
      <c r="B32" s="0" t="s">
        <v>5717</v>
      </c>
    </row>
    <row r="33" customFormat="false" ht="12.6" hidden="false" customHeight="true" outlineLevel="0" collapsed="false">
      <c r="A33" s="0" t="s">
        <v>5718</v>
      </c>
      <c r="B33" s="0" t="s">
        <v>5719</v>
      </c>
    </row>
    <row r="34" customFormat="false" ht="12.6" hidden="false" customHeight="true" outlineLevel="0" collapsed="false">
      <c r="A34" s="0" t="s">
        <v>5720</v>
      </c>
      <c r="B34" s="0" t="s">
        <v>5721</v>
      </c>
    </row>
    <row r="35" customFormat="false" ht="12.6" hidden="false" customHeight="true" outlineLevel="0" collapsed="false">
      <c r="A35" s="0" t="s">
        <v>5722</v>
      </c>
      <c r="B35" s="0" t="s">
        <v>5723</v>
      </c>
    </row>
    <row r="36" customFormat="false" ht="12.6" hidden="false" customHeight="true" outlineLevel="0" collapsed="false">
      <c r="A36" s="0" t="s">
        <v>5724</v>
      </c>
      <c r="B36" s="0" t="s">
        <v>5676</v>
      </c>
    </row>
    <row r="37" customFormat="false" ht="12.6" hidden="false" customHeight="true" outlineLevel="0" collapsed="false">
      <c r="A37" s="0" t="s">
        <v>5725</v>
      </c>
      <c r="B37" s="0" t="s">
        <v>5726</v>
      </c>
    </row>
    <row r="38" customFormat="false" ht="12.6" hidden="false" customHeight="true" outlineLevel="0" collapsed="false">
      <c r="A38" s="0" t="s">
        <v>5727</v>
      </c>
      <c r="B38" s="0" t="s">
        <v>5728</v>
      </c>
    </row>
    <row r="39" customFormat="false" ht="12.6" hidden="false" customHeight="true" outlineLevel="0" collapsed="false">
      <c r="A39" s="0" t="s">
        <v>5729</v>
      </c>
      <c r="B39" s="0" t="s">
        <v>5730</v>
      </c>
    </row>
    <row r="40" customFormat="false" ht="12.6" hidden="false" customHeight="true" outlineLevel="0" collapsed="false">
      <c r="A40" s="0" t="s">
        <v>5731</v>
      </c>
      <c r="B40" s="0" t="s">
        <v>5732</v>
      </c>
    </row>
    <row r="41" customFormat="false" ht="12.6" hidden="false" customHeight="true" outlineLevel="0" collapsed="false">
      <c r="A41" s="0" t="s">
        <v>5733</v>
      </c>
      <c r="B41" s="0" t="s">
        <v>5734</v>
      </c>
    </row>
    <row r="42" customFormat="false" ht="12.6" hidden="false" customHeight="true" outlineLevel="0" collapsed="false">
      <c r="A42" s="0" t="s">
        <v>5735</v>
      </c>
      <c r="B42" s="0" t="s">
        <v>5736</v>
      </c>
    </row>
    <row r="43" customFormat="false" ht="12.6" hidden="false" customHeight="true" outlineLevel="0" collapsed="false">
      <c r="A43" s="0" t="s">
        <v>5737</v>
      </c>
      <c r="B43" s="0" t="s">
        <v>5738</v>
      </c>
    </row>
    <row r="44" customFormat="false" ht="12.6" hidden="false" customHeight="true" outlineLevel="0" collapsed="false">
      <c r="A44" s="0" t="s">
        <v>5739</v>
      </c>
      <c r="B44" s="0" t="s">
        <v>5676</v>
      </c>
    </row>
    <row r="45" customFormat="false" ht="12.6" hidden="false" customHeight="true" outlineLevel="0" collapsed="false">
      <c r="A45" s="0" t="s">
        <v>5740</v>
      </c>
      <c r="B45" s="0" t="s">
        <v>5741</v>
      </c>
    </row>
    <row r="46" customFormat="false" ht="12.6" hidden="false" customHeight="true" outlineLevel="0" collapsed="false">
      <c r="A46" s="0" t="s">
        <v>5742</v>
      </c>
      <c r="B46" s="0" t="s">
        <v>5743</v>
      </c>
    </row>
    <row r="47" customFormat="false" ht="12.6" hidden="false" customHeight="true" outlineLevel="0" collapsed="false">
      <c r="A47" s="0" t="s">
        <v>5744</v>
      </c>
      <c r="B47" s="0" t="s">
        <v>5745</v>
      </c>
    </row>
    <row r="48" customFormat="false" ht="12.6" hidden="false" customHeight="true" outlineLevel="0" collapsed="false">
      <c r="A48" s="0" t="s">
        <v>5746</v>
      </c>
      <c r="B48" s="0" t="s">
        <v>5747</v>
      </c>
    </row>
    <row r="49" customFormat="false" ht="12.6" hidden="false" customHeight="true" outlineLevel="0" collapsed="false">
      <c r="A49" s="0" t="s">
        <v>5748</v>
      </c>
      <c r="B49" s="0" t="s">
        <v>5749</v>
      </c>
    </row>
    <row r="50" customFormat="false" ht="12.6" hidden="false" customHeight="true" outlineLevel="0" collapsed="false">
      <c r="A50" s="0" t="s">
        <v>5750</v>
      </c>
      <c r="B50" s="0" t="s">
        <v>5751</v>
      </c>
    </row>
    <row r="51" customFormat="false" ht="12.6" hidden="false" customHeight="true" outlineLevel="0" collapsed="false">
      <c r="A51" s="0" t="s">
        <v>5752</v>
      </c>
      <c r="B51" s="0" t="s">
        <v>5753</v>
      </c>
    </row>
    <row r="52" customFormat="false" ht="12.6" hidden="false" customHeight="true" outlineLevel="0" collapsed="false">
      <c r="A52" s="0" t="s">
        <v>5754</v>
      </c>
      <c r="B52" s="0" t="s">
        <v>5755</v>
      </c>
    </row>
    <row r="53" customFormat="false" ht="12.6" hidden="false" customHeight="true" outlineLevel="0" collapsed="false">
      <c r="A53" s="0" t="s">
        <v>5756</v>
      </c>
      <c r="B53" s="0" t="s">
        <v>5757</v>
      </c>
    </row>
    <row r="54" customFormat="false" ht="12.6" hidden="false" customHeight="true" outlineLevel="0" collapsed="false">
      <c r="A54" s="0" t="s">
        <v>5758</v>
      </c>
      <c r="B54" s="0" t="s">
        <v>5759</v>
      </c>
    </row>
    <row r="55" customFormat="false" ht="12.6" hidden="false" customHeight="true" outlineLevel="0" collapsed="false">
      <c r="A55" s="0" t="s">
        <v>5760</v>
      </c>
      <c r="B55" s="0" t="s">
        <v>5761</v>
      </c>
    </row>
    <row r="56" customFormat="false" ht="12.6" hidden="false" customHeight="true" outlineLevel="0" collapsed="false">
      <c r="A56" s="0" t="s">
        <v>5762</v>
      </c>
      <c r="B56" s="0" t="s">
        <v>5763</v>
      </c>
    </row>
    <row r="57" customFormat="false" ht="12.6" hidden="false" customHeight="true" outlineLevel="0" collapsed="false">
      <c r="A57" s="0" t="s">
        <v>5764</v>
      </c>
      <c r="B57" s="0" t="s">
        <v>5753</v>
      </c>
    </row>
    <row r="58" customFormat="false" ht="12.6" hidden="false" customHeight="true" outlineLevel="0" collapsed="false">
      <c r="A58" s="0" t="s">
        <v>5765</v>
      </c>
      <c r="B58" s="0" t="s">
        <v>5766</v>
      </c>
    </row>
    <row r="59" customFormat="false" ht="12.6" hidden="false" customHeight="true" outlineLevel="0" collapsed="false">
      <c r="A59" s="0" t="s">
        <v>5767</v>
      </c>
      <c r="B59" s="0" t="s">
        <v>5768</v>
      </c>
    </row>
    <row r="60" customFormat="false" ht="12.6" hidden="false" customHeight="true" outlineLevel="0" collapsed="false">
      <c r="A60" s="0" t="s">
        <v>5769</v>
      </c>
      <c r="B60" s="0" t="s">
        <v>5770</v>
      </c>
    </row>
    <row r="61" customFormat="false" ht="12.6" hidden="false" customHeight="true" outlineLevel="0" collapsed="false">
      <c r="A61" s="0" t="s">
        <v>5771</v>
      </c>
      <c r="B61" s="0" t="s">
        <v>5772</v>
      </c>
    </row>
    <row r="62" customFormat="false" ht="12.6" hidden="false" customHeight="true" outlineLevel="0" collapsed="false">
      <c r="A62" s="0" t="s">
        <v>5773</v>
      </c>
      <c r="B62" s="0" t="s">
        <v>5774</v>
      </c>
    </row>
    <row r="63" customFormat="false" ht="12.6" hidden="false" customHeight="true" outlineLevel="0" collapsed="false">
      <c r="A63" s="0" t="s">
        <v>5775</v>
      </c>
      <c r="B63" s="0" t="s">
        <v>5776</v>
      </c>
    </row>
    <row r="64" customFormat="false" ht="12.6" hidden="false" customHeight="true" outlineLevel="0" collapsed="false">
      <c r="A64" s="0" t="s">
        <v>5777</v>
      </c>
      <c r="B64" s="0" t="s">
        <v>5753</v>
      </c>
    </row>
    <row r="65" customFormat="false" ht="12.6" hidden="false" customHeight="true" outlineLevel="0" collapsed="false">
      <c r="A65" s="0" t="s">
        <v>5778</v>
      </c>
      <c r="B65" s="0" t="s">
        <v>5779</v>
      </c>
    </row>
    <row r="66" customFormat="false" ht="12.6" hidden="false" customHeight="true" outlineLevel="0" collapsed="false">
      <c r="A66" s="0" t="s">
        <v>5780</v>
      </c>
      <c r="B66" s="0" t="s">
        <v>5781</v>
      </c>
    </row>
    <row r="67" customFormat="false" ht="12.6" hidden="false" customHeight="true" outlineLevel="0" collapsed="false">
      <c r="A67" s="0" t="s">
        <v>5782</v>
      </c>
      <c r="B67" s="0" t="s">
        <v>5783</v>
      </c>
    </row>
    <row r="68" customFormat="false" ht="12.6" hidden="false" customHeight="true" outlineLevel="0" collapsed="false">
      <c r="A68" s="0" t="s">
        <v>5784</v>
      </c>
      <c r="B68" s="0" t="s">
        <v>5785</v>
      </c>
    </row>
    <row r="69" customFormat="false" ht="12.6" hidden="false" customHeight="true" outlineLevel="0" collapsed="false">
      <c r="A69" s="0" t="s">
        <v>5786</v>
      </c>
      <c r="B69" s="0" t="s">
        <v>5787</v>
      </c>
    </row>
    <row r="70" customFormat="false" ht="12.6" hidden="false" customHeight="true" outlineLevel="0" collapsed="false">
      <c r="A70" s="0" t="s">
        <v>5788</v>
      </c>
      <c r="B70" s="0" t="s">
        <v>5753</v>
      </c>
    </row>
    <row r="71" customFormat="false" ht="12.6" hidden="false" customHeight="true" outlineLevel="0" collapsed="false">
      <c r="A71" s="0" t="s">
        <v>5789</v>
      </c>
      <c r="B71" s="0" t="s">
        <v>5790</v>
      </c>
    </row>
    <row r="72" customFormat="false" ht="12.6" hidden="false" customHeight="true" outlineLevel="0" collapsed="false">
      <c r="A72" s="0" t="s">
        <v>5791</v>
      </c>
      <c r="B72" s="0" t="s">
        <v>5792</v>
      </c>
    </row>
    <row r="73" customFormat="false" ht="12.6" hidden="false" customHeight="true" outlineLevel="0" collapsed="false">
      <c r="A73" s="0" t="s">
        <v>5793</v>
      </c>
      <c r="B73" s="0" t="s">
        <v>5794</v>
      </c>
    </row>
    <row r="74" customFormat="false" ht="12.6" hidden="false" customHeight="true" outlineLevel="0" collapsed="false">
      <c r="A74" s="0" t="s">
        <v>5795</v>
      </c>
      <c r="B74" s="0" t="s">
        <v>5796</v>
      </c>
    </row>
    <row r="75" customFormat="false" ht="12.6" hidden="false" customHeight="true" outlineLevel="0" collapsed="false">
      <c r="A75" s="0" t="s">
        <v>5797</v>
      </c>
      <c r="B75" s="0" t="s">
        <v>5676</v>
      </c>
    </row>
    <row r="76" customFormat="false" ht="12.6" hidden="false" customHeight="true" outlineLevel="0" collapsed="false">
      <c r="A76" s="0" t="s">
        <v>5798</v>
      </c>
      <c r="B76" s="0" t="s">
        <v>5799</v>
      </c>
    </row>
    <row r="77" customFormat="false" ht="12.6" hidden="false" customHeight="true" outlineLevel="0" collapsed="false">
      <c r="A77" s="0" t="s">
        <v>5800</v>
      </c>
      <c r="B77" s="0" t="s">
        <v>5801</v>
      </c>
    </row>
    <row r="78" customFormat="false" ht="12.6" hidden="false" customHeight="true" outlineLevel="0" collapsed="false">
      <c r="A78" s="0" t="s">
        <v>5802</v>
      </c>
      <c r="B78" s="0" t="s">
        <v>5803</v>
      </c>
    </row>
    <row r="79" customFormat="false" ht="12.6" hidden="false" customHeight="true" outlineLevel="0" collapsed="false">
      <c r="A79" s="0" t="s">
        <v>5804</v>
      </c>
      <c r="B79" s="0" t="s">
        <v>5805</v>
      </c>
    </row>
    <row r="80" customFormat="false" ht="12.6" hidden="false" customHeight="true" outlineLevel="0" collapsed="false">
      <c r="A80" s="0" t="s">
        <v>5806</v>
      </c>
      <c r="B80" s="0" t="s">
        <v>5807</v>
      </c>
    </row>
    <row r="81" customFormat="false" ht="12.6" hidden="false" customHeight="true" outlineLevel="0" collapsed="false">
      <c r="A81" s="0" t="s">
        <v>5808</v>
      </c>
      <c r="B81" s="0" t="s">
        <v>5809</v>
      </c>
    </row>
    <row r="82" customFormat="false" ht="12.6" hidden="false" customHeight="true" outlineLevel="0" collapsed="false">
      <c r="A82" s="0" t="s">
        <v>5810</v>
      </c>
      <c r="B82" s="0" t="s">
        <v>5811</v>
      </c>
    </row>
    <row r="83" customFormat="false" ht="12.6" hidden="false" customHeight="true" outlineLevel="0" collapsed="false">
      <c r="A83" s="0" t="s">
        <v>5812</v>
      </c>
      <c r="B83" s="0" t="s">
        <v>5813</v>
      </c>
    </row>
    <row r="84" customFormat="false" ht="12.6" hidden="false" customHeight="true" outlineLevel="0" collapsed="false">
      <c r="A84" s="0" t="s">
        <v>5814</v>
      </c>
      <c r="B84" s="0" t="s">
        <v>5676</v>
      </c>
    </row>
    <row r="85" customFormat="false" ht="12.6" hidden="false" customHeight="true" outlineLevel="0" collapsed="false">
      <c r="A85" s="0" t="s">
        <v>5815</v>
      </c>
      <c r="B85" s="0" t="s">
        <v>5816</v>
      </c>
    </row>
    <row r="86" customFormat="false" ht="12.6" hidden="false" customHeight="true" outlineLevel="0" collapsed="false">
      <c r="A86" s="0" t="s">
        <v>5817</v>
      </c>
      <c r="B86" s="0" t="s">
        <v>5818</v>
      </c>
    </row>
    <row r="87" customFormat="false" ht="12.6" hidden="false" customHeight="true" outlineLevel="0" collapsed="false">
      <c r="A87" s="0" t="s">
        <v>5819</v>
      </c>
      <c r="B87" s="0" t="s">
        <v>5820</v>
      </c>
    </row>
    <row r="88" customFormat="false" ht="12.6" hidden="false" customHeight="true" outlineLevel="0" collapsed="false">
      <c r="A88" s="0" t="s">
        <v>5821</v>
      </c>
      <c r="B88" s="0" t="s">
        <v>5822</v>
      </c>
    </row>
    <row r="89" customFormat="false" ht="12.6" hidden="false" customHeight="true" outlineLevel="0" collapsed="false">
      <c r="A89" s="0" t="s">
        <v>5823</v>
      </c>
      <c r="B89" s="0" t="s">
        <v>5824</v>
      </c>
    </row>
    <row r="90" customFormat="false" ht="12.6" hidden="false" customHeight="true" outlineLevel="0" collapsed="false">
      <c r="A90" s="0" t="s">
        <v>5825</v>
      </c>
      <c r="B90" s="0" t="s">
        <v>5826</v>
      </c>
    </row>
    <row r="91" customFormat="false" ht="12.6" hidden="false" customHeight="true" outlineLevel="0" collapsed="false">
      <c r="A91" s="0" t="s">
        <v>5827</v>
      </c>
      <c r="B91" s="0" t="s">
        <v>5828</v>
      </c>
    </row>
    <row r="92" customFormat="false" ht="12.6" hidden="false" customHeight="true" outlineLevel="0" collapsed="false">
      <c r="A92" s="0" t="s">
        <v>5829</v>
      </c>
      <c r="B92" s="0" t="s">
        <v>5830</v>
      </c>
    </row>
    <row r="93" customFormat="false" ht="12.6" hidden="false" customHeight="true" outlineLevel="0" collapsed="false">
      <c r="A93" s="0" t="s">
        <v>5831</v>
      </c>
      <c r="B93" s="0" t="s">
        <v>5832</v>
      </c>
    </row>
    <row r="94" customFormat="false" ht="12.6" hidden="false" customHeight="true" outlineLevel="0" collapsed="false">
      <c r="A94" s="0" t="s">
        <v>5833</v>
      </c>
      <c r="B94" s="0" t="s">
        <v>5676</v>
      </c>
    </row>
    <row r="95" customFormat="false" ht="12.6" hidden="false" customHeight="true" outlineLevel="0" collapsed="false">
      <c r="A95" s="0" t="s">
        <v>5834</v>
      </c>
      <c r="B95" s="0" t="s">
        <v>5835</v>
      </c>
    </row>
    <row r="96" customFormat="false" ht="12.6" hidden="false" customHeight="true" outlineLevel="0" collapsed="false">
      <c r="A96" s="0" t="s">
        <v>5836</v>
      </c>
      <c r="B96" s="0" t="s">
        <v>5837</v>
      </c>
    </row>
    <row r="97" customFormat="false" ht="12.6" hidden="false" customHeight="true" outlineLevel="0" collapsed="false">
      <c r="A97" s="0" t="s">
        <v>5838</v>
      </c>
      <c r="B97" s="0" t="s">
        <v>5839</v>
      </c>
    </row>
    <row r="98" customFormat="false" ht="12.6" hidden="false" customHeight="true" outlineLevel="0" collapsed="false">
      <c r="A98" s="0" t="s">
        <v>5840</v>
      </c>
      <c r="B98" s="0" t="s">
        <v>5841</v>
      </c>
    </row>
    <row r="99" customFormat="false" ht="12.6" hidden="false" customHeight="true" outlineLevel="0" collapsed="false">
      <c r="A99" s="0" t="s">
        <v>5842</v>
      </c>
      <c r="B99" s="0" t="s">
        <v>5843</v>
      </c>
    </row>
    <row r="100" customFormat="false" ht="12.6" hidden="false" customHeight="true" outlineLevel="0" collapsed="false">
      <c r="A100" s="0" t="s">
        <v>5844</v>
      </c>
      <c r="B100" s="0" t="s">
        <v>5845</v>
      </c>
    </row>
    <row r="101" customFormat="false" ht="12.6" hidden="false" customHeight="true" outlineLevel="0" collapsed="false">
      <c r="A101" s="0" t="s">
        <v>5846</v>
      </c>
      <c r="B101" s="0" t="s">
        <v>5676</v>
      </c>
    </row>
    <row r="102" customFormat="false" ht="12.6" hidden="false" customHeight="true" outlineLevel="0" collapsed="false">
      <c r="A102" s="0" t="s">
        <v>5847</v>
      </c>
      <c r="B102" s="0" t="s">
        <v>5848</v>
      </c>
    </row>
    <row r="103" customFormat="false" ht="12.6" hidden="false" customHeight="true" outlineLevel="0" collapsed="false">
      <c r="A103" s="0" t="s">
        <v>5849</v>
      </c>
      <c r="B103" s="0" t="s">
        <v>5850</v>
      </c>
    </row>
    <row r="104" customFormat="false" ht="12.6" hidden="false" customHeight="true" outlineLevel="0" collapsed="false">
      <c r="A104" s="0" t="s">
        <v>5851</v>
      </c>
      <c r="B104" s="0" t="s">
        <v>5852</v>
      </c>
    </row>
    <row r="105" customFormat="false" ht="12.6" hidden="false" customHeight="true" outlineLevel="0" collapsed="false">
      <c r="A105" s="0" t="s">
        <v>5853</v>
      </c>
      <c r="B105" s="0" t="s">
        <v>5854</v>
      </c>
    </row>
    <row r="106" customFormat="false" ht="12.6" hidden="false" customHeight="true" outlineLevel="0" collapsed="false">
      <c r="A106" s="0" t="s">
        <v>5855</v>
      </c>
      <c r="B106" s="0" t="s">
        <v>5856</v>
      </c>
    </row>
    <row r="107" customFormat="false" ht="12.6" hidden="false" customHeight="true" outlineLevel="0" collapsed="false">
      <c r="A107" s="0" t="s">
        <v>5857</v>
      </c>
      <c r="B107" s="0" t="s">
        <v>5858</v>
      </c>
    </row>
    <row r="108" customFormat="false" ht="12.6" hidden="false" customHeight="true" outlineLevel="0" collapsed="false">
      <c r="A108" s="0" t="s">
        <v>5859</v>
      </c>
      <c r="B108" s="0" t="s">
        <v>5676</v>
      </c>
    </row>
    <row r="109" customFormat="false" ht="12.6" hidden="false" customHeight="true" outlineLevel="0" collapsed="false">
      <c r="A109" s="0" t="s">
        <v>5860</v>
      </c>
      <c r="B109" s="0" t="s">
        <v>5861</v>
      </c>
    </row>
    <row r="110" customFormat="false" ht="12.6" hidden="false" customHeight="true" outlineLevel="0" collapsed="false">
      <c r="A110" s="0" t="s">
        <v>5862</v>
      </c>
      <c r="B110" s="0" t="s">
        <v>5863</v>
      </c>
    </row>
    <row r="111" customFormat="false" ht="12.6" hidden="false" customHeight="true" outlineLevel="0" collapsed="false">
      <c r="A111" s="0" t="s">
        <v>5864</v>
      </c>
      <c r="B111" s="0" t="s">
        <v>5865</v>
      </c>
    </row>
    <row r="112" customFormat="false" ht="12.6" hidden="false" customHeight="true" outlineLevel="0" collapsed="false">
      <c r="A112" s="0" t="s">
        <v>5866</v>
      </c>
      <c r="B112" s="0" t="s">
        <v>5867</v>
      </c>
    </row>
    <row r="113" customFormat="false" ht="12.6" hidden="false" customHeight="true" outlineLevel="0" collapsed="false">
      <c r="A113" s="0" t="s">
        <v>5868</v>
      </c>
      <c r="B113" s="0" t="s">
        <v>5869</v>
      </c>
    </row>
    <row r="114" customFormat="false" ht="12.6" hidden="false" customHeight="true" outlineLevel="0" collapsed="false">
      <c r="A114" s="0" t="s">
        <v>5870</v>
      </c>
      <c r="B114" s="0" t="s">
        <v>5676</v>
      </c>
    </row>
    <row r="115" customFormat="false" ht="12.6" hidden="false" customHeight="true" outlineLevel="0" collapsed="false">
      <c r="A115" s="0" t="s">
        <v>5871</v>
      </c>
      <c r="B115" s="0" t="s">
        <v>5872</v>
      </c>
    </row>
    <row r="116" customFormat="false" ht="12.6" hidden="false" customHeight="true" outlineLevel="0" collapsed="false">
      <c r="A116" s="0" t="s">
        <v>5873</v>
      </c>
      <c r="B116" s="0" t="s">
        <v>5741</v>
      </c>
    </row>
    <row r="117" customFormat="false" ht="12.6" hidden="false" customHeight="true" outlineLevel="0" collapsed="false">
      <c r="A117" s="0" t="s">
        <v>5874</v>
      </c>
      <c r="B117" s="0" t="s">
        <v>5743</v>
      </c>
    </row>
    <row r="118" customFormat="false" ht="12.6" hidden="false" customHeight="true" outlineLevel="0" collapsed="false">
      <c r="A118" s="0" t="s">
        <v>5875</v>
      </c>
      <c r="B118" s="0" t="s">
        <v>5745</v>
      </c>
    </row>
    <row r="119" customFormat="false" ht="12.6" hidden="false" customHeight="true" outlineLevel="0" collapsed="false">
      <c r="A119" s="0" t="s">
        <v>5876</v>
      </c>
      <c r="B119" s="0" t="s">
        <v>5747</v>
      </c>
    </row>
    <row r="120" customFormat="false" ht="12.6" hidden="false" customHeight="true" outlineLevel="0" collapsed="false">
      <c r="A120" s="0" t="s">
        <v>5877</v>
      </c>
      <c r="B120" s="0" t="s">
        <v>5749</v>
      </c>
    </row>
    <row r="121" customFormat="false" ht="12.6" hidden="false" customHeight="true" outlineLevel="0" collapsed="false">
      <c r="A121" s="0" t="s">
        <v>5878</v>
      </c>
      <c r="B121" s="0" t="s">
        <v>5879</v>
      </c>
    </row>
    <row r="122" customFormat="false" ht="12.6" hidden="false" customHeight="true" outlineLevel="0" collapsed="false">
      <c r="A122" s="0" t="s">
        <v>5880</v>
      </c>
      <c r="B122" s="0" t="s">
        <v>5881</v>
      </c>
    </row>
    <row r="123" customFormat="false" ht="12.6" hidden="false" customHeight="true" outlineLevel="0" collapsed="false">
      <c r="A123" s="0" t="s">
        <v>5882</v>
      </c>
      <c r="B123" s="0" t="s">
        <v>5883</v>
      </c>
    </row>
    <row r="124" customFormat="false" ht="12.6" hidden="false" customHeight="true" outlineLevel="0" collapsed="false">
      <c r="A124" s="0" t="s">
        <v>5884</v>
      </c>
      <c r="B124" s="0" t="s">
        <v>5885</v>
      </c>
    </row>
    <row r="125" customFormat="false" ht="12.6" hidden="false" customHeight="true" outlineLevel="0" collapsed="false">
      <c r="A125" s="0" t="s">
        <v>5886</v>
      </c>
      <c r="B125" s="0" t="s">
        <v>5887</v>
      </c>
    </row>
    <row r="126" customFormat="false" ht="12.6" hidden="false" customHeight="true" outlineLevel="0" collapsed="false">
      <c r="A126" s="0" t="s">
        <v>5888</v>
      </c>
      <c r="B126" s="0" t="s">
        <v>5676</v>
      </c>
    </row>
    <row r="127" customFormat="false" ht="12.6" hidden="false" customHeight="true" outlineLevel="0" collapsed="false">
      <c r="A127" s="0" t="s">
        <v>5889</v>
      </c>
      <c r="B127" s="0" t="s">
        <v>5890</v>
      </c>
    </row>
    <row r="128" customFormat="false" ht="12.6" hidden="false" customHeight="true" outlineLevel="0" collapsed="false">
      <c r="A128" s="0" t="s">
        <v>5891</v>
      </c>
      <c r="B128" s="0" t="s">
        <v>5892</v>
      </c>
    </row>
    <row r="129" customFormat="false" ht="12.6" hidden="false" customHeight="true" outlineLevel="0" collapsed="false">
      <c r="A129" s="0" t="s">
        <v>5893</v>
      </c>
      <c r="B129" s="0" t="s">
        <v>5894</v>
      </c>
    </row>
    <row r="130" customFormat="false" ht="12.6" hidden="false" customHeight="true" outlineLevel="0" collapsed="false">
      <c r="A130" s="0" t="s">
        <v>5895</v>
      </c>
      <c r="B130" s="0" t="s">
        <v>5896</v>
      </c>
    </row>
    <row r="131" customFormat="false" ht="12.6" hidden="false" customHeight="true" outlineLevel="0" collapsed="false">
      <c r="A131" s="0" t="s">
        <v>5897</v>
      </c>
      <c r="B131" s="0" t="s">
        <v>5898</v>
      </c>
    </row>
    <row r="132" customFormat="false" ht="12.6" hidden="false" customHeight="true" outlineLevel="0" collapsed="false">
      <c r="A132" s="0" t="s">
        <v>5899</v>
      </c>
      <c r="B132" s="0" t="s">
        <v>5900</v>
      </c>
    </row>
    <row r="133" customFormat="false" ht="12.6" hidden="false" customHeight="true" outlineLevel="0" collapsed="false">
      <c r="A133" s="0" t="s">
        <v>5901</v>
      </c>
      <c r="B133" s="0" t="s">
        <v>5902</v>
      </c>
    </row>
    <row r="134" customFormat="false" ht="12.6" hidden="false" customHeight="true" outlineLevel="0" collapsed="false">
      <c r="A134" s="0" t="s">
        <v>5903</v>
      </c>
      <c r="B134" s="0" t="s">
        <v>5904</v>
      </c>
    </row>
    <row r="135" customFormat="false" ht="12.6" hidden="false" customHeight="true" outlineLevel="0" collapsed="false">
      <c r="A135" s="0" t="s">
        <v>5905</v>
      </c>
      <c r="B135" s="0" t="s">
        <v>5906</v>
      </c>
    </row>
    <row r="136" customFormat="false" ht="12.6" hidden="false" customHeight="true" outlineLevel="0" collapsed="false">
      <c r="A136" s="0" t="s">
        <v>5907</v>
      </c>
      <c r="B136" s="0" t="s">
        <v>5676</v>
      </c>
    </row>
    <row r="137" customFormat="false" ht="12.6" hidden="false" customHeight="true" outlineLevel="0" collapsed="false">
      <c r="A137" s="0" t="s">
        <v>5908</v>
      </c>
      <c r="B137" s="0" t="s">
        <v>5909</v>
      </c>
    </row>
    <row r="138" customFormat="false" ht="12.6" hidden="false" customHeight="true" outlineLevel="0" collapsed="false">
      <c r="A138" s="0" t="s">
        <v>5910</v>
      </c>
      <c r="B138" s="0" t="s">
        <v>5911</v>
      </c>
    </row>
    <row r="139" customFormat="false" ht="12.6" hidden="false" customHeight="true" outlineLevel="0" collapsed="false">
      <c r="A139" s="0" t="s">
        <v>5912</v>
      </c>
      <c r="B139" s="0" t="s">
        <v>5913</v>
      </c>
    </row>
    <row r="140" customFormat="false" ht="12.6" hidden="false" customHeight="true" outlineLevel="0" collapsed="false">
      <c r="A140" s="0" t="s">
        <v>5914</v>
      </c>
      <c r="B140" s="0" t="s">
        <v>5915</v>
      </c>
    </row>
    <row r="141" customFormat="false" ht="12.6" hidden="false" customHeight="true" outlineLevel="0" collapsed="false">
      <c r="A141" s="0" t="s">
        <v>5916</v>
      </c>
      <c r="B141" s="0" t="s">
        <v>5676</v>
      </c>
    </row>
    <row r="142" customFormat="false" ht="12.6" hidden="false" customHeight="true" outlineLevel="0" collapsed="false">
      <c r="A142" s="0" t="s">
        <v>5917</v>
      </c>
      <c r="B142" s="0" t="s">
        <v>5918</v>
      </c>
    </row>
    <row r="143" customFormat="false" ht="12.6" hidden="false" customHeight="true" outlineLevel="0" collapsed="false">
      <c r="A143" s="0" t="s">
        <v>5919</v>
      </c>
      <c r="B143" s="0" t="s">
        <v>5920</v>
      </c>
    </row>
    <row r="144" customFormat="false" ht="12.6" hidden="false" customHeight="true" outlineLevel="0" collapsed="false">
      <c r="A144" s="0" t="s">
        <v>5921</v>
      </c>
      <c r="B144" s="0" t="s">
        <v>5922</v>
      </c>
    </row>
    <row r="145" customFormat="false" ht="12.6" hidden="false" customHeight="true" outlineLevel="0" collapsed="false">
      <c r="A145" s="0" t="s">
        <v>5923</v>
      </c>
      <c r="B145" s="0" t="s">
        <v>5924</v>
      </c>
    </row>
    <row r="146" customFormat="false" ht="12.6" hidden="false" customHeight="true" outlineLevel="0" collapsed="false">
      <c r="A146" s="0" t="s">
        <v>5925</v>
      </c>
      <c r="B146" s="0" t="s">
        <v>5926</v>
      </c>
    </row>
    <row r="147" customFormat="false" ht="12.6" hidden="false" customHeight="true" outlineLevel="0" collapsed="false">
      <c r="A147" s="0" t="s">
        <v>5927</v>
      </c>
      <c r="B147" s="0" t="s">
        <v>5928</v>
      </c>
    </row>
    <row r="148" customFormat="false" ht="12.6" hidden="false" customHeight="true" outlineLevel="0" collapsed="false">
      <c r="A148" s="0" t="s">
        <v>5929</v>
      </c>
      <c r="B148" s="0" t="s">
        <v>5676</v>
      </c>
    </row>
    <row r="149" customFormat="false" ht="12.6" hidden="false" customHeight="true" outlineLevel="0" collapsed="false">
      <c r="A149" s="0" t="s">
        <v>5930</v>
      </c>
      <c r="B149" s="0" t="s">
        <v>5931</v>
      </c>
    </row>
    <row r="150" customFormat="false" ht="12.6" hidden="false" customHeight="true" outlineLevel="0" collapsed="false">
      <c r="A150" s="0" t="s">
        <v>5932</v>
      </c>
      <c r="B150" s="0" t="s">
        <v>5933</v>
      </c>
    </row>
    <row r="151" customFormat="false" ht="12.6" hidden="false" customHeight="true" outlineLevel="0" collapsed="false">
      <c r="A151" s="0" t="s">
        <v>5934</v>
      </c>
      <c r="B151" s="0" t="s">
        <v>5935</v>
      </c>
    </row>
    <row r="152" customFormat="false" ht="12.6" hidden="false" customHeight="true" outlineLevel="0" collapsed="false">
      <c r="A152" s="0" t="s">
        <v>5936</v>
      </c>
      <c r="B152" s="0" t="s">
        <v>5676</v>
      </c>
    </row>
    <row r="153" customFormat="false" ht="12.6" hidden="false" customHeight="true" outlineLevel="0" collapsed="false">
      <c r="A153" s="0" t="s">
        <v>5937</v>
      </c>
      <c r="B153" s="0" t="s">
        <v>5938</v>
      </c>
    </row>
    <row r="154" customFormat="false" ht="12.6" hidden="false" customHeight="true" outlineLevel="0" collapsed="false">
      <c r="A154" s="0" t="s">
        <v>5939</v>
      </c>
      <c r="B154" s="0" t="s">
        <v>5940</v>
      </c>
    </row>
    <row r="155" customFormat="false" ht="12.6" hidden="false" customHeight="true" outlineLevel="0" collapsed="false">
      <c r="A155" s="0" t="s">
        <v>5941</v>
      </c>
      <c r="B155" s="0" t="s">
        <v>5942</v>
      </c>
    </row>
    <row r="156" customFormat="false" ht="12.6" hidden="false" customHeight="true" outlineLevel="0" collapsed="false">
      <c r="A156" s="0" t="s">
        <v>5943</v>
      </c>
      <c r="B156" s="0" t="s">
        <v>5676</v>
      </c>
    </row>
    <row r="157" customFormat="false" ht="12.6" hidden="false" customHeight="true" outlineLevel="0" collapsed="false">
      <c r="A157" s="0" t="s">
        <v>5944</v>
      </c>
      <c r="B157" s="0" t="s">
        <v>5945</v>
      </c>
    </row>
    <row r="158" customFormat="false" ht="12.6" hidden="false" customHeight="true" outlineLevel="0" collapsed="false">
      <c r="A158" s="0" t="s">
        <v>5946</v>
      </c>
      <c r="B158" s="0" t="s">
        <v>5947</v>
      </c>
    </row>
    <row r="159" customFormat="false" ht="12.6" hidden="false" customHeight="true" outlineLevel="0" collapsed="false">
      <c r="A159" s="0" t="s">
        <v>5948</v>
      </c>
      <c r="B159" s="0" t="s">
        <v>5949</v>
      </c>
    </row>
    <row r="160" customFormat="false" ht="12.6" hidden="false" customHeight="true" outlineLevel="0" collapsed="false">
      <c r="A160" s="0" t="s">
        <v>5950</v>
      </c>
      <c r="B160" s="0" t="s">
        <v>5951</v>
      </c>
    </row>
    <row r="161" customFormat="false" ht="12.6" hidden="false" customHeight="true" outlineLevel="0" collapsed="false">
      <c r="A161" s="0" t="s">
        <v>5952</v>
      </c>
      <c r="B161" s="0" t="s">
        <v>5953</v>
      </c>
    </row>
    <row r="162" customFormat="false" ht="12.6" hidden="false" customHeight="true" outlineLevel="0" collapsed="false">
      <c r="A162" s="0" t="s">
        <v>5954</v>
      </c>
      <c r="B162" s="0" t="s">
        <v>5955</v>
      </c>
    </row>
    <row r="163" customFormat="false" ht="12.6" hidden="false" customHeight="true" outlineLevel="0" collapsed="false">
      <c r="A163" s="0" t="s">
        <v>5956</v>
      </c>
      <c r="B163" s="0" t="s">
        <v>5957</v>
      </c>
    </row>
    <row r="164" customFormat="false" ht="12.6" hidden="false" customHeight="true" outlineLevel="0" collapsed="false">
      <c r="A164" s="0" t="s">
        <v>5958</v>
      </c>
      <c r="B164" s="0" t="s">
        <v>5676</v>
      </c>
    </row>
    <row r="165" customFormat="false" ht="12.6" hidden="false" customHeight="true" outlineLevel="0" collapsed="false">
      <c r="A165" s="0" t="s">
        <v>5959</v>
      </c>
      <c r="B165" s="0" t="s">
        <v>5960</v>
      </c>
    </row>
    <row r="166" customFormat="false" ht="12.6" hidden="false" customHeight="true" outlineLevel="0" collapsed="false">
      <c r="A166" s="0" t="s">
        <v>5961</v>
      </c>
      <c r="B166" s="0" t="s">
        <v>5962</v>
      </c>
    </row>
    <row r="167" customFormat="false" ht="12.6" hidden="false" customHeight="true" outlineLevel="0" collapsed="false">
      <c r="A167" s="0" t="s">
        <v>5963</v>
      </c>
      <c r="B167" s="0" t="s">
        <v>5964</v>
      </c>
    </row>
    <row r="168" customFormat="false" ht="12.6" hidden="false" customHeight="true" outlineLevel="0" collapsed="false">
      <c r="A168" s="0" t="s">
        <v>5965</v>
      </c>
      <c r="B168" s="0" t="s">
        <v>5966</v>
      </c>
    </row>
    <row r="169" customFormat="false" ht="12.6" hidden="false" customHeight="true" outlineLevel="0" collapsed="false">
      <c r="A169" s="0" t="s">
        <v>5967</v>
      </c>
      <c r="B169" s="0" t="s">
        <v>5676</v>
      </c>
    </row>
    <row r="170" customFormat="false" ht="12.6" hidden="false" customHeight="true" outlineLevel="0" collapsed="false">
      <c r="A170" s="0" t="s">
        <v>5968</v>
      </c>
      <c r="B170" s="0" t="s">
        <v>5969</v>
      </c>
    </row>
    <row r="171" customFormat="false" ht="12.6" hidden="false" customHeight="true" outlineLevel="0" collapsed="false">
      <c r="A171" s="0" t="s">
        <v>5970</v>
      </c>
      <c r="B171" s="0" t="s">
        <v>5971</v>
      </c>
    </row>
    <row r="172" customFormat="false" ht="12.6" hidden="false" customHeight="true" outlineLevel="0" collapsed="false">
      <c r="A172" s="0" t="s">
        <v>5972</v>
      </c>
      <c r="B172" s="0" t="s">
        <v>5973</v>
      </c>
    </row>
    <row r="173" customFormat="false" ht="12.6" hidden="false" customHeight="true" outlineLevel="0" collapsed="false">
      <c r="A173" s="0" t="s">
        <v>5974</v>
      </c>
      <c r="B173" s="0" t="s">
        <v>5975</v>
      </c>
    </row>
    <row r="174" customFormat="false" ht="12.6" hidden="false" customHeight="true" outlineLevel="0" collapsed="false">
      <c r="A174" s="0" t="s">
        <v>5976</v>
      </c>
      <c r="B174" s="0" t="s">
        <v>5977</v>
      </c>
    </row>
    <row r="175" customFormat="false" ht="12.6" hidden="false" customHeight="true" outlineLevel="0" collapsed="false">
      <c r="A175" s="0" t="s">
        <v>5978</v>
      </c>
      <c r="B175" s="0" t="s">
        <v>5676</v>
      </c>
    </row>
    <row r="176" customFormat="false" ht="12.6" hidden="false" customHeight="true" outlineLevel="0" collapsed="false">
      <c r="A176" s="0" t="s">
        <v>5979</v>
      </c>
      <c r="B176" s="0" t="s">
        <v>5980</v>
      </c>
    </row>
    <row r="177" customFormat="false" ht="12.6" hidden="false" customHeight="true" outlineLevel="0" collapsed="false">
      <c r="A177" s="0" t="s">
        <v>5979</v>
      </c>
      <c r="B177" s="0" t="s">
        <v>5981</v>
      </c>
    </row>
    <row r="178" customFormat="false" ht="12.6" hidden="false" customHeight="true" outlineLevel="0" collapsed="false">
      <c r="A178" s="0" t="s">
        <v>5982</v>
      </c>
      <c r="B178" s="0" t="s">
        <v>5983</v>
      </c>
    </row>
    <row r="179" customFormat="false" ht="12.6" hidden="false" customHeight="true" outlineLevel="0" collapsed="false">
      <c r="A179" s="0" t="s">
        <v>5984</v>
      </c>
      <c r="B179" s="0" t="s">
        <v>5985</v>
      </c>
    </row>
    <row r="180" customFormat="false" ht="12.6" hidden="false" customHeight="true" outlineLevel="0" collapsed="false">
      <c r="A180" s="0" t="s">
        <v>5986</v>
      </c>
      <c r="B180" s="0" t="s">
        <v>5983</v>
      </c>
    </row>
    <row r="181" customFormat="false" ht="12.6" hidden="false" customHeight="true" outlineLevel="0" collapsed="false">
      <c r="A181" s="0" t="s">
        <v>5987</v>
      </c>
      <c r="B181" s="0" t="s">
        <v>5741</v>
      </c>
    </row>
    <row r="182" customFormat="false" ht="12.6" hidden="false" customHeight="true" outlineLevel="0" collapsed="false">
      <c r="A182" s="0" t="s">
        <v>5988</v>
      </c>
      <c r="B182" s="0" t="s">
        <v>5743</v>
      </c>
    </row>
    <row r="183" customFormat="false" ht="12.6" hidden="false" customHeight="true" outlineLevel="0" collapsed="false">
      <c r="A183" s="0" t="s">
        <v>5989</v>
      </c>
      <c r="B183" s="0" t="s">
        <v>5745</v>
      </c>
    </row>
    <row r="184" customFormat="false" ht="12.6" hidden="false" customHeight="true" outlineLevel="0" collapsed="false">
      <c r="A184" s="0" t="s">
        <v>5990</v>
      </c>
      <c r="B184" s="0" t="s">
        <v>5747</v>
      </c>
    </row>
    <row r="185" customFormat="false" ht="12.6" hidden="false" customHeight="true" outlineLevel="0" collapsed="false">
      <c r="A185" s="0" t="s">
        <v>5991</v>
      </c>
      <c r="B185" s="0" t="s">
        <v>5749</v>
      </c>
    </row>
    <row r="186" customFormat="false" ht="12.6" hidden="false" customHeight="true" outlineLevel="0" collapsed="false">
      <c r="A186" s="0" t="s">
        <v>5992</v>
      </c>
      <c r="B186" s="0" t="s">
        <v>5993</v>
      </c>
    </row>
    <row r="187" customFormat="false" ht="12.6" hidden="false" customHeight="true" outlineLevel="0" collapsed="false">
      <c r="A187" s="0" t="s">
        <v>5994</v>
      </c>
      <c r="B187" s="0" t="s">
        <v>5995</v>
      </c>
    </row>
    <row r="188" customFormat="false" ht="12.6" hidden="false" customHeight="true" outlineLevel="0" collapsed="false">
      <c r="A188" s="0" t="s">
        <v>5996</v>
      </c>
      <c r="B188" s="0" t="s">
        <v>5983</v>
      </c>
    </row>
    <row r="189" customFormat="false" ht="12.6" hidden="false" customHeight="true" outlineLevel="0" collapsed="false">
      <c r="A189" s="0" t="s">
        <v>5997</v>
      </c>
      <c r="B189" s="0" t="s">
        <v>5998</v>
      </c>
    </row>
    <row r="190" customFormat="false" ht="12.6" hidden="false" customHeight="true" outlineLevel="0" collapsed="false">
      <c r="A190" s="0" t="s">
        <v>5999</v>
      </c>
      <c r="B190" s="0" t="s">
        <v>5983</v>
      </c>
    </row>
    <row r="191" customFormat="false" ht="12.6" hidden="false" customHeight="true" outlineLevel="0" collapsed="false">
      <c r="A191" s="0" t="s">
        <v>6000</v>
      </c>
      <c r="B191" s="0" t="s">
        <v>6001</v>
      </c>
    </row>
    <row r="192" customFormat="false" ht="12.6" hidden="false" customHeight="true" outlineLevel="0" collapsed="false">
      <c r="A192" s="0" t="s">
        <v>6002</v>
      </c>
      <c r="B192" s="0" t="s">
        <v>5983</v>
      </c>
    </row>
    <row r="193" customFormat="false" ht="12.6" hidden="false" customHeight="true" outlineLevel="0" collapsed="false">
      <c r="A193" s="0" t="s">
        <v>6003</v>
      </c>
      <c r="B193" s="0" t="s">
        <v>5741</v>
      </c>
    </row>
    <row r="194" customFormat="false" ht="12.6" hidden="false" customHeight="true" outlineLevel="0" collapsed="false">
      <c r="A194" s="0" t="s">
        <v>6004</v>
      </c>
      <c r="B194" s="0" t="s">
        <v>5743</v>
      </c>
    </row>
    <row r="195" customFormat="false" ht="12.6" hidden="false" customHeight="true" outlineLevel="0" collapsed="false">
      <c r="A195" s="0" t="s">
        <v>6005</v>
      </c>
      <c r="B195" s="0" t="s">
        <v>5745</v>
      </c>
    </row>
    <row r="196" customFormat="false" ht="12.6" hidden="false" customHeight="true" outlineLevel="0" collapsed="false">
      <c r="A196" s="0" t="s">
        <v>6006</v>
      </c>
      <c r="B196" s="0" t="s">
        <v>5747</v>
      </c>
    </row>
    <row r="197" customFormat="false" ht="12.6" hidden="false" customHeight="true" outlineLevel="0" collapsed="false">
      <c r="A197" s="0" t="s">
        <v>6007</v>
      </c>
      <c r="B197" s="0" t="s">
        <v>5749</v>
      </c>
    </row>
    <row r="198" customFormat="false" ht="12.6" hidden="false" customHeight="true" outlineLevel="0" collapsed="false">
      <c r="A198" s="0" t="s">
        <v>6008</v>
      </c>
      <c r="B198" s="0" t="s">
        <v>6009</v>
      </c>
    </row>
    <row r="199" customFormat="false" ht="12.6" hidden="false" customHeight="true" outlineLevel="0" collapsed="false">
      <c r="A199" s="0" t="s">
        <v>6010</v>
      </c>
      <c r="B199" s="0" t="s">
        <v>6011</v>
      </c>
    </row>
    <row r="200" customFormat="false" ht="12.6" hidden="false" customHeight="true" outlineLevel="0" collapsed="false">
      <c r="A200" s="0" t="s">
        <v>6012</v>
      </c>
      <c r="B200" s="0" t="s">
        <v>6013</v>
      </c>
    </row>
    <row r="201" customFormat="false" ht="12.6" hidden="false" customHeight="true" outlineLevel="0" collapsed="false">
      <c r="A201" s="0" t="s">
        <v>6014</v>
      </c>
      <c r="B201" s="0" t="s">
        <v>5983</v>
      </c>
    </row>
    <row r="202" customFormat="false" ht="12.6" hidden="false" customHeight="true" outlineLevel="0" collapsed="false">
      <c r="A202" s="0" t="s">
        <v>6015</v>
      </c>
      <c r="B202" s="0" t="s">
        <v>6016</v>
      </c>
    </row>
    <row r="203" customFormat="false" ht="12.6" hidden="false" customHeight="true" outlineLevel="0" collapsed="false">
      <c r="A203" s="0" t="s">
        <v>6017</v>
      </c>
      <c r="B203" s="0" t="s">
        <v>5983</v>
      </c>
    </row>
    <row r="204" customFormat="false" ht="12.6" hidden="false" customHeight="true" outlineLevel="0" collapsed="false">
      <c r="A204" s="0" t="s">
        <v>6018</v>
      </c>
      <c r="B204" s="0" t="s">
        <v>6019</v>
      </c>
    </row>
    <row r="205" customFormat="false" ht="12.6" hidden="false" customHeight="true" outlineLevel="0" collapsed="false">
      <c r="A205" s="0" t="s">
        <v>6020</v>
      </c>
      <c r="B205" s="0" t="s">
        <v>5983</v>
      </c>
    </row>
    <row r="206" customFormat="false" ht="12.6" hidden="false" customHeight="true" outlineLevel="0" collapsed="false">
      <c r="A206" s="0" t="s">
        <v>6021</v>
      </c>
      <c r="B206" s="0" t="s">
        <v>6022</v>
      </c>
    </row>
    <row r="207" customFormat="false" ht="12.6" hidden="false" customHeight="true" outlineLevel="0" collapsed="false">
      <c r="A207" s="0" t="s">
        <v>6023</v>
      </c>
      <c r="B207" s="0" t="s">
        <v>5983</v>
      </c>
    </row>
    <row r="208" customFormat="false" ht="12.6" hidden="false" customHeight="true" outlineLevel="0" collapsed="false">
      <c r="A208" s="0" t="s">
        <v>6024</v>
      </c>
      <c r="B208" s="0" t="s">
        <v>6025</v>
      </c>
    </row>
    <row r="209" customFormat="false" ht="12.6" hidden="false" customHeight="true" outlineLevel="0" collapsed="false">
      <c r="A209" s="0" t="s">
        <v>6026</v>
      </c>
      <c r="B209" s="0" t="s">
        <v>5983</v>
      </c>
    </row>
    <row r="210" customFormat="false" ht="12.6" hidden="false" customHeight="true" outlineLevel="0" collapsed="false">
      <c r="A210" s="0" t="s">
        <v>6027</v>
      </c>
      <c r="B210" s="0" t="s">
        <v>6028</v>
      </c>
    </row>
    <row r="211" customFormat="false" ht="12.6" hidden="false" customHeight="true" outlineLevel="0" collapsed="false">
      <c r="A211" s="0" t="s">
        <v>6029</v>
      </c>
      <c r="B211" s="0" t="s">
        <v>5983</v>
      </c>
    </row>
    <row r="212" customFormat="false" ht="12.6" hidden="false" customHeight="true" outlineLevel="0" collapsed="false">
      <c r="A212" s="0" t="s">
        <v>6030</v>
      </c>
      <c r="B212" s="0" t="s">
        <v>6031</v>
      </c>
    </row>
    <row r="213" customFormat="false" ht="12.6" hidden="false" customHeight="true" outlineLevel="0" collapsed="false">
      <c r="A213" s="0" t="s">
        <v>6032</v>
      </c>
      <c r="B213" s="0" t="s">
        <v>6033</v>
      </c>
    </row>
    <row r="214" customFormat="false" ht="12.6" hidden="false" customHeight="true" outlineLevel="0" collapsed="false">
      <c r="A214" s="0" t="s">
        <v>6034</v>
      </c>
      <c r="B214" s="0" t="s">
        <v>6035</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6" activeCellId="0" sqref="B6:J6"/>
    </sheetView>
  </sheetViews>
  <sheetFormatPr defaultColWidth="11.046875" defaultRowHeight="12.75" zeroHeight="false" outlineLevelRow="0" outlineLevelCol="0"/>
  <cols>
    <col collapsed="false" customWidth="true" hidden="false" outlineLevel="0" max="1" min="1" style="23" width="5.49"/>
    <col collapsed="false" customWidth="true" hidden="false" outlineLevel="0" max="9" min="2" style="23" width="13.99"/>
    <col collapsed="false" customWidth="true" hidden="false" outlineLevel="0" max="10" min="10" style="23" width="8.36"/>
  </cols>
  <sheetData>
    <row r="1" customFormat="false" ht="24" hidden="false" customHeight="true" outlineLevel="0" collapsed="false">
      <c r="A1" s="24" t="s">
        <v>0</v>
      </c>
      <c r="B1" s="24"/>
      <c r="C1" s="24"/>
      <c r="D1" s="24"/>
      <c r="E1" s="24"/>
      <c r="F1" s="24"/>
      <c r="G1" s="24"/>
      <c r="H1" s="24"/>
      <c r="I1" s="24"/>
      <c r="J1" s="24"/>
      <c r="K1" s="25"/>
    </row>
    <row r="2" s="23" customFormat="true" ht="16.2" hidden="false" customHeight="true" outlineLevel="0" collapsed="false">
      <c r="A2" s="26" t="s">
        <v>22</v>
      </c>
      <c r="B2" s="27"/>
      <c r="C2" s="28"/>
      <c r="D2" s="28"/>
      <c r="E2" s="28"/>
      <c r="F2" s="28"/>
      <c r="G2" s="28"/>
      <c r="H2" s="28"/>
      <c r="I2" s="28"/>
      <c r="J2" s="29"/>
    </row>
    <row r="3" customFormat="false" ht="13.8" hidden="false" customHeight="true" outlineLevel="0" collapsed="false">
      <c r="A3" s="30" t="s">
        <v>23</v>
      </c>
      <c r="B3" s="30"/>
      <c r="C3" s="30"/>
      <c r="D3" s="30"/>
      <c r="E3" s="30"/>
      <c r="F3" s="30"/>
      <c r="G3" s="30"/>
      <c r="H3" s="30"/>
      <c r="I3" s="30"/>
      <c r="J3" s="30"/>
    </row>
    <row r="4" customFormat="false" ht="50.1" hidden="false" customHeight="true" outlineLevel="0" collapsed="false">
      <c r="A4" s="31"/>
      <c r="B4" s="32"/>
      <c r="C4" s="32"/>
      <c r="D4" s="32"/>
      <c r="E4" s="32"/>
      <c r="F4" s="32"/>
      <c r="G4" s="32"/>
      <c r="H4" s="32"/>
      <c r="I4" s="32"/>
      <c r="J4" s="32"/>
    </row>
    <row r="5" customFormat="false" ht="13.8" hidden="false" customHeight="true" outlineLevel="0" collapsed="false">
      <c r="A5" s="33" t="s">
        <v>24</v>
      </c>
      <c r="B5" s="34"/>
      <c r="C5" s="34"/>
      <c r="D5" s="35"/>
      <c r="E5" s="34"/>
      <c r="F5" s="34"/>
      <c r="G5" s="34"/>
      <c r="H5" s="34"/>
      <c r="I5" s="34"/>
      <c r="J5" s="36"/>
    </row>
    <row r="6" customFormat="false" ht="13.8" hidden="false" customHeight="true" outlineLevel="0" collapsed="false">
      <c r="A6" s="37" t="s">
        <v>25</v>
      </c>
      <c r="B6" s="38"/>
      <c r="C6" s="38"/>
      <c r="D6" s="38"/>
      <c r="E6" s="38"/>
      <c r="F6" s="38"/>
      <c r="G6" s="38"/>
      <c r="H6" s="38"/>
      <c r="I6" s="38"/>
      <c r="J6" s="38"/>
    </row>
    <row r="7" customFormat="false" ht="13.8" hidden="false" customHeight="true" outlineLevel="0" collapsed="false">
      <c r="A7" s="33" t="s">
        <v>26</v>
      </c>
      <c r="B7" s="39"/>
      <c r="C7" s="39"/>
      <c r="D7" s="39"/>
      <c r="E7" s="39"/>
      <c r="F7" s="39"/>
      <c r="G7" s="39"/>
      <c r="H7" s="39"/>
      <c r="I7" s="39"/>
      <c r="J7" s="40"/>
    </row>
    <row r="8" customFormat="false" ht="13.8" hidden="false" customHeight="true" outlineLevel="0" collapsed="false">
      <c r="A8" s="41" t="s">
        <v>27</v>
      </c>
      <c r="B8" s="42"/>
      <c r="C8" s="42"/>
      <c r="D8" s="42"/>
      <c r="E8" s="42"/>
      <c r="F8" s="42"/>
      <c r="G8" s="42"/>
      <c r="H8" s="42"/>
      <c r="I8" s="42"/>
      <c r="J8" s="42"/>
    </row>
    <row r="9" customFormat="false" ht="13.8" hidden="false" customHeight="true" outlineLevel="0" collapsed="false">
      <c r="A9" s="43" t="s">
        <v>28</v>
      </c>
      <c r="B9" s="43"/>
      <c r="C9" s="43"/>
      <c r="D9" s="43"/>
      <c r="E9" s="43"/>
      <c r="F9" s="43"/>
      <c r="G9" s="43"/>
      <c r="H9" s="43"/>
      <c r="I9" s="43"/>
      <c r="J9" s="43"/>
    </row>
    <row r="10" customFormat="false" ht="13.8" hidden="false" customHeight="true" outlineLevel="0" collapsed="false">
      <c r="A10" s="44" t="s">
        <v>29</v>
      </c>
      <c r="B10" s="45"/>
      <c r="C10" s="45"/>
      <c r="D10" s="45"/>
      <c r="E10" s="45"/>
      <c r="F10" s="45"/>
      <c r="G10" s="45"/>
      <c r="H10" s="45"/>
      <c r="I10" s="45"/>
      <c r="J10" s="45"/>
    </row>
    <row r="11" customFormat="false" ht="13.8" hidden="false" customHeight="true" outlineLevel="0" collapsed="false">
      <c r="A11" s="33" t="s">
        <v>30</v>
      </c>
      <c r="B11" s="34"/>
      <c r="C11" s="34"/>
      <c r="D11" s="34"/>
      <c r="E11" s="34"/>
      <c r="F11" s="34"/>
      <c r="G11" s="34"/>
      <c r="H11" s="34"/>
      <c r="I11" s="34"/>
      <c r="J11" s="36"/>
    </row>
    <row r="12" customFormat="false" ht="13.8" hidden="false" customHeight="true" outlineLevel="0" collapsed="false">
      <c r="A12" s="46" t="s">
        <v>31</v>
      </c>
      <c r="B12" s="47"/>
      <c r="C12" s="47"/>
      <c r="D12" s="47"/>
      <c r="E12" s="47"/>
      <c r="F12" s="47"/>
      <c r="G12" s="47"/>
      <c r="H12" s="47"/>
      <c r="I12" s="47"/>
      <c r="J12" s="47"/>
    </row>
    <row r="13" customFormat="false" ht="13.8" hidden="false" customHeight="true" outlineLevel="0" collapsed="false">
      <c r="A13" s="33" t="s">
        <v>32</v>
      </c>
      <c r="B13" s="34"/>
      <c r="C13" s="34"/>
      <c r="D13" s="34"/>
      <c r="E13" s="34"/>
      <c r="F13" s="34"/>
      <c r="G13" s="34"/>
      <c r="H13" s="34"/>
      <c r="I13" s="34"/>
      <c r="J13" s="36"/>
    </row>
    <row r="14" customFormat="false" ht="50.1" hidden="false" customHeight="true" outlineLevel="0" collapsed="false">
      <c r="A14" s="48"/>
      <c r="B14" s="49"/>
      <c r="C14" s="49"/>
      <c r="D14" s="49"/>
      <c r="E14" s="49"/>
      <c r="F14" s="49"/>
      <c r="G14" s="49"/>
      <c r="H14" s="49"/>
      <c r="I14" s="49"/>
      <c r="J14" s="49"/>
    </row>
    <row r="15" customFormat="false" ht="12.75" hidden="false" customHeight="true" outlineLevel="0" collapsed="false">
      <c r="A15" s="50"/>
      <c r="B15" s="50"/>
      <c r="C15" s="50"/>
      <c r="D15" s="50"/>
      <c r="E15" s="50"/>
      <c r="F15" s="50"/>
      <c r="G15" s="50"/>
      <c r="H15" s="50"/>
      <c r="I15" s="50"/>
      <c r="J15" s="50"/>
    </row>
    <row r="16" customFormat="false" ht="12.75" hidden="false" customHeight="true" outlineLevel="0" collapsed="false">
      <c r="B16" s="51" t="s">
        <v>33</v>
      </c>
      <c r="C16" s="51"/>
      <c r="D16" s="51"/>
      <c r="E16" s="51"/>
      <c r="F16" s="51"/>
      <c r="G16" s="51"/>
      <c r="H16" s="51"/>
      <c r="I16" s="51"/>
      <c r="J16" s="52"/>
    </row>
    <row r="17" customFormat="false" ht="12.75" hidden="false" customHeight="true" outlineLevel="0" collapsed="false">
      <c r="B17" s="53"/>
      <c r="C17" s="53"/>
      <c r="D17" s="53"/>
      <c r="E17" s="54"/>
      <c r="F17" s="54"/>
      <c r="G17" s="53"/>
      <c r="H17" s="53"/>
      <c r="I17" s="53"/>
    </row>
    <row r="18" customFormat="false" ht="12.75" hidden="false" customHeight="true" outlineLevel="0" collapsed="false">
      <c r="B18" s="53"/>
      <c r="C18" s="53"/>
      <c r="D18" s="53"/>
      <c r="E18" s="53"/>
      <c r="F18" s="53"/>
      <c r="G18" s="53"/>
      <c r="H18" s="53"/>
      <c r="I18" s="53"/>
    </row>
    <row r="19" customFormat="false" ht="12.75" hidden="false" customHeight="true" outlineLevel="0" collapsed="false">
      <c r="B19" s="53"/>
      <c r="C19" s="53"/>
      <c r="D19" s="53"/>
      <c r="E19" s="53"/>
      <c r="F19" s="53"/>
      <c r="G19" s="53"/>
      <c r="H19" s="53"/>
      <c r="I19" s="53"/>
    </row>
    <row r="20" customFormat="false" ht="12.75" hidden="false" customHeight="true" outlineLevel="0" collapsed="false">
      <c r="B20" s="53"/>
      <c r="C20" s="53"/>
      <c r="D20" s="53"/>
      <c r="E20" s="53"/>
      <c r="F20" s="53"/>
      <c r="G20" s="53"/>
      <c r="H20" s="53"/>
      <c r="I20" s="53"/>
    </row>
    <row r="21" customFormat="false" ht="12.75" hidden="false" customHeight="true" outlineLevel="0" collapsed="false">
      <c r="B21" s="53"/>
      <c r="C21" s="53"/>
      <c r="D21" s="53"/>
      <c r="E21" s="53"/>
      <c r="F21" s="53"/>
      <c r="G21" s="53"/>
      <c r="H21" s="53"/>
      <c r="I21" s="53"/>
    </row>
  </sheetData>
  <sheetProtection sheet="true" password="e420" objects="true" scenarios="true"/>
  <mergeCells count="7">
    <mergeCell ref="A1:J1"/>
    <mergeCell ref="A3:J3"/>
    <mergeCell ref="B6:J6"/>
    <mergeCell ref="B8:J8"/>
    <mergeCell ref="A9:J9"/>
    <mergeCell ref="B10:J10"/>
    <mergeCell ref="B12:J12"/>
  </mergeCells>
  <dataValidations count="1">
    <dataValidation allowBlank="true" errorStyle="stop" operator="between" showDropDown="false" showErrorMessage="true" showInputMessage="false" sqref="B6:J6 B8:J8 B10:J10 B12:J12"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46875" defaultRowHeight="13.8" zeroHeight="false" outlineLevelRow="0" outlineLevelCol="0"/>
  <cols>
    <col collapsed="false" customWidth="true" hidden="false" outlineLevel="0" max="1" min="1" style="0" width="17.36"/>
    <col collapsed="false" customWidth="true" hidden="false" outlineLevel="0" max="2" min="2" style="0" width="64.62"/>
  </cols>
  <sheetData>
    <row r="1" customFormat="false" ht="13.8" hidden="false" customHeight="false" outlineLevel="0" collapsed="false">
      <c r="A1" s="321" t="s">
        <v>6036</v>
      </c>
      <c r="B1" s="321"/>
    </row>
    <row r="2" customFormat="false" ht="13.8" hidden="false" customHeight="false" outlineLevel="0" collapsed="false">
      <c r="A2" s="321" t="s">
        <v>6037</v>
      </c>
      <c r="B2" s="321"/>
    </row>
    <row r="3" customFormat="false" ht="13.8" hidden="false" customHeight="false" outlineLevel="0" collapsed="false">
      <c r="A3" s="321" t="s">
        <v>6038</v>
      </c>
      <c r="B3" s="321"/>
    </row>
    <row r="4" customFormat="false" ht="13.8" hidden="false" customHeight="false" outlineLevel="0" collapsed="false">
      <c r="A4" s="321" t="s">
        <v>6039</v>
      </c>
      <c r="B4" s="321"/>
    </row>
    <row r="5" customFormat="false" ht="13.8" hidden="false" customHeight="false" outlineLevel="0" collapsed="false">
      <c r="A5" s="321" t="s">
        <v>6040</v>
      </c>
      <c r="B5" s="321"/>
    </row>
    <row r="6" customFormat="false" ht="13.8" hidden="false" customHeight="false" outlineLevel="0" collapsed="false">
      <c r="A6" s="321" t="s">
        <v>6041</v>
      </c>
      <c r="B6" s="321"/>
    </row>
    <row r="7" customFormat="false" ht="13.8" hidden="false" customHeight="false" outlineLevel="0" collapsed="false">
      <c r="A7" s="321" t="s">
        <v>6042</v>
      </c>
      <c r="B7" s="321"/>
    </row>
    <row r="8" customFormat="false" ht="13.8" hidden="false" customHeight="false" outlineLevel="0" collapsed="false">
      <c r="A8" s="321" t="s">
        <v>6043</v>
      </c>
      <c r="B8" s="321"/>
    </row>
    <row r="9" customFormat="false" ht="13.8" hidden="false" customHeight="false" outlineLevel="0" collapsed="false">
      <c r="A9" s="321" t="s">
        <v>6044</v>
      </c>
      <c r="B9" s="321"/>
    </row>
    <row r="10" customFormat="false" ht="13.8" hidden="false" customHeight="false" outlineLevel="0" collapsed="false">
      <c r="A10" s="321" t="s">
        <v>6045</v>
      </c>
      <c r="B10" s="321"/>
    </row>
    <row r="11" customFormat="false" ht="13.8" hidden="false" customHeight="false" outlineLevel="0" collapsed="false">
      <c r="A11" s="321" t="s">
        <v>6046</v>
      </c>
      <c r="B11" s="321"/>
    </row>
    <row r="12" customFormat="false" ht="13.8" hidden="false" customHeight="false" outlineLevel="0" collapsed="false">
      <c r="A12" s="321" t="s">
        <v>6047</v>
      </c>
      <c r="B12" s="321"/>
    </row>
    <row r="13" customFormat="false" ht="13.8" hidden="false" customHeight="false" outlineLevel="0" collapsed="false">
      <c r="A13" s="321" t="s">
        <v>6048</v>
      </c>
      <c r="B13" s="321"/>
    </row>
    <row r="14" customFormat="false" ht="13.8" hidden="false" customHeight="false" outlineLevel="0" collapsed="false">
      <c r="A14" s="321" t="s">
        <v>6049</v>
      </c>
      <c r="B14" s="321"/>
    </row>
    <row r="15" customFormat="false" ht="13.8" hidden="false" customHeight="false" outlineLevel="0" collapsed="false">
      <c r="A15" s="321" t="s">
        <v>6037</v>
      </c>
      <c r="B15" s="321"/>
    </row>
    <row r="16" customFormat="false" ht="13.8" hidden="false" customHeight="false" outlineLevel="0" collapsed="false">
      <c r="A16" s="321" t="s">
        <v>6050</v>
      </c>
      <c r="B16" s="321"/>
    </row>
    <row r="17" customFormat="false" ht="13.8" hidden="false" customHeight="false" outlineLevel="0" collapsed="false">
      <c r="A17" s="321" t="s">
        <v>6051</v>
      </c>
      <c r="B17" s="321"/>
    </row>
    <row r="18" customFormat="false" ht="13.8" hidden="false" customHeight="false" outlineLevel="0" collapsed="false">
      <c r="A18" s="321" t="s">
        <v>6052</v>
      </c>
      <c r="B18" s="321"/>
    </row>
    <row r="19" customFormat="false" ht="13.8" hidden="false" customHeight="false" outlineLevel="0" collapsed="false">
      <c r="A19" s="321" t="s">
        <v>6053</v>
      </c>
      <c r="B19" s="321"/>
    </row>
    <row r="20" customFormat="false" ht="13.8" hidden="false" customHeight="false" outlineLevel="0" collapsed="false">
      <c r="A20" s="321" t="s">
        <v>6054</v>
      </c>
      <c r="B20" s="321"/>
    </row>
    <row r="21" customFormat="false" ht="13.8" hidden="false" customHeight="false" outlineLevel="0" collapsed="false">
      <c r="A21" s="321" t="s">
        <v>6055</v>
      </c>
      <c r="B21" s="321"/>
    </row>
    <row r="22" customFormat="false" ht="13.8" hidden="false" customHeight="false" outlineLevel="0" collapsed="false">
      <c r="A22" s="321" t="s">
        <v>6056</v>
      </c>
      <c r="B22" s="321"/>
    </row>
    <row r="23" customFormat="false" ht="13.8" hidden="false" customHeight="false" outlineLevel="0" collapsed="false">
      <c r="A23" s="321" t="s">
        <v>6057</v>
      </c>
      <c r="B23" s="321"/>
    </row>
    <row r="24" customFormat="false" ht="13.8" hidden="false" customHeight="false" outlineLevel="0" collapsed="false">
      <c r="A24" s="321" t="s">
        <v>6058</v>
      </c>
      <c r="B24" s="321"/>
    </row>
    <row r="25" customFormat="false" ht="13.8" hidden="false" customHeight="false" outlineLevel="0" collapsed="false">
      <c r="A25" s="321" t="s">
        <v>6059</v>
      </c>
      <c r="B25" s="321"/>
    </row>
    <row r="26" customFormat="false" ht="13.8" hidden="false" customHeight="false" outlineLevel="0" collapsed="false">
      <c r="A26" s="321" t="s">
        <v>6060</v>
      </c>
      <c r="B26" s="321"/>
    </row>
    <row r="27" customFormat="false" ht="13.8" hidden="false" customHeight="false" outlineLevel="0" collapsed="false">
      <c r="A27" s="321" t="s">
        <v>6061</v>
      </c>
      <c r="B27" s="321"/>
    </row>
    <row r="28" customFormat="false" ht="13.8" hidden="false" customHeight="false" outlineLevel="0" collapsed="false">
      <c r="A28" s="321" t="s">
        <v>6062</v>
      </c>
      <c r="B28" s="321"/>
    </row>
    <row r="29" customFormat="false" ht="13.8" hidden="false" customHeight="false" outlineLevel="0" collapsed="false">
      <c r="A29" s="321" t="s">
        <v>6063</v>
      </c>
      <c r="B29" s="321"/>
    </row>
    <row r="30" customFormat="false" ht="13.8" hidden="false" customHeight="false" outlineLevel="0" collapsed="false">
      <c r="A30" s="321" t="s">
        <v>6064</v>
      </c>
      <c r="B30" s="321"/>
    </row>
    <row r="31" customFormat="false" ht="13.8" hidden="false" customHeight="false" outlineLevel="0" collapsed="false">
      <c r="A31" s="321" t="s">
        <v>6065</v>
      </c>
      <c r="B31" s="321"/>
    </row>
    <row r="32" customFormat="false" ht="13.8" hidden="false" customHeight="false" outlineLevel="0" collapsed="false">
      <c r="A32" s="321" t="s">
        <v>6066</v>
      </c>
      <c r="B32" s="321"/>
    </row>
    <row r="33" customFormat="false" ht="13.8" hidden="false" customHeight="false" outlineLevel="0" collapsed="false">
      <c r="A33" s="321" t="s">
        <v>6067</v>
      </c>
      <c r="B33" s="321"/>
    </row>
    <row r="34" customFormat="false" ht="13.8" hidden="false" customHeight="false" outlineLevel="0" collapsed="false">
      <c r="A34" s="321" t="s">
        <v>6068</v>
      </c>
      <c r="B34" s="321"/>
    </row>
    <row r="35" customFormat="false" ht="13.8" hidden="false" customHeight="false" outlineLevel="0" collapsed="false">
      <c r="A35" s="321" t="s">
        <v>6069</v>
      </c>
      <c r="B35" s="321"/>
    </row>
    <row r="36" customFormat="false" ht="13.8" hidden="false" customHeight="false" outlineLevel="0" collapsed="false">
      <c r="A36" s="321" t="s">
        <v>6070</v>
      </c>
      <c r="B36" s="321"/>
    </row>
    <row r="37" customFormat="false" ht="13.8" hidden="false" customHeight="false" outlineLevel="0" collapsed="false">
      <c r="A37" s="321" t="s">
        <v>6071</v>
      </c>
      <c r="B37" s="321"/>
    </row>
    <row r="38" customFormat="false" ht="13.8" hidden="false" customHeight="false" outlineLevel="0" collapsed="false">
      <c r="A38" s="321" t="s">
        <v>6072</v>
      </c>
      <c r="B38" s="321"/>
    </row>
    <row r="39" customFormat="false" ht="13.8" hidden="false" customHeight="false" outlineLevel="0" collapsed="false">
      <c r="A39" s="321" t="s">
        <v>6073</v>
      </c>
      <c r="B39" s="321"/>
    </row>
    <row r="40" customFormat="false" ht="13.8" hidden="false" customHeight="false" outlineLevel="0" collapsed="false">
      <c r="A40" s="321" t="s">
        <v>6074</v>
      </c>
      <c r="B40" s="321"/>
    </row>
    <row r="41" customFormat="false" ht="13.8" hidden="false" customHeight="false" outlineLevel="0" collapsed="false">
      <c r="A41" s="321" t="s">
        <v>6075</v>
      </c>
      <c r="B41" s="321"/>
    </row>
    <row r="42" customFormat="false" ht="13.8" hidden="false" customHeight="false" outlineLevel="0" collapsed="false">
      <c r="A42" s="321" t="s">
        <v>6076</v>
      </c>
      <c r="B42" s="321"/>
    </row>
    <row r="43" customFormat="false" ht="13.8" hidden="false" customHeight="false" outlineLevel="0" collapsed="false">
      <c r="A43" s="321" t="s">
        <v>6077</v>
      </c>
      <c r="B43" s="321"/>
    </row>
    <row r="44" customFormat="false" ht="13.8" hidden="false" customHeight="false" outlineLevel="0" collapsed="false">
      <c r="A44" s="321" t="s">
        <v>6078</v>
      </c>
      <c r="B44" s="321"/>
    </row>
    <row r="45" customFormat="false" ht="13.8" hidden="false" customHeight="false" outlineLevel="0" collapsed="false">
      <c r="A45" s="321" t="s">
        <v>6079</v>
      </c>
      <c r="B45" s="321"/>
    </row>
    <row r="46" customFormat="false" ht="13.8" hidden="false" customHeight="false" outlineLevel="0" collapsed="false">
      <c r="A46" s="321" t="s">
        <v>6080</v>
      </c>
      <c r="B46" s="321"/>
    </row>
    <row r="47" customFormat="false" ht="13.8" hidden="false" customHeight="false" outlineLevel="0" collapsed="false">
      <c r="A47" s="321" t="s">
        <v>6081</v>
      </c>
      <c r="B47" s="321"/>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K5" activeCellId="0" sqref="K5"/>
    </sheetView>
  </sheetViews>
  <sheetFormatPr defaultColWidth="11.046875" defaultRowHeight="13.8" zeroHeight="false" outlineLevelRow="0" outlineLevelCol="0"/>
  <cols>
    <col collapsed="false" customWidth="true" hidden="false" outlineLevel="0" max="1" min="1" style="351" width="11.99"/>
    <col collapsed="false" customWidth="true" hidden="false" outlineLevel="0" max="2" min="2" style="352" width="51.99"/>
  </cols>
  <sheetData>
    <row r="1" customFormat="false" ht="13.8" hidden="false" customHeight="false" outlineLevel="0" collapsed="false">
      <c r="A1" s="353" t="s">
        <v>5607</v>
      </c>
      <c r="B1" s="347" t="s">
        <v>5608</v>
      </c>
    </row>
    <row r="2" customFormat="false" ht="13.8" hidden="false" customHeight="false" outlineLevel="0" collapsed="false">
      <c r="A2" s="353" t="s">
        <v>6082</v>
      </c>
      <c r="B2" s="347" t="s">
        <v>6083</v>
      </c>
    </row>
    <row r="3" customFormat="false" ht="13.8" hidden="false" customHeight="false" outlineLevel="0" collapsed="false">
      <c r="A3" s="353" t="s">
        <v>6084</v>
      </c>
      <c r="B3" s="354" t="s">
        <v>6085</v>
      </c>
    </row>
    <row r="4" customFormat="false" ht="13.8" hidden="false" customHeight="false" outlineLevel="0" collapsed="false">
      <c r="A4" s="353" t="s">
        <v>6086</v>
      </c>
      <c r="B4" s="354" t="s">
        <v>6087</v>
      </c>
    </row>
    <row r="5" customFormat="false" ht="13.8" hidden="false" customHeight="false" outlineLevel="0" collapsed="false">
      <c r="A5" s="353" t="s">
        <v>6088</v>
      </c>
      <c r="B5" s="347" t="s">
        <v>6089</v>
      </c>
    </row>
    <row r="6" customFormat="false" ht="13.8" hidden="false" customHeight="false" outlineLevel="0" collapsed="false">
      <c r="A6" s="353" t="s">
        <v>6090</v>
      </c>
      <c r="B6" s="347" t="s">
        <v>6091</v>
      </c>
    </row>
    <row r="7" customFormat="false" ht="13.8" hidden="false" customHeight="false" outlineLevel="0" collapsed="false">
      <c r="A7" s="353" t="s">
        <v>6092</v>
      </c>
      <c r="B7" s="354" t="s">
        <v>6093</v>
      </c>
    </row>
    <row r="8" customFormat="false" ht="13.8" hidden="false" customHeight="false" outlineLevel="0" collapsed="false">
      <c r="A8" s="353" t="s">
        <v>6094</v>
      </c>
      <c r="B8" s="354" t="s">
        <v>6095</v>
      </c>
    </row>
    <row r="9" customFormat="false" ht="13.8" hidden="false" customHeight="false" outlineLevel="0" collapsed="false">
      <c r="A9" s="353" t="s">
        <v>6096</v>
      </c>
      <c r="B9" s="347" t="s">
        <v>6097</v>
      </c>
    </row>
    <row r="10" customFormat="false" ht="13.8" hidden="false" customHeight="false" outlineLevel="0" collapsed="false">
      <c r="A10" s="353" t="s">
        <v>6098</v>
      </c>
      <c r="B10" s="347" t="s">
        <v>6099</v>
      </c>
    </row>
    <row r="11" customFormat="false" ht="13.8" hidden="false" customHeight="false" outlineLevel="0" collapsed="false">
      <c r="A11" s="353" t="s">
        <v>6100</v>
      </c>
      <c r="B11" s="347" t="s">
        <v>6101</v>
      </c>
    </row>
    <row r="12" customFormat="false" ht="13.8" hidden="false" customHeight="false" outlineLevel="0" collapsed="false">
      <c r="A12" s="353" t="s">
        <v>6102</v>
      </c>
      <c r="B12" s="347" t="s">
        <v>6103</v>
      </c>
    </row>
    <row r="13" customFormat="false" ht="13.8" hidden="false" customHeight="false" outlineLevel="0" collapsed="false">
      <c r="A13" s="353" t="s">
        <v>6104</v>
      </c>
      <c r="B13" s="347" t="s">
        <v>6105</v>
      </c>
    </row>
    <row r="14" customFormat="false" ht="13.8" hidden="false" customHeight="false" outlineLevel="0" collapsed="false">
      <c r="A14" s="353" t="s">
        <v>6106</v>
      </c>
      <c r="B14" s="347" t="s">
        <v>6107</v>
      </c>
    </row>
    <row r="15" customFormat="false" ht="13.8" hidden="false" customHeight="false" outlineLevel="0" collapsed="false">
      <c r="A15" s="353" t="s">
        <v>6108</v>
      </c>
      <c r="B15" s="354" t="s">
        <v>6109</v>
      </c>
    </row>
    <row r="16" customFormat="false" ht="13.8" hidden="false" customHeight="false" outlineLevel="0" collapsed="false">
      <c r="A16" s="353" t="s">
        <v>6110</v>
      </c>
      <c r="B16" s="354" t="s">
        <v>6111</v>
      </c>
    </row>
    <row r="17" customFormat="false" ht="13.8" hidden="false" customHeight="false" outlineLevel="0" collapsed="false">
      <c r="A17" s="353" t="s">
        <v>6112</v>
      </c>
      <c r="B17" s="354" t="s">
        <v>6113</v>
      </c>
    </row>
    <row r="18" customFormat="false" ht="13.8" hidden="false" customHeight="false" outlineLevel="0" collapsed="false">
      <c r="A18" s="353" t="s">
        <v>6114</v>
      </c>
      <c r="B18" s="354" t="s">
        <v>6115</v>
      </c>
    </row>
    <row r="19" customFormat="false" ht="13.8" hidden="false" customHeight="false" outlineLevel="0" collapsed="false">
      <c r="A19" s="353" t="s">
        <v>6116</v>
      </c>
      <c r="B19" s="347" t="s">
        <v>6117</v>
      </c>
    </row>
    <row r="20" customFormat="false" ht="13.8" hidden="false" customHeight="false" outlineLevel="0" collapsed="false">
      <c r="A20" s="353" t="s">
        <v>6118</v>
      </c>
      <c r="B20" s="347" t="s">
        <v>6119</v>
      </c>
    </row>
    <row r="21" customFormat="false" ht="13.8" hidden="false" customHeight="false" outlineLevel="0" collapsed="false">
      <c r="A21" s="353" t="s">
        <v>6120</v>
      </c>
      <c r="B21" s="347" t="s">
        <v>6121</v>
      </c>
    </row>
    <row r="22" customFormat="false" ht="13.8" hidden="false" customHeight="false" outlineLevel="0" collapsed="false">
      <c r="A22" s="353" t="s">
        <v>6122</v>
      </c>
      <c r="B22" s="354" t="s">
        <v>6123</v>
      </c>
    </row>
    <row r="23" customFormat="false" ht="13.8" hidden="false" customHeight="false" outlineLevel="0" collapsed="false">
      <c r="A23" s="353" t="s">
        <v>6124</v>
      </c>
      <c r="B23" s="347" t="s">
        <v>6125</v>
      </c>
    </row>
    <row r="24" customFormat="false" ht="13.8" hidden="false" customHeight="false" outlineLevel="0" collapsed="false">
      <c r="A24" s="353" t="s">
        <v>6126</v>
      </c>
      <c r="B24" s="347" t="s">
        <v>6127</v>
      </c>
    </row>
    <row r="25" customFormat="false" ht="13.8" hidden="false" customHeight="false" outlineLevel="0" collapsed="false">
      <c r="A25" s="353" t="s">
        <v>6128</v>
      </c>
      <c r="B25" s="354" t="s">
        <v>6129</v>
      </c>
    </row>
    <row r="26" customFormat="false" ht="13.8" hidden="false" customHeight="false" outlineLevel="0" collapsed="false">
      <c r="A26" s="353" t="s">
        <v>6130</v>
      </c>
      <c r="B26" s="347" t="s">
        <v>6131</v>
      </c>
    </row>
    <row r="27" customFormat="false" ht="13.8" hidden="false" customHeight="false" outlineLevel="0" collapsed="false">
      <c r="A27" s="353" t="s">
        <v>6132</v>
      </c>
      <c r="B27" s="354" t="s">
        <v>6133</v>
      </c>
    </row>
    <row r="28" customFormat="false" ht="13.8" hidden="false" customHeight="false" outlineLevel="0" collapsed="false">
      <c r="A28" s="353" t="s">
        <v>6134</v>
      </c>
      <c r="B28" s="354" t="s">
        <v>6135</v>
      </c>
    </row>
    <row r="29" customFormat="false" ht="13.8" hidden="false" customHeight="false" outlineLevel="0" collapsed="false">
      <c r="A29" s="353" t="s">
        <v>6136</v>
      </c>
      <c r="B29" s="354" t="s">
        <v>6137</v>
      </c>
    </row>
    <row r="30" customFormat="false" ht="13.8" hidden="false" customHeight="false" outlineLevel="0" collapsed="false">
      <c r="A30" s="353" t="s">
        <v>6138</v>
      </c>
      <c r="B30" s="354" t="s">
        <v>6139</v>
      </c>
    </row>
    <row r="31" customFormat="false" ht="13.8" hidden="false" customHeight="false" outlineLevel="0" collapsed="false">
      <c r="A31" s="353" t="s">
        <v>6140</v>
      </c>
      <c r="B31" s="354" t="s">
        <v>6141</v>
      </c>
    </row>
    <row r="32" customFormat="false" ht="13.8" hidden="false" customHeight="false" outlineLevel="0" collapsed="false">
      <c r="A32" s="353" t="s">
        <v>6142</v>
      </c>
      <c r="B32" s="354" t="s">
        <v>6143</v>
      </c>
    </row>
    <row r="33" customFormat="false" ht="13.8" hidden="false" customHeight="false" outlineLevel="0" collapsed="false">
      <c r="A33" s="353" t="s">
        <v>6144</v>
      </c>
      <c r="B33" s="347" t="s">
        <v>6145</v>
      </c>
    </row>
    <row r="34" customFormat="false" ht="13.8" hidden="false" customHeight="false" outlineLevel="0" collapsed="false">
      <c r="A34" s="353" t="s">
        <v>6146</v>
      </c>
      <c r="B34" s="347" t="s">
        <v>6147</v>
      </c>
    </row>
    <row r="35" customFormat="false" ht="13.8" hidden="false" customHeight="false" outlineLevel="0" collapsed="false">
      <c r="A35" s="353" t="s">
        <v>6148</v>
      </c>
      <c r="B35" s="347" t="s">
        <v>6149</v>
      </c>
    </row>
    <row r="36" customFormat="false" ht="13.8" hidden="false" customHeight="false" outlineLevel="0" collapsed="false">
      <c r="A36" s="353" t="s">
        <v>6150</v>
      </c>
      <c r="B36" s="347" t="s">
        <v>6151</v>
      </c>
    </row>
    <row r="37" customFormat="false" ht="13.8" hidden="false" customHeight="false" outlineLevel="0" collapsed="false">
      <c r="A37" s="353" t="s">
        <v>6152</v>
      </c>
      <c r="B37" s="347" t="s">
        <v>6153</v>
      </c>
    </row>
    <row r="38" customFormat="false" ht="13.8" hidden="false" customHeight="false" outlineLevel="0" collapsed="false">
      <c r="A38" s="353" t="s">
        <v>6154</v>
      </c>
      <c r="B38" s="354" t="s">
        <v>6155</v>
      </c>
    </row>
    <row r="39" customFormat="false" ht="13.8" hidden="false" customHeight="false" outlineLevel="0" collapsed="false">
      <c r="A39" s="353" t="s">
        <v>6156</v>
      </c>
      <c r="B39" s="347" t="s">
        <v>6157</v>
      </c>
    </row>
    <row r="40" customFormat="false" ht="13.8" hidden="false" customHeight="false" outlineLevel="0" collapsed="false">
      <c r="A40" s="353" t="s">
        <v>6158</v>
      </c>
      <c r="B40" s="354" t="s">
        <v>6159</v>
      </c>
    </row>
    <row r="41" customFormat="false" ht="13.8" hidden="false" customHeight="false" outlineLevel="0" collapsed="false">
      <c r="A41" s="353" t="s">
        <v>6160</v>
      </c>
      <c r="B41" s="354" t="s">
        <v>6161</v>
      </c>
    </row>
    <row r="42" customFormat="false" ht="13.8" hidden="false" customHeight="false" outlineLevel="0" collapsed="false">
      <c r="A42" s="353" t="s">
        <v>6162</v>
      </c>
      <c r="B42" s="347" t="s">
        <v>6163</v>
      </c>
    </row>
    <row r="43" customFormat="false" ht="13.8" hidden="false" customHeight="false" outlineLevel="0" collapsed="false">
      <c r="A43" s="353" t="s">
        <v>6164</v>
      </c>
      <c r="B43" s="354" t="s">
        <v>6165</v>
      </c>
    </row>
    <row r="44" customFormat="false" ht="13.8" hidden="false" customHeight="false" outlineLevel="0" collapsed="false">
      <c r="A44" s="353" t="s">
        <v>6166</v>
      </c>
      <c r="B44" s="354" t="s">
        <v>6167</v>
      </c>
    </row>
    <row r="45" customFormat="false" ht="13.8" hidden="false" customHeight="false" outlineLevel="0" collapsed="false">
      <c r="A45" s="353" t="s">
        <v>6168</v>
      </c>
      <c r="B45" s="354" t="s">
        <v>6169</v>
      </c>
    </row>
    <row r="46" customFormat="false" ht="13.8" hidden="false" customHeight="false" outlineLevel="0" collapsed="false">
      <c r="A46" s="353" t="s">
        <v>6170</v>
      </c>
      <c r="B46" s="354" t="s">
        <v>6171</v>
      </c>
    </row>
    <row r="47" customFormat="false" ht="13.8" hidden="false" customHeight="false" outlineLevel="0" collapsed="false">
      <c r="A47" s="353" t="s">
        <v>6172</v>
      </c>
      <c r="B47" s="354" t="s">
        <v>6173</v>
      </c>
    </row>
    <row r="48" customFormat="false" ht="13.8" hidden="false" customHeight="false" outlineLevel="0" collapsed="false">
      <c r="A48" s="353" t="s">
        <v>6174</v>
      </c>
      <c r="B48" s="354" t="s">
        <v>6175</v>
      </c>
    </row>
    <row r="49" customFormat="false" ht="13.8" hidden="false" customHeight="false" outlineLevel="0" collapsed="false">
      <c r="A49" s="353" t="s">
        <v>6176</v>
      </c>
      <c r="B49" s="354" t="s">
        <v>6177</v>
      </c>
    </row>
    <row r="50" customFormat="false" ht="13.8" hidden="false" customHeight="false" outlineLevel="0" collapsed="false">
      <c r="A50" s="353" t="s">
        <v>6178</v>
      </c>
      <c r="B50" s="354" t="s">
        <v>6179</v>
      </c>
    </row>
    <row r="51" customFormat="false" ht="13.8" hidden="false" customHeight="false" outlineLevel="0" collapsed="false">
      <c r="A51" s="353" t="s">
        <v>6180</v>
      </c>
      <c r="B51" s="347" t="s">
        <v>6181</v>
      </c>
    </row>
    <row r="52" customFormat="false" ht="13.8" hidden="false" customHeight="false" outlineLevel="0" collapsed="false">
      <c r="A52" s="353" t="s">
        <v>6182</v>
      </c>
      <c r="B52" s="354" t="s">
        <v>6183</v>
      </c>
    </row>
    <row r="53" customFormat="false" ht="13.8" hidden="false" customHeight="false" outlineLevel="0" collapsed="false">
      <c r="A53" s="353" t="s">
        <v>6184</v>
      </c>
      <c r="B53" s="354" t="s">
        <v>6185</v>
      </c>
    </row>
    <row r="54" customFormat="false" ht="13.8" hidden="false" customHeight="false" outlineLevel="0" collapsed="false">
      <c r="A54" s="353" t="s">
        <v>6186</v>
      </c>
      <c r="B54" s="354" t="s">
        <v>6187</v>
      </c>
    </row>
    <row r="55" customFormat="false" ht="13.8" hidden="false" customHeight="false" outlineLevel="0" collapsed="false">
      <c r="A55" s="353" t="s">
        <v>6188</v>
      </c>
      <c r="B55" s="354" t="s">
        <v>6189</v>
      </c>
    </row>
    <row r="56" customFormat="false" ht="13.8" hidden="false" customHeight="false" outlineLevel="0" collapsed="false">
      <c r="A56" s="353" t="s">
        <v>6190</v>
      </c>
      <c r="B56" s="347" t="s">
        <v>6191</v>
      </c>
    </row>
    <row r="57" customFormat="false" ht="13.8" hidden="false" customHeight="false" outlineLevel="0" collapsed="false">
      <c r="A57" s="353" t="s">
        <v>6192</v>
      </c>
      <c r="B57" s="354" t="s">
        <v>6193</v>
      </c>
    </row>
    <row r="58" customFormat="false" ht="13.8" hidden="false" customHeight="false" outlineLevel="0" collapsed="false">
      <c r="A58" s="353" t="s">
        <v>6194</v>
      </c>
      <c r="B58" s="354" t="s">
        <v>6195</v>
      </c>
    </row>
    <row r="59" customFormat="false" ht="13.8" hidden="false" customHeight="false" outlineLevel="0" collapsed="false">
      <c r="A59" s="353" t="s">
        <v>6196</v>
      </c>
      <c r="B59" s="354" t="s">
        <v>6197</v>
      </c>
    </row>
    <row r="60" customFormat="false" ht="13.8" hidden="false" customHeight="false" outlineLevel="0" collapsed="false">
      <c r="A60" s="353" t="s">
        <v>6198</v>
      </c>
      <c r="B60" s="347" t="s">
        <v>6199</v>
      </c>
    </row>
    <row r="61" customFormat="false" ht="13.8" hidden="false" customHeight="false" outlineLevel="0" collapsed="false">
      <c r="A61" s="353" t="s">
        <v>6200</v>
      </c>
      <c r="B61" s="354" t="s">
        <v>6201</v>
      </c>
    </row>
    <row r="62" customFormat="false" ht="13.8" hidden="false" customHeight="false" outlineLevel="0" collapsed="false">
      <c r="A62" s="353" t="s">
        <v>6202</v>
      </c>
      <c r="B62" s="354" t="s">
        <v>6203</v>
      </c>
    </row>
    <row r="63" customFormat="false" ht="13.8" hidden="false" customHeight="false" outlineLevel="0" collapsed="false">
      <c r="A63" s="353" t="s">
        <v>6204</v>
      </c>
      <c r="B63" s="347" t="s">
        <v>6205</v>
      </c>
    </row>
    <row r="64" customFormat="false" ht="13.8" hidden="false" customHeight="false" outlineLevel="0" collapsed="false">
      <c r="A64" s="353" t="s">
        <v>6206</v>
      </c>
      <c r="B64" s="354" t="s">
        <v>6207</v>
      </c>
    </row>
    <row r="65" customFormat="false" ht="13.8" hidden="false" customHeight="false" outlineLevel="0" collapsed="false">
      <c r="A65" s="353" t="s">
        <v>6208</v>
      </c>
      <c r="B65" s="354" t="s">
        <v>6209</v>
      </c>
    </row>
    <row r="66" customFormat="false" ht="13.8" hidden="false" customHeight="false" outlineLevel="0" collapsed="false">
      <c r="A66" s="353" t="s">
        <v>6210</v>
      </c>
      <c r="B66" s="354" t="s">
        <v>6211</v>
      </c>
    </row>
    <row r="67" customFormat="false" ht="13.8" hidden="false" customHeight="false" outlineLevel="0" collapsed="false">
      <c r="A67" s="353" t="s">
        <v>6212</v>
      </c>
      <c r="B67" s="354" t="s">
        <v>6213</v>
      </c>
    </row>
    <row r="68" customFormat="false" ht="13.8" hidden="false" customHeight="false" outlineLevel="0" collapsed="false">
      <c r="A68" s="353" t="s">
        <v>6214</v>
      </c>
      <c r="B68" s="354" t="s">
        <v>6215</v>
      </c>
    </row>
    <row r="69" customFormat="false" ht="13.8" hidden="false" customHeight="false" outlineLevel="0" collapsed="false">
      <c r="A69" s="353" t="s">
        <v>6216</v>
      </c>
      <c r="B69" s="354" t="s">
        <v>6217</v>
      </c>
    </row>
    <row r="70" customFormat="false" ht="13.8" hidden="false" customHeight="false" outlineLevel="0" collapsed="false">
      <c r="A70" s="353" t="s">
        <v>6218</v>
      </c>
      <c r="B70" s="354" t="s">
        <v>6219</v>
      </c>
    </row>
    <row r="71" customFormat="false" ht="13.8" hidden="false" customHeight="false" outlineLevel="0" collapsed="false">
      <c r="A71" s="353" t="s">
        <v>6220</v>
      </c>
      <c r="B71" s="347" t="s">
        <v>6221</v>
      </c>
    </row>
    <row r="72" customFormat="false" ht="13.8" hidden="false" customHeight="false" outlineLevel="0" collapsed="false">
      <c r="A72" s="353" t="s">
        <v>6222</v>
      </c>
      <c r="B72" s="354" t="s">
        <v>6223</v>
      </c>
    </row>
    <row r="73" customFormat="false" ht="13.8" hidden="false" customHeight="false" outlineLevel="0" collapsed="false">
      <c r="A73" s="353" t="s">
        <v>6224</v>
      </c>
      <c r="B73" s="354" t="s">
        <v>6225</v>
      </c>
    </row>
    <row r="74" customFormat="false" ht="13.8" hidden="false" customHeight="false" outlineLevel="0" collapsed="false">
      <c r="A74" s="353" t="s">
        <v>6226</v>
      </c>
      <c r="B74" s="347" t="s">
        <v>6227</v>
      </c>
    </row>
    <row r="75" customFormat="false" ht="13.8" hidden="false" customHeight="false" outlineLevel="0" collapsed="false">
      <c r="A75" s="353" t="s">
        <v>6228</v>
      </c>
      <c r="B75" s="354" t="s">
        <v>6229</v>
      </c>
    </row>
    <row r="76" customFormat="false" ht="13.8" hidden="false" customHeight="false" outlineLevel="0" collapsed="false">
      <c r="A76" s="353" t="s">
        <v>6230</v>
      </c>
      <c r="B76" s="354" t="s">
        <v>6231</v>
      </c>
    </row>
    <row r="77" customFormat="false" ht="13.8" hidden="false" customHeight="false" outlineLevel="0" collapsed="false">
      <c r="A77" s="353" t="s">
        <v>6232</v>
      </c>
      <c r="B77" s="354" t="s">
        <v>6233</v>
      </c>
    </row>
    <row r="78" customFormat="false" ht="13.8" hidden="false" customHeight="false" outlineLevel="0" collapsed="false">
      <c r="A78" s="353" t="s">
        <v>6234</v>
      </c>
      <c r="B78" s="347" t="s">
        <v>6235</v>
      </c>
    </row>
    <row r="79" customFormat="false" ht="13.8" hidden="false" customHeight="false" outlineLevel="0" collapsed="false">
      <c r="A79" s="353" t="s">
        <v>6236</v>
      </c>
      <c r="B79" s="354" t="s">
        <v>6237</v>
      </c>
    </row>
    <row r="80" customFormat="false" ht="13.8" hidden="false" customHeight="false" outlineLevel="0" collapsed="false">
      <c r="A80" s="353" t="s">
        <v>6238</v>
      </c>
      <c r="B80" s="354" t="s">
        <v>6239</v>
      </c>
    </row>
    <row r="81" customFormat="false" ht="13.8" hidden="false" customHeight="false" outlineLevel="0" collapsed="false">
      <c r="A81" s="353" t="s">
        <v>6240</v>
      </c>
      <c r="B81" s="347" t="s">
        <v>6241</v>
      </c>
    </row>
    <row r="82" customFormat="false" ht="13.8" hidden="false" customHeight="false" outlineLevel="0" collapsed="false">
      <c r="A82" s="353" t="s">
        <v>6242</v>
      </c>
      <c r="B82" s="354" t="s">
        <v>6243</v>
      </c>
    </row>
    <row r="83" customFormat="false" ht="13.8" hidden="false" customHeight="false" outlineLevel="0" collapsed="false">
      <c r="A83" s="353" t="s">
        <v>6244</v>
      </c>
      <c r="B83" s="354" t="s">
        <v>6245</v>
      </c>
    </row>
    <row r="84" customFormat="false" ht="13.8" hidden="false" customHeight="false" outlineLevel="0" collapsed="false">
      <c r="A84" s="353" t="s">
        <v>6246</v>
      </c>
      <c r="B84" s="354" t="s">
        <v>6247</v>
      </c>
    </row>
    <row r="85" customFormat="false" ht="13.8" hidden="false" customHeight="false" outlineLevel="0" collapsed="false">
      <c r="A85" s="353" t="s">
        <v>6248</v>
      </c>
      <c r="B85" s="347" t="s">
        <v>6249</v>
      </c>
    </row>
    <row r="86" customFormat="false" ht="13.8" hidden="false" customHeight="false" outlineLevel="0" collapsed="false">
      <c r="A86" s="355" t="n">
        <v>1601</v>
      </c>
      <c r="B86" s="354" t="s">
        <v>6250</v>
      </c>
    </row>
    <row r="87" customFormat="false" ht="14.4" hidden="false" customHeight="false" outlineLevel="0" collapsed="false">
      <c r="A87" s="356" t="n">
        <v>1602</v>
      </c>
      <c r="B87" s="354" t="s">
        <v>6251</v>
      </c>
    </row>
    <row r="88" customFormat="false" ht="14.4" hidden="false" customHeight="false" outlineLevel="0" collapsed="false"/>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9921875" defaultRowHeight="13.8" zeroHeight="false" outlineLevelRow="0" outlineLevelCol="0"/>
  <cols>
    <col collapsed="false" customWidth="false" hidden="false" outlineLevel="0" max="257" min="1" style="70" width="11.99"/>
  </cols>
  <sheetData>
    <row r="1" customFormat="false" ht="13.8" hidden="false" customHeight="false" outlineLevel="0" collapsed="false">
      <c r="A1" s="70" t="s">
        <v>6252</v>
      </c>
      <c r="B1" s="107" t="n">
        <v>1</v>
      </c>
      <c r="C1" s="107" t="n">
        <v>10</v>
      </c>
      <c r="D1" s="107"/>
      <c r="E1" s="107"/>
      <c r="F1" s="107"/>
      <c r="G1" s="107"/>
      <c r="H1" s="107"/>
    </row>
    <row r="2" customFormat="false" ht="13.8" hidden="false" customHeight="false" outlineLevel="0" collapsed="false">
      <c r="A2" s="232" t="n">
        <v>1</v>
      </c>
      <c r="B2" s="357" t="n">
        <v>8</v>
      </c>
      <c r="C2" s="357" t="n">
        <v>8</v>
      </c>
      <c r="D2" s="357" t="n">
        <v>1</v>
      </c>
      <c r="E2" s="357" t="n">
        <v>1</v>
      </c>
      <c r="F2" s="357" t="n">
        <v>1</v>
      </c>
      <c r="G2" s="107" t="n">
        <v>10</v>
      </c>
      <c r="H2" s="107" t="n">
        <f aca="false">C2+F2+E2+6</f>
        <v>16</v>
      </c>
      <c r="I2" s="107" t="n">
        <v>2</v>
      </c>
      <c r="J2" s="107" t="n">
        <v>9</v>
      </c>
      <c r="K2" s="70" t="n">
        <f aca="false">H2+5</f>
        <v>21</v>
      </c>
    </row>
    <row r="3" customFormat="false" ht="13.8" hidden="false" customHeight="false" outlineLevel="0" collapsed="false">
      <c r="A3" s="70" t="s">
        <v>6253</v>
      </c>
      <c r="B3" s="107"/>
      <c r="C3" s="107"/>
      <c r="D3" s="107"/>
      <c r="E3" s="107"/>
      <c r="F3" s="107"/>
      <c r="G3" s="107" t="n">
        <v>8</v>
      </c>
      <c r="H3" s="107" t="n">
        <v>15</v>
      </c>
      <c r="I3" s="70" t="n">
        <v>1</v>
      </c>
      <c r="J3" s="107" t="n">
        <v>8</v>
      </c>
      <c r="K3" s="70" t="n">
        <f aca="false">H3+5</f>
        <v>20</v>
      </c>
    </row>
    <row r="4" customFormat="false" ht="13.8" hidden="false" customHeight="false" outlineLevel="0" collapsed="false">
      <c r="A4" s="70" t="s">
        <v>6254</v>
      </c>
      <c r="B4" s="107"/>
      <c r="C4" s="107"/>
      <c r="D4" s="107"/>
      <c r="E4" s="107"/>
      <c r="F4" s="107"/>
      <c r="G4" s="107" t="n">
        <v>9</v>
      </c>
      <c r="H4" s="107" t="n">
        <v>38</v>
      </c>
      <c r="I4" s="70" t="n">
        <v>2</v>
      </c>
      <c r="J4" s="107" t="n">
        <v>7</v>
      </c>
      <c r="K4" s="70" t="n">
        <f aca="false">H4+8</f>
        <v>46</v>
      </c>
    </row>
    <row r="5" customFormat="false" ht="13.8" hidden="false" customHeight="false" outlineLevel="0" collapsed="false">
      <c r="A5" s="70" t="s">
        <v>6255</v>
      </c>
      <c r="B5" s="107" t="n">
        <v>4</v>
      </c>
      <c r="C5" s="107"/>
      <c r="D5" s="107"/>
      <c r="E5" s="107"/>
      <c r="F5" s="107"/>
      <c r="G5" s="107" t="n">
        <v>7</v>
      </c>
      <c r="H5" s="107" t="n">
        <f aca="false">B5+2</f>
        <v>6</v>
      </c>
      <c r="I5" s="70" t="n">
        <v>2</v>
      </c>
      <c r="J5" s="107" t="n">
        <v>6</v>
      </c>
      <c r="K5" s="70" t="n">
        <f aca="false">H5+8</f>
        <v>14</v>
      </c>
    </row>
    <row r="6" customFormat="false" ht="13.8" hidden="false" customHeight="false" outlineLevel="0" collapsed="false">
      <c r="A6" s="70" t="s">
        <v>6256</v>
      </c>
      <c r="B6" s="107"/>
      <c r="C6" s="107"/>
      <c r="D6" s="107"/>
      <c r="E6" s="107"/>
      <c r="F6" s="107"/>
      <c r="G6" s="107" t="n">
        <v>5</v>
      </c>
      <c r="H6" s="107" t="n">
        <v>13</v>
      </c>
      <c r="I6" s="70" t="n">
        <v>1</v>
      </c>
      <c r="J6" s="107" t="n">
        <v>5</v>
      </c>
      <c r="K6" s="70" t="n">
        <f aca="false">H6+8</f>
        <v>21</v>
      </c>
    </row>
    <row r="7" customFormat="false" ht="13.8" hidden="false" customHeight="false" outlineLevel="0" collapsed="false">
      <c r="A7" s="70" t="s">
        <v>6257</v>
      </c>
      <c r="B7" s="107"/>
      <c r="C7" s="107"/>
      <c r="D7" s="107"/>
      <c r="E7" s="107"/>
      <c r="F7" s="107"/>
      <c r="G7" s="107" t="n">
        <v>5</v>
      </c>
      <c r="H7" s="107" t="n">
        <v>17</v>
      </c>
      <c r="I7" s="70" t="n">
        <v>1</v>
      </c>
      <c r="J7" s="107" t="n">
        <v>5</v>
      </c>
      <c r="K7" s="70" t="n">
        <f aca="false">H7+8</f>
        <v>25</v>
      </c>
    </row>
    <row r="8" customFormat="false" ht="13.8" hidden="false" customHeight="false" outlineLevel="0" collapsed="false">
      <c r="A8" s="70" t="s">
        <v>6258</v>
      </c>
      <c r="B8" s="357" t="n">
        <v>5</v>
      </c>
      <c r="C8" s="107"/>
      <c r="D8" s="107"/>
      <c r="E8" s="107"/>
      <c r="F8" s="107"/>
      <c r="G8" s="107" t="n">
        <v>9</v>
      </c>
      <c r="H8" s="107" t="n">
        <f aca="false">B8+2</f>
        <v>7</v>
      </c>
      <c r="I8" s="70" t="n">
        <v>1</v>
      </c>
      <c r="J8" s="107" t="n">
        <v>8</v>
      </c>
      <c r="K8" s="70" t="n">
        <f aca="false">H8+5</f>
        <v>12</v>
      </c>
    </row>
    <row r="9" customFormat="false" ht="13.8" hidden="false" customHeight="false" outlineLevel="0" collapsed="false">
      <c r="A9" s="70" t="s">
        <v>6259</v>
      </c>
      <c r="B9" s="107"/>
      <c r="C9" s="107"/>
      <c r="D9" s="107"/>
      <c r="E9" s="107"/>
      <c r="F9" s="107"/>
      <c r="G9" s="107" t="n">
        <v>9</v>
      </c>
      <c r="H9" s="107" t="n">
        <v>38</v>
      </c>
      <c r="I9" s="70" t="n">
        <v>2</v>
      </c>
      <c r="J9" s="107" t="n">
        <v>7</v>
      </c>
      <c r="K9" s="70" t="n">
        <f aca="false">H9+8</f>
        <v>46</v>
      </c>
    </row>
    <row r="10" customFormat="false" ht="13.8" hidden="false" customHeight="false" outlineLevel="0" collapsed="false">
      <c r="A10" s="70" t="s">
        <v>6260</v>
      </c>
      <c r="B10" s="358" t="n">
        <v>4</v>
      </c>
      <c r="C10" s="107"/>
      <c r="D10" s="107"/>
      <c r="E10" s="107"/>
      <c r="F10" s="107"/>
      <c r="G10" s="107" t="n">
        <v>7</v>
      </c>
      <c r="H10" s="107" t="n">
        <f aca="false">B10+2</f>
        <v>6</v>
      </c>
      <c r="I10" s="70" t="n">
        <v>2</v>
      </c>
      <c r="J10" s="107" t="n">
        <v>6</v>
      </c>
      <c r="K10" s="70" t="n">
        <f aca="false">H10+8</f>
        <v>14</v>
      </c>
    </row>
    <row r="11" customFormat="false" ht="13.8" hidden="false" customHeight="false" outlineLevel="0" collapsed="false">
      <c r="A11" s="70" t="s">
        <v>6261</v>
      </c>
      <c r="B11" s="107"/>
      <c r="C11" s="107"/>
      <c r="D11" s="107"/>
      <c r="E11" s="107"/>
      <c r="F11" s="107"/>
      <c r="G11" s="107" t="n">
        <v>5</v>
      </c>
      <c r="H11" s="107" t="n">
        <v>13</v>
      </c>
      <c r="I11" s="70" t="n">
        <v>1</v>
      </c>
      <c r="J11" s="107" t="n">
        <v>5</v>
      </c>
      <c r="K11" s="70" t="n">
        <f aca="false">H11+8</f>
        <v>21</v>
      </c>
    </row>
    <row r="12" customFormat="false" ht="13.8" hidden="false" customHeight="false" outlineLevel="0" collapsed="false">
      <c r="A12" s="70" t="s">
        <v>6262</v>
      </c>
      <c r="B12" s="107"/>
      <c r="C12" s="107"/>
      <c r="D12" s="107"/>
      <c r="E12" s="107"/>
      <c r="F12" s="107"/>
      <c r="G12" s="107" t="n">
        <v>5</v>
      </c>
      <c r="H12" s="107" t="n">
        <v>17</v>
      </c>
      <c r="I12" s="70" t="n">
        <v>1</v>
      </c>
      <c r="J12" s="107" t="n">
        <v>5</v>
      </c>
      <c r="K12" s="70" t="n">
        <f aca="false">H12+8</f>
        <v>25</v>
      </c>
    </row>
    <row r="13" customFormat="false" ht="13.8" hidden="false" customHeight="false" outlineLevel="0" collapsed="false">
      <c r="A13" s="70" t="s">
        <v>6263</v>
      </c>
      <c r="B13" s="107" t="n">
        <v>24</v>
      </c>
      <c r="C13" s="107" t="n">
        <v>2</v>
      </c>
      <c r="D13" s="107" t="n">
        <v>2</v>
      </c>
      <c r="E13" s="107"/>
      <c r="F13" s="107"/>
      <c r="G13" s="107" t="n">
        <f aca="false">D13+7</f>
        <v>9</v>
      </c>
      <c r="H13" s="107" t="n">
        <f aca="false">B13+2</f>
        <v>26</v>
      </c>
      <c r="I13" s="70" t="n">
        <v>3</v>
      </c>
      <c r="J13" s="107" t="n">
        <v>7</v>
      </c>
      <c r="K13" s="70" t="n">
        <f aca="false">H13+8</f>
        <v>34</v>
      </c>
    </row>
    <row r="14" customFormat="false" ht="13.8" hidden="false" customHeight="false" outlineLevel="0" collapsed="false">
      <c r="A14" s="70" t="s">
        <v>6264</v>
      </c>
      <c r="B14" s="107" t="n">
        <v>1</v>
      </c>
      <c r="C14" s="107" t="n">
        <f aca="false">4+B14</f>
        <v>5</v>
      </c>
      <c r="D14" s="107"/>
      <c r="E14" s="107"/>
      <c r="F14" s="107"/>
      <c r="G14" s="107" t="n">
        <v>0</v>
      </c>
      <c r="H14" s="107" t="n">
        <v>0</v>
      </c>
      <c r="I14" s="70" t="n">
        <v>0</v>
      </c>
      <c r="J14" s="107" t="n">
        <v>0</v>
      </c>
      <c r="K14" s="107" t="n">
        <v>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K6" activeCellId="0" sqref="K6"/>
    </sheetView>
  </sheetViews>
  <sheetFormatPr defaultColWidth="11.9921875" defaultRowHeight="13.8" zeroHeight="false" outlineLevelRow="0" outlineLevelCol="0"/>
  <cols>
    <col collapsed="false" customWidth="false" hidden="false" outlineLevel="0" max="1" min="1" style="359" width="11.99"/>
    <col collapsed="false" customWidth="true" hidden="false" outlineLevel="0" max="2" min="2" style="69" width="13.49"/>
    <col collapsed="false" customWidth="true" hidden="false" outlineLevel="0" max="3" min="3" style="359" width="18.62"/>
    <col collapsed="false" customWidth="true" hidden="false" outlineLevel="0" max="4" min="4" style="69" width="14.5"/>
    <col collapsed="false" customWidth="true" hidden="true" outlineLevel="0" max="5" min="5" style="69" width="14.5"/>
    <col collapsed="false" customWidth="true" hidden="false" outlineLevel="0" max="6" min="6" style="69" width="19.49"/>
    <col collapsed="false" customWidth="true" hidden="false" outlineLevel="0" max="7" min="7" style="69" width="33.36"/>
    <col collapsed="false" customWidth="true" hidden="false" outlineLevel="0" max="8" min="8" style="360" width="9.99"/>
    <col collapsed="false" customWidth="true" hidden="false" outlineLevel="0" max="9" min="9" style="361" width="15.49"/>
    <col collapsed="false" customWidth="true" hidden="false" outlineLevel="0" max="10" min="10" style="362" width="21.87"/>
    <col collapsed="false" customWidth="true" hidden="false" outlineLevel="0" max="11" min="11" style="361" width="25.87"/>
    <col collapsed="false" customWidth="true" hidden="false" outlineLevel="0" max="12" min="12" style="69" width="33.36"/>
    <col collapsed="false" customWidth="true" hidden="false" outlineLevel="0" max="15" min="13" style="69" width="49.99"/>
    <col collapsed="false" customWidth="true" hidden="false" outlineLevel="0" max="16" min="16" style="69" width="16.62"/>
    <col collapsed="false" customWidth="true" hidden="false" outlineLevel="0" max="17" min="17" style="69" width="20.87"/>
    <col collapsed="false" customWidth="true" hidden="false" outlineLevel="0" max="18" min="18" style="69" width="18.99"/>
    <col collapsed="false" customWidth="false" hidden="false" outlineLevel="0" max="257" min="19" style="69" width="11.99"/>
  </cols>
  <sheetData>
    <row r="1" s="48" customFormat="true" ht="12" hidden="false" customHeight="true" outlineLevel="0" collapsed="false">
      <c r="A1" s="363" t="s">
        <v>6265</v>
      </c>
      <c r="B1" s="48" t="s">
        <v>6266</v>
      </c>
      <c r="C1" s="363" t="s">
        <v>6267</v>
      </c>
      <c r="D1" s="48" t="s">
        <v>6268</v>
      </c>
      <c r="E1" s="48" t="s">
        <v>6269</v>
      </c>
      <c r="F1" s="48" t="s">
        <v>113</v>
      </c>
      <c r="G1" s="48" t="s">
        <v>6270</v>
      </c>
      <c r="H1" s="364" t="s">
        <v>6271</v>
      </c>
      <c r="I1" s="364" t="s">
        <v>6272</v>
      </c>
      <c r="J1" s="364" t="s">
        <v>6273</v>
      </c>
      <c r="K1" s="364" t="s">
        <v>6274</v>
      </c>
      <c r="L1" s="48" t="s">
        <v>6275</v>
      </c>
      <c r="M1" s="48" t="s">
        <v>6276</v>
      </c>
      <c r="N1" s="365" t="s">
        <v>6277</v>
      </c>
      <c r="O1" s="48" t="s">
        <v>6278</v>
      </c>
      <c r="P1" s="48" t="s">
        <v>6279</v>
      </c>
      <c r="Q1" s="365" t="s">
        <v>6280</v>
      </c>
      <c r="R1" s="48" t="s">
        <v>6281</v>
      </c>
    </row>
    <row r="2" customFormat="false" ht="12.6" hidden="false" customHeight="true" outlineLevel="0" collapsed="false">
      <c r="A2" s="359" t="s">
        <v>6282</v>
      </c>
      <c r="B2" s="366" t="s">
        <v>6283</v>
      </c>
      <c r="C2" s="367" t="s">
        <v>6284</v>
      </c>
      <c r="D2" s="365" t="s">
        <v>6285</v>
      </c>
      <c r="E2" s="365" t="s">
        <v>6286</v>
      </c>
      <c r="F2" s="69" t="s">
        <v>6287</v>
      </c>
      <c r="G2" s="69" t="s">
        <v>6288</v>
      </c>
      <c r="H2" s="368" t="n">
        <v>1</v>
      </c>
      <c r="I2" s="361" t="s">
        <v>6289</v>
      </c>
      <c r="J2" s="362" t="s">
        <v>6290</v>
      </c>
      <c r="K2" s="361" t="s">
        <v>6291</v>
      </c>
      <c r="L2" s="69" t="s">
        <v>6276</v>
      </c>
      <c r="M2" s="369" t="s">
        <v>6292</v>
      </c>
      <c r="N2" s="365" t="s">
        <v>6293</v>
      </c>
      <c r="O2" s="365" t="s">
        <v>6294</v>
      </c>
      <c r="P2" s="365" t="s">
        <v>6295</v>
      </c>
      <c r="Q2" s="365" t="s">
        <v>6287</v>
      </c>
      <c r="R2" s="365" t="s">
        <v>6287</v>
      </c>
      <c r="S2" s="69" t="s">
        <v>6296</v>
      </c>
    </row>
    <row r="3" customFormat="false" ht="12.6" hidden="false" customHeight="true" outlineLevel="0" collapsed="false">
      <c r="A3" s="359" t="s">
        <v>6297</v>
      </c>
      <c r="B3" s="366" t="s">
        <v>6298</v>
      </c>
      <c r="C3" s="367" t="s">
        <v>6299</v>
      </c>
      <c r="D3" s="365" t="s">
        <v>6300</v>
      </c>
      <c r="E3" s="365" t="s">
        <v>6301</v>
      </c>
      <c r="F3" s="69" t="s">
        <v>6302</v>
      </c>
      <c r="G3" s="69" t="s">
        <v>6303</v>
      </c>
      <c r="H3" s="368" t="n">
        <v>1</v>
      </c>
      <c r="I3" s="361" t="s">
        <v>6289</v>
      </c>
      <c r="J3" s="362" t="s">
        <v>6304</v>
      </c>
      <c r="K3" s="361" t="s">
        <v>6291</v>
      </c>
      <c r="L3" s="69" t="s">
        <v>6277</v>
      </c>
      <c r="M3" s="369" t="s">
        <v>6305</v>
      </c>
      <c r="N3" s="365" t="s">
        <v>6306</v>
      </c>
      <c r="O3" s="365" t="s">
        <v>6307</v>
      </c>
      <c r="P3" s="365" t="s">
        <v>6308</v>
      </c>
      <c r="Q3" s="365" t="s">
        <v>6309</v>
      </c>
      <c r="R3" s="365" t="s">
        <v>6310</v>
      </c>
      <c r="S3" s="69" t="s">
        <v>6311</v>
      </c>
    </row>
    <row r="4" customFormat="false" ht="12.6" hidden="false" customHeight="true" outlineLevel="0" collapsed="false">
      <c r="A4" s="359" t="s">
        <v>6312</v>
      </c>
      <c r="B4" s="370" t="s">
        <v>6313</v>
      </c>
      <c r="C4" s="371" t="s">
        <v>6314</v>
      </c>
      <c r="D4" s="365" t="s">
        <v>6315</v>
      </c>
      <c r="E4" s="365" t="s">
        <v>6316</v>
      </c>
      <c r="F4" s="69" t="s">
        <v>6317</v>
      </c>
      <c r="G4" s="69" t="s">
        <v>6318</v>
      </c>
      <c r="H4" s="372" t="n">
        <v>644</v>
      </c>
      <c r="I4" s="361" t="s">
        <v>6289</v>
      </c>
      <c r="J4" s="362" t="s">
        <v>6319</v>
      </c>
      <c r="K4" s="373" t="s">
        <v>6320</v>
      </c>
      <c r="L4" s="69" t="s">
        <v>6278</v>
      </c>
      <c r="M4" s="369" t="s">
        <v>6321</v>
      </c>
      <c r="N4" s="365" t="s">
        <v>6322</v>
      </c>
      <c r="O4" s="365" t="s">
        <v>6323</v>
      </c>
      <c r="P4" s="365" t="s">
        <v>6324</v>
      </c>
      <c r="Q4" s="365" t="s">
        <v>6325</v>
      </c>
      <c r="R4" s="365" t="s">
        <v>6326</v>
      </c>
    </row>
    <row r="5" customFormat="false" ht="12.6" hidden="false" customHeight="true" outlineLevel="0" collapsed="false">
      <c r="A5" s="359" t="s">
        <v>6327</v>
      </c>
      <c r="B5" s="370" t="s">
        <v>6328</v>
      </c>
      <c r="C5" s="371" t="s">
        <v>6329</v>
      </c>
      <c r="D5" s="365" t="s">
        <v>6330</v>
      </c>
      <c r="E5" s="365" t="s">
        <v>6331</v>
      </c>
      <c r="F5" s="69" t="s">
        <v>6332</v>
      </c>
      <c r="G5" s="69" t="s">
        <v>6333</v>
      </c>
      <c r="H5" s="368" t="n">
        <v>2</v>
      </c>
      <c r="I5" s="361" t="s">
        <v>6289</v>
      </c>
      <c r="J5" s="362" t="s">
        <v>6319</v>
      </c>
      <c r="K5" s="361" t="s">
        <v>6334</v>
      </c>
      <c r="L5" s="48" t="s">
        <v>6268</v>
      </c>
      <c r="M5" s="369" t="s">
        <v>6335</v>
      </c>
      <c r="N5" s="365" t="s">
        <v>6336</v>
      </c>
      <c r="O5" s="365" t="s">
        <v>6337</v>
      </c>
      <c r="P5" s="365" t="s">
        <v>6285</v>
      </c>
      <c r="Q5" s="365" t="s">
        <v>6338</v>
      </c>
      <c r="R5" s="365" t="s">
        <v>6339</v>
      </c>
    </row>
    <row r="6" customFormat="false" ht="12.6" hidden="false" customHeight="true" outlineLevel="0" collapsed="false">
      <c r="A6" s="359" t="s">
        <v>6340</v>
      </c>
      <c r="B6" s="370" t="s">
        <v>6341</v>
      </c>
      <c r="C6" s="371" t="s">
        <v>6342</v>
      </c>
      <c r="D6" s="365" t="s">
        <v>6343</v>
      </c>
      <c r="E6" s="365" t="s">
        <v>6344</v>
      </c>
      <c r="F6" s="69" t="s">
        <v>6345</v>
      </c>
      <c r="G6" s="69" t="s">
        <v>6346</v>
      </c>
      <c r="H6" s="368" t="n">
        <v>3</v>
      </c>
      <c r="I6" s="361" t="s">
        <v>6289</v>
      </c>
      <c r="J6" s="362" t="s">
        <v>6319</v>
      </c>
      <c r="K6" s="361" t="s">
        <v>6347</v>
      </c>
      <c r="L6" s="69" t="s">
        <v>6280</v>
      </c>
      <c r="M6" s="369" t="s">
        <v>6348</v>
      </c>
      <c r="N6" s="365" t="s">
        <v>6349</v>
      </c>
      <c r="O6" s="69" t="s">
        <v>6350</v>
      </c>
      <c r="P6" s="365" t="s">
        <v>6300</v>
      </c>
      <c r="R6" s="365" t="s">
        <v>6351</v>
      </c>
    </row>
    <row r="7" customFormat="false" ht="12.6" hidden="false" customHeight="true" outlineLevel="0" collapsed="false">
      <c r="A7" s="359" t="s">
        <v>6352</v>
      </c>
      <c r="B7" s="370" t="s">
        <v>6353</v>
      </c>
      <c r="C7" s="371" t="s">
        <v>6354</v>
      </c>
      <c r="D7" s="365" t="s">
        <v>6355</v>
      </c>
      <c r="E7" s="365" t="s">
        <v>6356</v>
      </c>
      <c r="F7" s="69" t="s">
        <v>6357</v>
      </c>
      <c r="G7" s="69" t="s">
        <v>6358</v>
      </c>
      <c r="H7" s="368" t="n">
        <v>4</v>
      </c>
      <c r="I7" s="361" t="s">
        <v>6289</v>
      </c>
      <c r="J7" s="362" t="s">
        <v>6319</v>
      </c>
      <c r="K7" s="361" t="s">
        <v>6359</v>
      </c>
      <c r="L7" s="69" t="s">
        <v>6281</v>
      </c>
      <c r="M7" s="369" t="s">
        <v>6360</v>
      </c>
      <c r="N7" s="365" t="s">
        <v>6361</v>
      </c>
      <c r="O7" s="365" t="s">
        <v>6362</v>
      </c>
      <c r="P7" s="365" t="s">
        <v>6363</v>
      </c>
    </row>
    <row r="8" customFormat="false" ht="12.6" hidden="false" customHeight="true" outlineLevel="0" collapsed="false">
      <c r="A8" s="359" t="s">
        <v>6364</v>
      </c>
      <c r="B8" s="370" t="s">
        <v>6365</v>
      </c>
      <c r="C8" s="371" t="s">
        <v>6366</v>
      </c>
      <c r="D8" s="365" t="s">
        <v>6367</v>
      </c>
      <c r="E8" s="365" t="s">
        <v>6368</v>
      </c>
      <c r="F8" s="69" t="s">
        <v>6369</v>
      </c>
      <c r="G8" s="69" t="s">
        <v>6370</v>
      </c>
      <c r="H8" s="368" t="n">
        <v>18</v>
      </c>
      <c r="I8" s="361" t="s">
        <v>6289</v>
      </c>
      <c r="J8" s="362" t="s">
        <v>6319</v>
      </c>
      <c r="K8" s="361" t="s">
        <v>6371</v>
      </c>
      <c r="L8" s="69" t="s">
        <v>6372</v>
      </c>
      <c r="M8" s="369" t="s">
        <v>6373</v>
      </c>
      <c r="N8" s="365"/>
      <c r="O8" s="365" t="s">
        <v>6374</v>
      </c>
      <c r="P8" s="365" t="s">
        <v>6375</v>
      </c>
    </row>
    <row r="9" customFormat="false" ht="12.6" hidden="false" customHeight="true" outlineLevel="0" collapsed="false">
      <c r="A9" s="359" t="s">
        <v>6376</v>
      </c>
      <c r="B9" s="370" t="s">
        <v>6309</v>
      </c>
      <c r="C9" s="371" t="s">
        <v>6377</v>
      </c>
      <c r="D9" s="365" t="s">
        <v>6378</v>
      </c>
      <c r="E9" s="365" t="s">
        <v>6379</v>
      </c>
      <c r="F9" s="69" t="s">
        <v>6380</v>
      </c>
      <c r="H9" s="368" t="n">
        <v>5</v>
      </c>
      <c r="I9" s="361" t="s">
        <v>6289</v>
      </c>
      <c r="J9" s="362" t="s">
        <v>6381</v>
      </c>
      <c r="K9" s="361" t="s">
        <v>6382</v>
      </c>
      <c r="L9" s="69" t="s">
        <v>6383</v>
      </c>
      <c r="M9" s="369" t="s">
        <v>6384</v>
      </c>
      <c r="O9" s="365" t="s">
        <v>6385</v>
      </c>
      <c r="P9" s="365" t="s">
        <v>6386</v>
      </c>
    </row>
    <row r="10" customFormat="false" ht="12.6" hidden="false" customHeight="true" outlineLevel="0" collapsed="false">
      <c r="B10" s="370"/>
      <c r="C10" s="371" t="s">
        <v>6387</v>
      </c>
      <c r="D10" s="365" t="s">
        <v>6308</v>
      </c>
      <c r="E10" s="365" t="s">
        <v>6388</v>
      </c>
      <c r="F10" s="69" t="s">
        <v>6389</v>
      </c>
      <c r="H10" s="368" t="n">
        <v>6</v>
      </c>
      <c r="I10" s="361" t="s">
        <v>6289</v>
      </c>
      <c r="J10" s="362" t="s">
        <v>6381</v>
      </c>
      <c r="K10" s="361" t="s">
        <v>6390</v>
      </c>
      <c r="L10" s="69" t="s">
        <v>6391</v>
      </c>
      <c r="M10" s="369" t="s">
        <v>6392</v>
      </c>
      <c r="N10" s="365"/>
      <c r="P10" s="365" t="s">
        <v>6393</v>
      </c>
    </row>
    <row r="11" customFormat="false" ht="12.6" hidden="false" customHeight="true" outlineLevel="0" collapsed="false">
      <c r="C11" s="359" t="s">
        <v>6394</v>
      </c>
      <c r="D11" s="365" t="s">
        <v>6375</v>
      </c>
      <c r="E11" s="365" t="s">
        <v>6395</v>
      </c>
      <c r="F11" s="69" t="s">
        <v>6396</v>
      </c>
      <c r="H11" s="368" t="n">
        <v>7</v>
      </c>
      <c r="I11" s="361" t="s">
        <v>6289</v>
      </c>
      <c r="J11" s="362" t="s">
        <v>6381</v>
      </c>
      <c r="K11" s="361" t="s">
        <v>6397</v>
      </c>
      <c r="L11" s="69" t="s">
        <v>6398</v>
      </c>
      <c r="M11" s="369" t="s">
        <v>6399</v>
      </c>
      <c r="N11" s="365"/>
      <c r="O11" s="365"/>
      <c r="P11" s="365" t="s">
        <v>6400</v>
      </c>
    </row>
    <row r="12" customFormat="false" ht="12.6" hidden="false" customHeight="true" outlineLevel="0" collapsed="false">
      <c r="C12" s="359" t="s">
        <v>6401</v>
      </c>
      <c r="D12" s="365" t="s">
        <v>6400</v>
      </c>
      <c r="E12" s="365" t="s">
        <v>6402</v>
      </c>
      <c r="F12" s="69" t="s">
        <v>6403</v>
      </c>
      <c r="H12" s="368" t="n">
        <v>8</v>
      </c>
      <c r="I12" s="361" t="s">
        <v>6289</v>
      </c>
      <c r="J12" s="362" t="s">
        <v>6381</v>
      </c>
      <c r="K12" s="361" t="s">
        <v>6404</v>
      </c>
      <c r="M12" s="369" t="s">
        <v>6405</v>
      </c>
      <c r="N12" s="365"/>
      <c r="O12" s="365"/>
      <c r="P12" s="365" t="s">
        <v>6315</v>
      </c>
    </row>
    <row r="13" customFormat="false" ht="12.6" hidden="false" customHeight="true" outlineLevel="0" collapsed="false">
      <c r="C13" s="359" t="s">
        <v>6406</v>
      </c>
      <c r="D13" s="365" t="s">
        <v>6407</v>
      </c>
      <c r="E13" s="365" t="s">
        <v>6408</v>
      </c>
      <c r="F13" s="69" t="s">
        <v>6409</v>
      </c>
      <c r="H13" s="368" t="n">
        <v>537</v>
      </c>
      <c r="I13" s="361" t="s">
        <v>6289</v>
      </c>
      <c r="J13" s="362" t="s">
        <v>6381</v>
      </c>
      <c r="K13" s="361" t="s">
        <v>6410</v>
      </c>
      <c r="M13" s="369" t="s">
        <v>6411</v>
      </c>
      <c r="N13" s="365"/>
      <c r="O13" s="365"/>
      <c r="P13" s="365" t="s">
        <v>6407</v>
      </c>
    </row>
    <row r="14" customFormat="false" ht="12.6" hidden="false" customHeight="true" outlineLevel="0" collapsed="false">
      <c r="C14" s="359" t="s">
        <v>6412</v>
      </c>
      <c r="D14" s="365" t="s">
        <v>6413</v>
      </c>
      <c r="E14" s="365" t="s">
        <v>6414</v>
      </c>
      <c r="F14" s="69" t="s">
        <v>6415</v>
      </c>
      <c r="H14" s="368" t="n">
        <v>9</v>
      </c>
      <c r="I14" s="361" t="s">
        <v>6289</v>
      </c>
      <c r="J14" s="362" t="s">
        <v>6381</v>
      </c>
      <c r="K14" s="361" t="s">
        <v>6416</v>
      </c>
      <c r="M14" s="369" t="s">
        <v>6417</v>
      </c>
      <c r="N14" s="365"/>
      <c r="O14" s="365"/>
      <c r="P14" s="365" t="s">
        <v>6330</v>
      </c>
    </row>
    <row r="15" customFormat="false" ht="12.6" hidden="false" customHeight="true" outlineLevel="0" collapsed="false">
      <c r="C15" s="359" t="s">
        <v>6418</v>
      </c>
      <c r="D15" s="365" t="s">
        <v>6419</v>
      </c>
      <c r="E15" s="365" t="s">
        <v>6420</v>
      </c>
      <c r="F15" s="69" t="s">
        <v>6421</v>
      </c>
      <c r="H15" s="368" t="n">
        <v>10</v>
      </c>
      <c r="I15" s="361" t="s">
        <v>6289</v>
      </c>
      <c r="J15" s="362" t="s">
        <v>6381</v>
      </c>
      <c r="K15" s="361" t="s">
        <v>6422</v>
      </c>
      <c r="N15" s="365"/>
      <c r="O15" s="365"/>
      <c r="P15" s="365" t="s">
        <v>6423</v>
      </c>
    </row>
    <row r="16" customFormat="false" ht="12.6" hidden="false" customHeight="true" outlineLevel="0" collapsed="false">
      <c r="C16" s="359" t="s">
        <v>6424</v>
      </c>
      <c r="D16" s="365" t="s">
        <v>6425</v>
      </c>
      <c r="E16" s="365" t="s">
        <v>6426</v>
      </c>
      <c r="F16" s="69" t="s">
        <v>6427</v>
      </c>
      <c r="H16" s="368" t="n">
        <v>11</v>
      </c>
      <c r="I16" s="361" t="s">
        <v>6289</v>
      </c>
      <c r="J16" s="362" t="s">
        <v>6381</v>
      </c>
      <c r="K16" s="361" t="s">
        <v>6428</v>
      </c>
      <c r="N16" s="365"/>
      <c r="O16" s="365"/>
      <c r="P16" s="365" t="s">
        <v>6429</v>
      </c>
    </row>
    <row r="17" customFormat="false" ht="12.6" hidden="false" customHeight="true" outlineLevel="0" collapsed="false">
      <c r="C17" s="359" t="s">
        <v>6430</v>
      </c>
      <c r="D17" s="365" t="s">
        <v>6431</v>
      </c>
      <c r="E17" s="365" t="s">
        <v>6432</v>
      </c>
      <c r="F17" s="69" t="s">
        <v>6433</v>
      </c>
      <c r="H17" s="368" t="n">
        <v>572</v>
      </c>
      <c r="I17" s="361" t="s">
        <v>6289</v>
      </c>
      <c r="J17" s="362" t="s">
        <v>6381</v>
      </c>
      <c r="K17" s="361" t="s">
        <v>6434</v>
      </c>
      <c r="N17" s="365"/>
      <c r="O17" s="365"/>
      <c r="P17" s="365" t="s">
        <v>6435</v>
      </c>
    </row>
    <row r="18" customFormat="false" ht="12.6" hidden="false" customHeight="true" outlineLevel="0" collapsed="false">
      <c r="C18" s="359" t="s">
        <v>6436</v>
      </c>
      <c r="D18" s="365" t="s">
        <v>6363</v>
      </c>
      <c r="E18" s="365" t="s">
        <v>6437</v>
      </c>
      <c r="F18" s="69" t="s">
        <v>6438</v>
      </c>
      <c r="H18" s="368" t="n">
        <v>12</v>
      </c>
      <c r="I18" s="361" t="s">
        <v>6289</v>
      </c>
      <c r="J18" s="362" t="s">
        <v>6381</v>
      </c>
      <c r="K18" s="361" t="s">
        <v>6439</v>
      </c>
      <c r="N18" s="365"/>
      <c r="O18" s="365"/>
      <c r="P18" s="365" t="s">
        <v>6440</v>
      </c>
    </row>
    <row r="19" customFormat="false" ht="12.6" hidden="false" customHeight="true" outlineLevel="0" collapsed="false">
      <c r="C19" s="359" t="s">
        <v>6441</v>
      </c>
      <c r="D19" s="365" t="s">
        <v>6423</v>
      </c>
      <c r="E19" s="365" t="s">
        <v>6442</v>
      </c>
      <c r="F19" s="69" t="s">
        <v>6443</v>
      </c>
      <c r="H19" s="368" t="n">
        <v>13</v>
      </c>
      <c r="I19" s="361" t="s">
        <v>6289</v>
      </c>
      <c r="J19" s="362" t="s">
        <v>6381</v>
      </c>
      <c r="K19" s="361" t="s">
        <v>6444</v>
      </c>
      <c r="N19" s="365"/>
      <c r="O19" s="365"/>
      <c r="P19" s="365" t="s">
        <v>6343</v>
      </c>
    </row>
    <row r="20" customFormat="false" ht="12.6" hidden="false" customHeight="true" outlineLevel="0" collapsed="false">
      <c r="C20" s="359" t="s">
        <v>6445</v>
      </c>
      <c r="D20" s="365" t="s">
        <v>6440</v>
      </c>
      <c r="E20" s="365" t="s">
        <v>6446</v>
      </c>
      <c r="F20" s="69" t="s">
        <v>6447</v>
      </c>
      <c r="H20" s="368" t="n">
        <v>67</v>
      </c>
      <c r="I20" s="361" t="s">
        <v>6289</v>
      </c>
      <c r="J20" s="362" t="s">
        <v>6381</v>
      </c>
      <c r="K20" s="361" t="s">
        <v>6448</v>
      </c>
      <c r="N20" s="365"/>
      <c r="O20" s="365"/>
      <c r="P20" s="365" t="s">
        <v>6355</v>
      </c>
    </row>
    <row r="21" customFormat="false" ht="12.6" hidden="false" customHeight="true" outlineLevel="0" collapsed="false">
      <c r="C21" s="359" t="s">
        <v>6449</v>
      </c>
      <c r="D21" s="365" t="s">
        <v>6450</v>
      </c>
      <c r="E21" s="365" t="s">
        <v>6451</v>
      </c>
      <c r="F21" s="69" t="s">
        <v>6452</v>
      </c>
      <c r="H21" s="368" t="n">
        <v>14</v>
      </c>
      <c r="I21" s="361" t="s">
        <v>6289</v>
      </c>
      <c r="J21" s="362" t="s">
        <v>6381</v>
      </c>
      <c r="K21" s="361" t="s">
        <v>6453</v>
      </c>
      <c r="N21" s="365"/>
      <c r="O21" s="365"/>
      <c r="P21" s="365" t="s">
        <v>6454</v>
      </c>
    </row>
    <row r="22" customFormat="false" ht="12.6" hidden="false" customHeight="true" outlineLevel="0" collapsed="false">
      <c r="C22" s="359" t="s">
        <v>6455</v>
      </c>
      <c r="D22" s="365" t="s">
        <v>6456</v>
      </c>
      <c r="E22" s="365" t="s">
        <v>6457</v>
      </c>
      <c r="F22" s="69" t="s">
        <v>6458</v>
      </c>
      <c r="H22" s="368" t="n">
        <v>15</v>
      </c>
      <c r="I22" s="361" t="s">
        <v>6289</v>
      </c>
      <c r="J22" s="362" t="s">
        <v>6381</v>
      </c>
      <c r="K22" s="361" t="s">
        <v>6459</v>
      </c>
      <c r="N22" s="365"/>
      <c r="O22" s="365"/>
      <c r="P22" s="365" t="s">
        <v>6413</v>
      </c>
    </row>
    <row r="23" customFormat="false" ht="12.6" hidden="false" customHeight="true" outlineLevel="0" collapsed="false">
      <c r="C23" s="359" t="s">
        <v>6460</v>
      </c>
      <c r="D23" s="365" t="s">
        <v>6461</v>
      </c>
      <c r="E23" s="365" t="s">
        <v>6462</v>
      </c>
      <c r="F23" s="69" t="s">
        <v>6463</v>
      </c>
      <c r="H23" s="368" t="n">
        <v>16</v>
      </c>
      <c r="I23" s="361" t="s">
        <v>6289</v>
      </c>
      <c r="J23" s="362" t="s">
        <v>6381</v>
      </c>
      <c r="K23" s="361" t="s">
        <v>6464</v>
      </c>
      <c r="N23" s="365"/>
      <c r="O23" s="365"/>
      <c r="P23" s="365" t="s">
        <v>6450</v>
      </c>
    </row>
    <row r="24" customFormat="false" ht="12.6" hidden="false" customHeight="true" outlineLevel="0" collapsed="false">
      <c r="C24" s="359" t="s">
        <v>6465</v>
      </c>
      <c r="D24" s="365" t="s">
        <v>6454</v>
      </c>
      <c r="E24" s="365" t="s">
        <v>6466</v>
      </c>
      <c r="F24" s="69" t="s">
        <v>6467</v>
      </c>
      <c r="H24" s="368" t="n">
        <v>17</v>
      </c>
      <c r="I24" s="361" t="s">
        <v>6289</v>
      </c>
      <c r="J24" s="362" t="s">
        <v>6468</v>
      </c>
      <c r="K24" s="361" t="s">
        <v>6469</v>
      </c>
      <c r="N24" s="365"/>
      <c r="O24" s="365"/>
      <c r="P24" s="365" t="s">
        <v>6470</v>
      </c>
    </row>
    <row r="25" customFormat="false" ht="12.6" hidden="false" customHeight="true" outlineLevel="0" collapsed="false">
      <c r="C25" s="359" t="s">
        <v>6471</v>
      </c>
      <c r="D25" s="365" t="s">
        <v>6324</v>
      </c>
      <c r="E25" s="365" t="s">
        <v>6472</v>
      </c>
      <c r="F25" s="69" t="s">
        <v>6325</v>
      </c>
      <c r="H25" s="368" t="n">
        <v>1</v>
      </c>
      <c r="I25" s="361" t="s">
        <v>6289</v>
      </c>
      <c r="J25" s="362" t="s">
        <v>6473</v>
      </c>
      <c r="K25" s="361" t="s">
        <v>6291</v>
      </c>
      <c r="N25" s="365"/>
      <c r="O25" s="365"/>
      <c r="P25" s="365" t="s">
        <v>6419</v>
      </c>
    </row>
    <row r="26" customFormat="false" ht="12.6" hidden="false" customHeight="true" outlineLevel="0" collapsed="false">
      <c r="C26" s="359" t="s">
        <v>6474</v>
      </c>
      <c r="D26" s="365" t="s">
        <v>6393</v>
      </c>
      <c r="E26" s="365" t="s">
        <v>6475</v>
      </c>
      <c r="F26" s="69" t="s">
        <v>6476</v>
      </c>
      <c r="H26" s="368" t="n">
        <v>19</v>
      </c>
      <c r="I26" s="361" t="s">
        <v>6289</v>
      </c>
      <c r="J26" s="362" t="s">
        <v>6477</v>
      </c>
      <c r="K26" s="374" t="s">
        <v>6478</v>
      </c>
      <c r="N26" s="365"/>
      <c r="O26" s="365"/>
      <c r="P26" s="365" t="s">
        <v>6425</v>
      </c>
    </row>
    <row r="27" customFormat="false" ht="12.6" hidden="false" customHeight="true" outlineLevel="0" collapsed="false">
      <c r="C27" s="359" t="s">
        <v>6479</v>
      </c>
      <c r="D27" s="365" t="s">
        <v>6429</v>
      </c>
      <c r="E27" s="365" t="s">
        <v>6480</v>
      </c>
      <c r="F27" s="69" t="s">
        <v>6481</v>
      </c>
      <c r="H27" s="368" t="n">
        <v>21</v>
      </c>
      <c r="I27" s="361" t="s">
        <v>6289</v>
      </c>
      <c r="J27" s="362" t="s">
        <v>6482</v>
      </c>
      <c r="K27" s="361" t="s">
        <v>6483</v>
      </c>
      <c r="N27" s="365"/>
      <c r="O27" s="365"/>
      <c r="P27" s="69" t="s">
        <v>6378</v>
      </c>
    </row>
    <row r="28" customFormat="false" ht="12.6" hidden="false" customHeight="true" outlineLevel="0" collapsed="false">
      <c r="C28" s="359" t="s">
        <v>6484</v>
      </c>
      <c r="D28" s="365" t="s">
        <v>6435</v>
      </c>
      <c r="E28" s="365" t="s">
        <v>6485</v>
      </c>
      <c r="F28" s="69" t="s">
        <v>6486</v>
      </c>
      <c r="H28" s="368" t="n">
        <v>22</v>
      </c>
      <c r="I28" s="361" t="s">
        <v>6289</v>
      </c>
      <c r="J28" s="362" t="s">
        <v>6482</v>
      </c>
      <c r="K28" s="361" t="s">
        <v>6487</v>
      </c>
      <c r="N28" s="365"/>
      <c r="O28" s="365"/>
      <c r="P28" s="365" t="s">
        <v>6456</v>
      </c>
    </row>
    <row r="29" customFormat="false" ht="12.6" hidden="false" customHeight="true" outlineLevel="0" collapsed="false">
      <c r="C29" s="359" t="s">
        <v>6488</v>
      </c>
      <c r="D29" s="365" t="s">
        <v>6489</v>
      </c>
      <c r="E29" s="365" t="s">
        <v>6490</v>
      </c>
      <c r="F29" s="69" t="s">
        <v>6491</v>
      </c>
      <c r="H29" s="368" t="n">
        <v>1</v>
      </c>
      <c r="I29" s="361" t="s">
        <v>6289</v>
      </c>
      <c r="J29" s="362" t="s">
        <v>6482</v>
      </c>
      <c r="K29" s="361" t="s">
        <v>6291</v>
      </c>
      <c r="N29" s="365"/>
      <c r="O29" s="365"/>
      <c r="P29" s="365" t="s">
        <v>6367</v>
      </c>
    </row>
    <row r="30" customFormat="false" ht="12.6" hidden="false" customHeight="true" outlineLevel="0" collapsed="false">
      <c r="C30" s="359" t="s">
        <v>6492</v>
      </c>
      <c r="D30" s="365" t="s">
        <v>6493</v>
      </c>
      <c r="E30" s="365" t="s">
        <v>6494</v>
      </c>
      <c r="F30" s="69" t="s">
        <v>6495</v>
      </c>
      <c r="H30" s="368" t="n">
        <v>20</v>
      </c>
      <c r="I30" s="361" t="s">
        <v>6289</v>
      </c>
      <c r="J30" s="362" t="s">
        <v>6496</v>
      </c>
      <c r="K30" s="361" t="s">
        <v>6497</v>
      </c>
      <c r="N30" s="365"/>
      <c r="O30" s="365"/>
      <c r="P30" s="365" t="s">
        <v>6461</v>
      </c>
    </row>
    <row r="31" customFormat="false" ht="12.6" hidden="false" customHeight="true" outlineLevel="0" collapsed="false">
      <c r="C31" s="359" t="s">
        <v>6498</v>
      </c>
      <c r="D31" s="365" t="s">
        <v>6386</v>
      </c>
      <c r="E31" s="365" t="s">
        <v>6499</v>
      </c>
      <c r="F31" s="69" t="s">
        <v>6500</v>
      </c>
      <c r="H31" s="368" t="n">
        <v>34</v>
      </c>
      <c r="I31" s="373" t="s">
        <v>6501</v>
      </c>
      <c r="J31" s="373" t="s">
        <v>6502</v>
      </c>
      <c r="K31" s="373" t="s">
        <v>6503</v>
      </c>
      <c r="N31" s="365"/>
      <c r="O31" s="365"/>
      <c r="P31" s="365" t="s">
        <v>6431</v>
      </c>
    </row>
    <row r="32" customFormat="false" ht="12.6" hidden="false" customHeight="true" outlineLevel="0" collapsed="false">
      <c r="C32" s="359" t="s">
        <v>6504</v>
      </c>
      <c r="D32" s="365" t="s">
        <v>6470</v>
      </c>
      <c r="E32" s="365" t="s">
        <v>6505</v>
      </c>
      <c r="F32" s="69" t="s">
        <v>6506</v>
      </c>
      <c r="H32" s="368" t="n">
        <v>504</v>
      </c>
      <c r="I32" s="361" t="s">
        <v>6501</v>
      </c>
      <c r="J32" s="362" t="s">
        <v>6507</v>
      </c>
      <c r="K32" s="361" t="s">
        <v>6508</v>
      </c>
      <c r="N32" s="365"/>
      <c r="O32" s="365"/>
      <c r="P32" s="365" t="s">
        <v>6489</v>
      </c>
    </row>
    <row r="33" customFormat="false" ht="12.6" hidden="false" customHeight="true" outlineLevel="0" collapsed="false">
      <c r="C33" s="359" t="s">
        <v>6509</v>
      </c>
      <c r="D33" s="365" t="s">
        <v>6295</v>
      </c>
      <c r="E33" s="365" t="s">
        <v>6510</v>
      </c>
      <c r="F33" s="69" t="s">
        <v>6511</v>
      </c>
      <c r="H33" s="368" t="n">
        <v>555</v>
      </c>
      <c r="I33" s="361" t="s">
        <v>6501</v>
      </c>
      <c r="J33" s="362" t="s">
        <v>6507</v>
      </c>
      <c r="K33" s="361" t="s">
        <v>6512</v>
      </c>
      <c r="N33" s="365"/>
      <c r="O33" s="365"/>
      <c r="P33" s="365" t="s">
        <v>6493</v>
      </c>
    </row>
    <row r="34" customFormat="false" ht="12.6" hidden="false" customHeight="true" outlineLevel="0" collapsed="false">
      <c r="C34" s="359" t="s">
        <v>6206</v>
      </c>
      <c r="D34" s="365" t="s">
        <v>6513</v>
      </c>
      <c r="E34" s="365" t="s">
        <v>6514</v>
      </c>
      <c r="F34" s="69" t="s">
        <v>6515</v>
      </c>
      <c r="H34" s="368" t="n">
        <v>23</v>
      </c>
      <c r="I34" s="361" t="s">
        <v>6501</v>
      </c>
      <c r="J34" s="362" t="s">
        <v>6516</v>
      </c>
      <c r="K34" s="361" t="s">
        <v>6517</v>
      </c>
      <c r="N34" s="365"/>
      <c r="O34" s="365"/>
    </row>
    <row r="35" customFormat="false" ht="12.6" hidden="false" customHeight="true" outlineLevel="0" collapsed="false">
      <c r="E35" s="365" t="s">
        <v>6518</v>
      </c>
      <c r="F35" s="69" t="s">
        <v>6330</v>
      </c>
      <c r="H35" s="368" t="n">
        <v>556</v>
      </c>
      <c r="I35" s="361" t="s">
        <v>6501</v>
      </c>
      <c r="J35" s="362" t="s">
        <v>6516</v>
      </c>
      <c r="K35" s="361" t="s">
        <v>6519</v>
      </c>
      <c r="N35" s="365"/>
      <c r="O35" s="365"/>
    </row>
    <row r="36" customFormat="false" ht="12.6" hidden="false" customHeight="true" outlineLevel="0" collapsed="false">
      <c r="E36" s="365" t="s">
        <v>6520</v>
      </c>
      <c r="F36" s="69" t="s">
        <v>6521</v>
      </c>
      <c r="H36" s="372" t="n">
        <v>581</v>
      </c>
      <c r="I36" s="373" t="s">
        <v>6501</v>
      </c>
      <c r="J36" s="373" t="s">
        <v>6522</v>
      </c>
      <c r="K36" s="373" t="s">
        <v>6523</v>
      </c>
      <c r="N36" s="365"/>
      <c r="O36" s="365"/>
    </row>
    <row r="37" customFormat="false" ht="12.6" hidden="false" customHeight="true" outlineLevel="0" collapsed="false">
      <c r="E37" s="365" t="s">
        <v>6524</v>
      </c>
      <c r="F37" s="69" t="s">
        <v>6525</v>
      </c>
      <c r="H37" s="368" t="n">
        <v>25</v>
      </c>
      <c r="I37" s="361" t="s">
        <v>6501</v>
      </c>
      <c r="J37" s="362" t="s">
        <v>6526</v>
      </c>
      <c r="K37" s="361" t="s">
        <v>6527</v>
      </c>
      <c r="N37" s="365"/>
      <c r="O37" s="365"/>
    </row>
    <row r="38" customFormat="false" ht="12.6" hidden="false" customHeight="true" outlineLevel="0" collapsed="false">
      <c r="E38" s="365" t="s">
        <v>6528</v>
      </c>
      <c r="F38" s="69" t="s">
        <v>6529</v>
      </c>
      <c r="H38" s="368" t="n">
        <v>26</v>
      </c>
      <c r="I38" s="361" t="s">
        <v>6501</v>
      </c>
      <c r="J38" s="362" t="s">
        <v>6526</v>
      </c>
      <c r="K38" s="361" t="s">
        <v>6530</v>
      </c>
      <c r="N38" s="365"/>
      <c r="O38" s="365"/>
    </row>
    <row r="39" customFormat="false" ht="12.6" hidden="false" customHeight="true" outlineLevel="0" collapsed="false">
      <c r="E39" s="365" t="s">
        <v>6531</v>
      </c>
      <c r="F39" s="69" t="s">
        <v>6532</v>
      </c>
      <c r="H39" s="368" t="n">
        <v>387</v>
      </c>
      <c r="I39" s="361" t="s">
        <v>6501</v>
      </c>
      <c r="J39" s="362" t="s">
        <v>6526</v>
      </c>
      <c r="K39" s="361" t="s">
        <v>6533</v>
      </c>
      <c r="N39" s="365"/>
      <c r="O39" s="365"/>
    </row>
    <row r="40" customFormat="false" ht="12.6" hidden="false" customHeight="true" outlineLevel="0" collapsed="false">
      <c r="E40" s="365" t="s">
        <v>6534</v>
      </c>
      <c r="F40" s="69" t="s">
        <v>6535</v>
      </c>
      <c r="H40" s="368" t="n">
        <v>27</v>
      </c>
      <c r="I40" s="361" t="s">
        <v>6501</v>
      </c>
      <c r="J40" s="362" t="s">
        <v>6526</v>
      </c>
      <c r="K40" s="361" t="s">
        <v>6536</v>
      </c>
      <c r="N40" s="365"/>
      <c r="O40" s="365"/>
    </row>
    <row r="41" customFormat="false" ht="12.6" hidden="false" customHeight="true" outlineLevel="0" collapsed="false">
      <c r="E41" s="365" t="s">
        <v>6537</v>
      </c>
      <c r="F41" s="69" t="s">
        <v>6538</v>
      </c>
      <c r="H41" s="368" t="n">
        <v>29</v>
      </c>
      <c r="I41" s="361" t="s">
        <v>6501</v>
      </c>
      <c r="J41" s="362" t="s">
        <v>6526</v>
      </c>
      <c r="K41" s="361" t="s">
        <v>6539</v>
      </c>
      <c r="N41" s="365"/>
      <c r="O41" s="365"/>
    </row>
    <row r="42" customFormat="false" ht="12.6" hidden="false" customHeight="true" outlineLevel="0" collapsed="false">
      <c r="E42" s="365" t="s">
        <v>6540</v>
      </c>
      <c r="F42" s="69" t="s">
        <v>6541</v>
      </c>
      <c r="H42" s="368" t="n">
        <v>613</v>
      </c>
      <c r="I42" s="361" t="s">
        <v>6501</v>
      </c>
      <c r="J42" s="362" t="s">
        <v>6526</v>
      </c>
      <c r="K42" s="361" t="s">
        <v>6542</v>
      </c>
      <c r="N42" s="365"/>
      <c r="O42" s="365"/>
    </row>
    <row r="43" customFormat="false" ht="12.6" hidden="false" customHeight="true" outlineLevel="0" collapsed="false">
      <c r="E43" s="365" t="s">
        <v>6543</v>
      </c>
      <c r="F43" s="69" t="s">
        <v>6544</v>
      </c>
      <c r="H43" s="368" t="n">
        <v>30</v>
      </c>
      <c r="I43" s="361" t="s">
        <v>6501</v>
      </c>
      <c r="J43" s="362" t="s">
        <v>6526</v>
      </c>
      <c r="K43" s="361" t="s">
        <v>6545</v>
      </c>
      <c r="N43" s="365"/>
      <c r="O43" s="365"/>
    </row>
    <row r="44" customFormat="false" ht="12.6" hidden="false" customHeight="true" outlineLevel="0" collapsed="false">
      <c r="E44" s="365" t="s">
        <v>6546</v>
      </c>
      <c r="F44" s="69" t="s">
        <v>6547</v>
      </c>
      <c r="H44" s="368" t="n">
        <v>28</v>
      </c>
      <c r="I44" s="361" t="s">
        <v>6501</v>
      </c>
      <c r="J44" s="362" t="s">
        <v>6526</v>
      </c>
      <c r="K44" s="361" t="s">
        <v>6548</v>
      </c>
      <c r="N44" s="365"/>
      <c r="O44" s="365"/>
    </row>
    <row r="45" customFormat="false" ht="12.6" hidden="false" customHeight="true" outlineLevel="0" collapsed="false">
      <c r="E45" s="365" t="s">
        <v>6549</v>
      </c>
      <c r="F45" s="69" t="s">
        <v>6550</v>
      </c>
      <c r="H45" s="368" t="n">
        <v>24</v>
      </c>
      <c r="I45" s="361" t="s">
        <v>6501</v>
      </c>
      <c r="J45" s="362" t="s">
        <v>6551</v>
      </c>
      <c r="K45" s="361" t="s">
        <v>6552</v>
      </c>
      <c r="N45" s="365"/>
      <c r="O45" s="365"/>
    </row>
    <row r="46" customFormat="false" ht="12.6" hidden="false" customHeight="true" outlineLevel="0" collapsed="false">
      <c r="E46" s="365" t="s">
        <v>6553</v>
      </c>
      <c r="F46" s="69" t="s">
        <v>6554</v>
      </c>
      <c r="H46" s="368" t="n">
        <v>31</v>
      </c>
      <c r="I46" s="361" t="s">
        <v>6501</v>
      </c>
      <c r="J46" s="362" t="s">
        <v>6551</v>
      </c>
      <c r="K46" s="361" t="s">
        <v>6555</v>
      </c>
      <c r="N46" s="365"/>
      <c r="O46" s="365"/>
    </row>
    <row r="47" customFormat="false" ht="12.6" hidden="false" customHeight="true" outlineLevel="0" collapsed="false">
      <c r="E47" s="365" t="s">
        <v>6556</v>
      </c>
      <c r="F47" s="69" t="s">
        <v>6557</v>
      </c>
      <c r="H47" s="368" t="n">
        <v>32</v>
      </c>
      <c r="I47" s="361" t="s">
        <v>6501</v>
      </c>
      <c r="J47" s="362" t="s">
        <v>6551</v>
      </c>
      <c r="K47" s="361" t="s">
        <v>6558</v>
      </c>
      <c r="N47" s="365"/>
      <c r="O47" s="365"/>
    </row>
    <row r="48" customFormat="false" ht="12.6" hidden="false" customHeight="true" outlineLevel="0" collapsed="false">
      <c r="E48" s="365" t="s">
        <v>6559</v>
      </c>
      <c r="F48" s="69" t="s">
        <v>6560</v>
      </c>
      <c r="H48" s="368" t="n">
        <v>519</v>
      </c>
      <c r="I48" s="361" t="s">
        <v>6501</v>
      </c>
      <c r="J48" s="362" t="s">
        <v>6551</v>
      </c>
      <c r="K48" s="361" t="s">
        <v>6561</v>
      </c>
      <c r="N48" s="365"/>
      <c r="O48" s="365"/>
    </row>
    <row r="49" customFormat="false" ht="12.6" hidden="false" customHeight="true" outlineLevel="0" collapsed="false">
      <c r="E49" s="365" t="s">
        <v>6562</v>
      </c>
      <c r="F49" s="69" t="s">
        <v>6563</v>
      </c>
      <c r="H49" s="368" t="n">
        <v>33</v>
      </c>
      <c r="I49" s="361" t="s">
        <v>6501</v>
      </c>
      <c r="J49" s="362" t="s">
        <v>6564</v>
      </c>
      <c r="K49" s="361" t="s">
        <v>6565</v>
      </c>
      <c r="N49" s="365"/>
      <c r="O49" s="365"/>
    </row>
    <row r="50" customFormat="false" ht="12.6" hidden="false" customHeight="true" outlineLevel="0" collapsed="false">
      <c r="E50" s="365" t="s">
        <v>6566</v>
      </c>
      <c r="F50" s="69" t="s">
        <v>6567</v>
      </c>
      <c r="H50" s="368" t="n">
        <v>34</v>
      </c>
      <c r="I50" s="361" t="s">
        <v>6501</v>
      </c>
      <c r="J50" s="362" t="s">
        <v>6568</v>
      </c>
      <c r="K50" s="361" t="s">
        <v>6569</v>
      </c>
      <c r="N50" s="365"/>
      <c r="O50" s="365"/>
    </row>
    <row r="51" customFormat="false" ht="12.6" hidden="false" customHeight="true" outlineLevel="0" collapsed="false">
      <c r="E51" s="365" t="s">
        <v>6570</v>
      </c>
      <c r="F51" s="69" t="s">
        <v>6571</v>
      </c>
      <c r="H51" s="368" t="n">
        <v>36</v>
      </c>
      <c r="I51" s="361" t="s">
        <v>6501</v>
      </c>
      <c r="J51" s="362" t="s">
        <v>6572</v>
      </c>
      <c r="K51" s="361" t="s">
        <v>6573</v>
      </c>
      <c r="N51" s="365"/>
      <c r="O51" s="365"/>
    </row>
    <row r="52" customFormat="false" ht="12.6" hidden="false" customHeight="true" outlineLevel="0" collapsed="false">
      <c r="E52" s="365" t="s">
        <v>6574</v>
      </c>
      <c r="F52" s="69" t="s">
        <v>6575</v>
      </c>
      <c r="H52" s="368" t="n">
        <v>35</v>
      </c>
      <c r="I52" s="361" t="s">
        <v>6501</v>
      </c>
      <c r="J52" s="362" t="s">
        <v>6572</v>
      </c>
      <c r="K52" s="361" t="s">
        <v>6576</v>
      </c>
      <c r="N52" s="365"/>
      <c r="O52" s="365"/>
    </row>
    <row r="53" customFormat="false" ht="12.6" hidden="false" customHeight="true" outlineLevel="0" collapsed="false">
      <c r="E53" s="365" t="s">
        <v>6577</v>
      </c>
      <c r="F53" s="69" t="s">
        <v>6578</v>
      </c>
      <c r="H53" s="368" t="n">
        <v>37</v>
      </c>
      <c r="I53" s="361" t="s">
        <v>6501</v>
      </c>
      <c r="J53" s="362" t="s">
        <v>6579</v>
      </c>
      <c r="K53" s="361" t="s">
        <v>6580</v>
      </c>
      <c r="N53" s="365"/>
      <c r="O53" s="365"/>
    </row>
    <row r="54" customFormat="false" ht="12.6" hidden="false" customHeight="true" outlineLevel="0" collapsed="false">
      <c r="E54" s="365" t="s">
        <v>6581</v>
      </c>
      <c r="F54" s="69" t="s">
        <v>6582</v>
      </c>
      <c r="H54" s="368" t="n">
        <v>554</v>
      </c>
      <c r="I54" s="361" t="s">
        <v>6501</v>
      </c>
      <c r="J54" s="362" t="s">
        <v>6579</v>
      </c>
      <c r="K54" s="361" t="s">
        <v>6583</v>
      </c>
      <c r="N54" s="365"/>
      <c r="O54" s="365"/>
    </row>
    <row r="55" customFormat="false" ht="12.6" hidden="false" customHeight="true" outlineLevel="0" collapsed="false">
      <c r="E55" s="365" t="s">
        <v>6584</v>
      </c>
      <c r="F55" s="69" t="s">
        <v>6585</v>
      </c>
      <c r="H55" s="368" t="n">
        <v>38</v>
      </c>
      <c r="I55" s="361" t="s">
        <v>6501</v>
      </c>
      <c r="J55" s="362" t="s">
        <v>6586</v>
      </c>
      <c r="K55" s="361" t="s">
        <v>6587</v>
      </c>
      <c r="N55" s="365"/>
      <c r="O55" s="365"/>
    </row>
    <row r="56" customFormat="false" ht="12.6" hidden="false" customHeight="true" outlineLevel="0" collapsed="false">
      <c r="E56" s="365" t="s">
        <v>6588</v>
      </c>
      <c r="F56" s="69" t="s">
        <v>6589</v>
      </c>
      <c r="H56" s="368" t="n">
        <v>39</v>
      </c>
      <c r="I56" s="361" t="s">
        <v>6501</v>
      </c>
      <c r="J56" s="362" t="s">
        <v>6586</v>
      </c>
      <c r="K56" s="362" t="s">
        <v>6590</v>
      </c>
      <c r="N56" s="365"/>
      <c r="O56" s="365"/>
    </row>
    <row r="57" customFormat="false" ht="12.6" hidden="false" customHeight="true" outlineLevel="0" collapsed="false">
      <c r="E57" s="365" t="s">
        <v>6591</v>
      </c>
      <c r="F57" s="69" t="s">
        <v>6592</v>
      </c>
      <c r="H57" s="368" t="n">
        <v>40</v>
      </c>
      <c r="I57" s="361" t="s">
        <v>6501</v>
      </c>
      <c r="J57" s="362" t="s">
        <v>6593</v>
      </c>
      <c r="K57" s="361" t="s">
        <v>6594</v>
      </c>
      <c r="N57" s="365"/>
      <c r="O57" s="365"/>
    </row>
    <row r="58" customFormat="false" ht="12.6" hidden="false" customHeight="true" outlineLevel="0" collapsed="false">
      <c r="E58" s="365" t="s">
        <v>6595</v>
      </c>
      <c r="F58" s="69" t="s">
        <v>6596</v>
      </c>
      <c r="H58" s="368" t="n">
        <v>538</v>
      </c>
      <c r="I58" s="361" t="s">
        <v>6501</v>
      </c>
      <c r="J58" s="362" t="s">
        <v>6597</v>
      </c>
      <c r="K58" s="361" t="s">
        <v>6598</v>
      </c>
      <c r="N58" s="365"/>
      <c r="O58" s="365"/>
    </row>
    <row r="59" customFormat="false" ht="12.6" hidden="false" customHeight="true" outlineLevel="0" collapsed="false">
      <c r="E59" s="365" t="s">
        <v>6599</v>
      </c>
      <c r="F59" s="69" t="s">
        <v>6600</v>
      </c>
      <c r="H59" s="368" t="n">
        <v>41</v>
      </c>
      <c r="I59" s="361" t="s">
        <v>6501</v>
      </c>
      <c r="J59" s="362" t="s">
        <v>6601</v>
      </c>
      <c r="K59" s="361" t="s">
        <v>6602</v>
      </c>
      <c r="N59" s="365"/>
      <c r="O59" s="365"/>
    </row>
    <row r="60" customFormat="false" ht="12.6" hidden="false" customHeight="true" outlineLevel="0" collapsed="false">
      <c r="E60" s="365" t="s">
        <v>6603</v>
      </c>
      <c r="F60" s="69" t="s">
        <v>6604</v>
      </c>
      <c r="H60" s="368" t="n">
        <v>38</v>
      </c>
      <c r="I60" s="361" t="s">
        <v>6501</v>
      </c>
      <c r="J60" s="362" t="s">
        <v>6605</v>
      </c>
      <c r="K60" s="361" t="s">
        <v>6587</v>
      </c>
      <c r="N60" s="365"/>
      <c r="O60" s="365"/>
    </row>
    <row r="61" customFormat="false" ht="12.6" hidden="false" customHeight="true" outlineLevel="0" collapsed="false">
      <c r="E61" s="365" t="s">
        <v>6606</v>
      </c>
      <c r="F61" s="69" t="s">
        <v>6607</v>
      </c>
      <c r="H61" s="368" t="n">
        <v>631</v>
      </c>
      <c r="I61" s="361" t="s">
        <v>6501</v>
      </c>
      <c r="J61" s="362" t="s">
        <v>6605</v>
      </c>
      <c r="K61" s="361" t="s">
        <v>6608</v>
      </c>
      <c r="N61" s="365"/>
      <c r="O61" s="365"/>
    </row>
    <row r="62" customFormat="false" ht="12.6" hidden="false" customHeight="true" outlineLevel="0" collapsed="false">
      <c r="E62" s="365" t="s">
        <v>6609</v>
      </c>
      <c r="F62" s="69" t="s">
        <v>6610</v>
      </c>
      <c r="H62" s="372" t="n">
        <v>507</v>
      </c>
      <c r="I62" s="374" t="s">
        <v>6501</v>
      </c>
      <c r="J62" s="373" t="s">
        <v>6611</v>
      </c>
      <c r="K62" s="374" t="s">
        <v>6612</v>
      </c>
      <c r="N62" s="365"/>
      <c r="O62" s="365"/>
    </row>
    <row r="63" customFormat="false" ht="12.6" hidden="false" customHeight="true" outlineLevel="0" collapsed="false">
      <c r="E63" s="365" t="s">
        <v>6613</v>
      </c>
      <c r="F63" s="69" t="s">
        <v>6614</v>
      </c>
      <c r="H63" s="372" t="n">
        <v>553</v>
      </c>
      <c r="I63" s="361" t="s">
        <v>6501</v>
      </c>
      <c r="J63" s="362" t="s">
        <v>6615</v>
      </c>
      <c r="K63" s="374" t="s">
        <v>6616</v>
      </c>
      <c r="N63" s="365"/>
      <c r="O63" s="365"/>
    </row>
    <row r="64" customFormat="false" ht="12.6" hidden="false" customHeight="true" outlineLevel="0" collapsed="false">
      <c r="E64" s="365" t="s">
        <v>6617</v>
      </c>
      <c r="F64" s="69" t="s">
        <v>6618</v>
      </c>
      <c r="H64" s="368" t="n">
        <v>42</v>
      </c>
      <c r="I64" s="361" t="s">
        <v>6501</v>
      </c>
      <c r="J64" s="362" t="s">
        <v>6615</v>
      </c>
      <c r="K64" s="361" t="s">
        <v>6619</v>
      </c>
      <c r="N64" s="365"/>
      <c r="O64" s="365"/>
    </row>
    <row r="65" customFormat="false" ht="12.6" hidden="false" customHeight="true" outlineLevel="0" collapsed="false">
      <c r="E65" s="365" t="s">
        <v>6620</v>
      </c>
      <c r="F65" s="69" t="s">
        <v>6621</v>
      </c>
      <c r="H65" s="368" t="n">
        <v>43</v>
      </c>
      <c r="I65" s="361" t="s">
        <v>6501</v>
      </c>
      <c r="J65" s="362" t="s">
        <v>6615</v>
      </c>
      <c r="K65" s="361" t="s">
        <v>6622</v>
      </c>
      <c r="N65" s="365"/>
      <c r="O65" s="365"/>
    </row>
    <row r="66" customFormat="false" ht="12.6" hidden="false" customHeight="true" outlineLevel="0" collapsed="false">
      <c r="E66" s="365" t="s">
        <v>6623</v>
      </c>
      <c r="F66" s="69" t="s">
        <v>6624</v>
      </c>
      <c r="H66" s="368" t="n">
        <v>503</v>
      </c>
      <c r="I66" s="361" t="s">
        <v>6501</v>
      </c>
      <c r="J66" s="362" t="s">
        <v>6625</v>
      </c>
      <c r="K66" s="361" t="s">
        <v>6626</v>
      </c>
      <c r="N66" s="365"/>
      <c r="O66" s="365"/>
    </row>
    <row r="67" customFormat="false" ht="12.6" hidden="false" customHeight="true" outlineLevel="0" collapsed="false">
      <c r="E67" s="365" t="s">
        <v>6627</v>
      </c>
      <c r="F67" s="69" t="s">
        <v>6628</v>
      </c>
      <c r="H67" s="368" t="n">
        <v>44</v>
      </c>
      <c r="I67" s="361" t="s">
        <v>6501</v>
      </c>
      <c r="J67" s="362" t="s">
        <v>6629</v>
      </c>
      <c r="K67" s="361" t="s">
        <v>6630</v>
      </c>
      <c r="N67" s="365"/>
      <c r="O67" s="365"/>
    </row>
    <row r="68" customFormat="false" ht="12.6" hidden="false" customHeight="true" outlineLevel="0" collapsed="false">
      <c r="E68" s="365" t="s">
        <v>6631</v>
      </c>
      <c r="F68" s="69" t="s">
        <v>6632</v>
      </c>
      <c r="H68" s="368" t="n">
        <v>45</v>
      </c>
      <c r="I68" s="361" t="s">
        <v>6501</v>
      </c>
      <c r="J68" s="362" t="s">
        <v>6629</v>
      </c>
      <c r="K68" s="361" t="s">
        <v>6633</v>
      </c>
      <c r="N68" s="365"/>
      <c r="O68" s="365"/>
    </row>
    <row r="69" customFormat="false" ht="12.6" hidden="false" customHeight="true" outlineLevel="0" collapsed="false">
      <c r="E69" s="365" t="s">
        <v>6634</v>
      </c>
      <c r="F69" s="69" t="s">
        <v>6635</v>
      </c>
      <c r="H69" s="368" t="n">
        <v>46</v>
      </c>
      <c r="I69" s="361" t="s">
        <v>6501</v>
      </c>
      <c r="J69" s="362" t="s">
        <v>6629</v>
      </c>
      <c r="K69" s="361" t="s">
        <v>6636</v>
      </c>
      <c r="N69" s="365"/>
      <c r="O69" s="365"/>
    </row>
    <row r="70" customFormat="false" ht="12.6" hidden="false" customHeight="true" outlineLevel="0" collapsed="false">
      <c r="E70" s="365" t="s">
        <v>6637</v>
      </c>
      <c r="F70" s="69" t="s">
        <v>6638</v>
      </c>
      <c r="H70" s="368" t="n">
        <v>47</v>
      </c>
      <c r="I70" s="361" t="s">
        <v>6501</v>
      </c>
      <c r="J70" s="362" t="s">
        <v>6629</v>
      </c>
      <c r="K70" s="361" t="s">
        <v>6639</v>
      </c>
      <c r="N70" s="365"/>
      <c r="O70" s="365"/>
    </row>
    <row r="71" customFormat="false" ht="12.6" hidden="false" customHeight="true" outlineLevel="0" collapsed="false">
      <c r="E71" s="365" t="s">
        <v>6640</v>
      </c>
      <c r="F71" s="69" t="s">
        <v>6641</v>
      </c>
      <c r="H71" s="372" t="n">
        <v>645</v>
      </c>
      <c r="I71" s="374" t="s">
        <v>6501</v>
      </c>
      <c r="J71" s="373" t="s">
        <v>6642</v>
      </c>
      <c r="K71" s="373" t="s">
        <v>6643</v>
      </c>
      <c r="N71" s="365"/>
      <c r="O71" s="365"/>
    </row>
    <row r="72" customFormat="false" ht="12.6" hidden="false" customHeight="true" outlineLevel="0" collapsed="false">
      <c r="E72" s="365" t="s">
        <v>6644</v>
      </c>
      <c r="F72" s="69" t="s">
        <v>6645</v>
      </c>
      <c r="H72" s="368" t="n">
        <v>48</v>
      </c>
      <c r="I72" s="361" t="s">
        <v>6646</v>
      </c>
      <c r="J72" s="362" t="s">
        <v>6646</v>
      </c>
      <c r="K72" s="361" t="s">
        <v>6647</v>
      </c>
      <c r="N72" s="365"/>
      <c r="O72" s="365"/>
    </row>
    <row r="73" customFormat="false" ht="12.6" hidden="false" customHeight="true" outlineLevel="0" collapsed="false">
      <c r="E73" s="365" t="s">
        <v>6648</v>
      </c>
      <c r="F73" s="69" t="s">
        <v>6649</v>
      </c>
      <c r="H73" s="368" t="n">
        <v>520</v>
      </c>
      <c r="I73" s="361" t="s">
        <v>6646</v>
      </c>
      <c r="J73" s="362" t="s">
        <v>6646</v>
      </c>
      <c r="K73" s="361" t="s">
        <v>6650</v>
      </c>
      <c r="N73" s="365"/>
      <c r="O73" s="365"/>
    </row>
    <row r="74" customFormat="false" ht="12.6" hidden="false" customHeight="true" outlineLevel="0" collapsed="false">
      <c r="E74" s="365" t="s">
        <v>6651</v>
      </c>
      <c r="F74" s="69" t="s">
        <v>6652</v>
      </c>
      <c r="H74" s="368" t="n">
        <v>49</v>
      </c>
      <c r="I74" s="361" t="s">
        <v>6646</v>
      </c>
      <c r="J74" s="362" t="s">
        <v>6646</v>
      </c>
      <c r="K74" s="361" t="s">
        <v>6653</v>
      </c>
      <c r="N74" s="365"/>
      <c r="O74" s="365"/>
    </row>
    <row r="75" customFormat="false" ht="12.6" hidden="false" customHeight="true" outlineLevel="0" collapsed="false">
      <c r="E75" s="365" t="s">
        <v>6654</v>
      </c>
      <c r="F75" s="69" t="s">
        <v>6655</v>
      </c>
      <c r="H75" s="368" t="n">
        <v>50</v>
      </c>
      <c r="I75" s="361" t="s">
        <v>6646</v>
      </c>
      <c r="J75" s="362" t="s">
        <v>6646</v>
      </c>
      <c r="K75" s="361" t="s">
        <v>6656</v>
      </c>
      <c r="N75" s="365"/>
      <c r="O75" s="365"/>
    </row>
    <row r="76" customFormat="false" ht="12.6" hidden="false" customHeight="true" outlineLevel="0" collapsed="false">
      <c r="E76" s="365" t="s">
        <v>6657</v>
      </c>
      <c r="F76" s="69" t="s">
        <v>6658</v>
      </c>
      <c r="H76" s="368" t="n">
        <v>51</v>
      </c>
      <c r="I76" s="361" t="s">
        <v>6646</v>
      </c>
      <c r="J76" s="362" t="s">
        <v>6646</v>
      </c>
      <c r="K76" s="361" t="s">
        <v>6659</v>
      </c>
      <c r="N76" s="365"/>
      <c r="O76" s="365"/>
    </row>
    <row r="77" customFormat="false" ht="12.6" hidden="false" customHeight="true" outlineLevel="0" collapsed="false">
      <c r="E77" s="365" t="s">
        <v>6660</v>
      </c>
      <c r="F77" s="69" t="s">
        <v>6661</v>
      </c>
      <c r="H77" s="372" t="n">
        <v>557</v>
      </c>
      <c r="I77" s="361" t="s">
        <v>6646</v>
      </c>
      <c r="J77" s="362" t="s">
        <v>6662</v>
      </c>
      <c r="K77" s="374" t="s">
        <v>6663</v>
      </c>
      <c r="N77" s="365"/>
      <c r="O77" s="365"/>
    </row>
    <row r="78" customFormat="false" ht="12.6" hidden="false" customHeight="true" outlineLevel="0" collapsed="false">
      <c r="E78" s="365" t="s">
        <v>6664</v>
      </c>
      <c r="F78" s="69" t="s">
        <v>6665</v>
      </c>
      <c r="H78" s="372" t="n">
        <v>558</v>
      </c>
      <c r="I78" s="361" t="s">
        <v>6646</v>
      </c>
      <c r="J78" s="362" t="s">
        <v>6662</v>
      </c>
      <c r="K78" s="374" t="s">
        <v>6666</v>
      </c>
      <c r="N78" s="365"/>
      <c r="O78" s="365"/>
    </row>
    <row r="79" customFormat="false" ht="12.6" hidden="false" customHeight="true" outlineLevel="0" collapsed="false">
      <c r="E79" s="365" t="s">
        <v>6667</v>
      </c>
      <c r="F79" s="69" t="s">
        <v>6668</v>
      </c>
      <c r="H79" s="368" t="n">
        <v>52</v>
      </c>
      <c r="I79" s="361" t="s">
        <v>6646</v>
      </c>
      <c r="J79" s="362" t="s">
        <v>6662</v>
      </c>
      <c r="K79" s="361" t="s">
        <v>6669</v>
      </c>
      <c r="N79" s="365"/>
      <c r="O79" s="365"/>
    </row>
    <row r="80" customFormat="false" ht="12.6" hidden="false" customHeight="true" outlineLevel="0" collapsed="false">
      <c r="E80" s="365" t="s">
        <v>6670</v>
      </c>
      <c r="F80" s="69" t="s">
        <v>6671</v>
      </c>
      <c r="H80" s="368" t="n">
        <v>582</v>
      </c>
      <c r="I80" s="361" t="s">
        <v>6646</v>
      </c>
      <c r="J80" s="362" t="s">
        <v>6672</v>
      </c>
      <c r="K80" s="361" t="s">
        <v>6673</v>
      </c>
      <c r="N80" s="365"/>
      <c r="O80" s="365"/>
    </row>
    <row r="81" customFormat="false" ht="12.6" hidden="false" customHeight="true" outlineLevel="0" collapsed="false">
      <c r="E81" s="365" t="s">
        <v>6674</v>
      </c>
      <c r="F81" s="69" t="s">
        <v>6675</v>
      </c>
      <c r="H81" s="368" t="n">
        <v>514</v>
      </c>
      <c r="I81" s="361" t="s">
        <v>6646</v>
      </c>
      <c r="J81" s="362" t="s">
        <v>6676</v>
      </c>
      <c r="K81" s="361" t="s">
        <v>6677</v>
      </c>
      <c r="N81" s="365"/>
      <c r="O81" s="365"/>
    </row>
    <row r="82" customFormat="false" ht="12.6" hidden="false" customHeight="true" outlineLevel="0" collapsed="false">
      <c r="E82" s="365" t="s">
        <v>6678</v>
      </c>
      <c r="F82" s="69" t="s">
        <v>6679</v>
      </c>
      <c r="H82" s="368" t="n">
        <v>53</v>
      </c>
      <c r="I82" s="361" t="s">
        <v>6646</v>
      </c>
      <c r="J82" s="362" t="s">
        <v>6676</v>
      </c>
      <c r="K82" s="361" t="s">
        <v>6680</v>
      </c>
      <c r="N82" s="365"/>
      <c r="O82" s="365"/>
    </row>
    <row r="83" customFormat="false" ht="12.6" hidden="false" customHeight="true" outlineLevel="0" collapsed="false">
      <c r="E83" s="365" t="s">
        <v>6681</v>
      </c>
      <c r="F83" s="69" t="s">
        <v>6682</v>
      </c>
      <c r="H83" s="368" t="n">
        <v>515</v>
      </c>
      <c r="I83" s="361" t="s">
        <v>6646</v>
      </c>
      <c r="J83" s="373" t="s">
        <v>6683</v>
      </c>
      <c r="K83" s="374" t="s">
        <v>6684</v>
      </c>
      <c r="N83" s="365"/>
      <c r="O83" s="365"/>
    </row>
    <row r="84" customFormat="false" ht="12.6" hidden="false" customHeight="true" outlineLevel="0" collapsed="false">
      <c r="E84" s="365" t="s">
        <v>6685</v>
      </c>
      <c r="F84" s="69" t="s">
        <v>6686</v>
      </c>
      <c r="H84" s="372" t="n">
        <v>559</v>
      </c>
      <c r="I84" s="361" t="s">
        <v>6646</v>
      </c>
      <c r="J84" s="373" t="s">
        <v>6683</v>
      </c>
      <c r="K84" s="374" t="s">
        <v>6687</v>
      </c>
      <c r="N84" s="365"/>
      <c r="O84" s="365"/>
    </row>
    <row r="85" customFormat="false" ht="12.6" hidden="false" customHeight="true" outlineLevel="0" collapsed="false">
      <c r="E85" s="365" t="s">
        <v>6688</v>
      </c>
      <c r="F85" s="69" t="s">
        <v>6689</v>
      </c>
      <c r="H85" s="368" t="n">
        <v>54</v>
      </c>
      <c r="I85" s="361" t="s">
        <v>6646</v>
      </c>
      <c r="J85" s="362" t="s">
        <v>6690</v>
      </c>
      <c r="K85" s="361" t="s">
        <v>6691</v>
      </c>
      <c r="N85" s="365"/>
      <c r="O85" s="365"/>
    </row>
    <row r="86" customFormat="false" ht="12.6" hidden="false" customHeight="true" outlineLevel="0" collapsed="false">
      <c r="E86" s="365" t="s">
        <v>6692</v>
      </c>
      <c r="F86" s="69" t="s">
        <v>6693</v>
      </c>
      <c r="H86" s="368" t="n">
        <v>55</v>
      </c>
      <c r="I86" s="361" t="s">
        <v>6646</v>
      </c>
      <c r="J86" s="362" t="s">
        <v>6690</v>
      </c>
      <c r="K86" s="361" t="s">
        <v>6694</v>
      </c>
      <c r="N86" s="365"/>
      <c r="O86" s="365"/>
    </row>
    <row r="87" customFormat="false" ht="12.6" hidden="false" customHeight="true" outlineLevel="0" collapsed="false">
      <c r="E87" s="365" t="s">
        <v>6695</v>
      </c>
      <c r="F87" s="69" t="s">
        <v>6696</v>
      </c>
      <c r="H87" s="368" t="n">
        <v>56</v>
      </c>
      <c r="I87" s="361" t="s">
        <v>6646</v>
      </c>
      <c r="J87" s="362" t="s">
        <v>6690</v>
      </c>
      <c r="K87" s="361" t="s">
        <v>6697</v>
      </c>
      <c r="N87" s="365"/>
      <c r="O87" s="365"/>
    </row>
    <row r="88" customFormat="false" ht="12.6" hidden="false" customHeight="true" outlineLevel="0" collapsed="false">
      <c r="E88" s="365" t="s">
        <v>6698</v>
      </c>
      <c r="F88" s="69" t="s">
        <v>6699</v>
      </c>
      <c r="H88" s="368" t="n">
        <v>57</v>
      </c>
      <c r="I88" s="361" t="s">
        <v>6646</v>
      </c>
      <c r="J88" s="362" t="s">
        <v>6690</v>
      </c>
      <c r="K88" s="361" t="s">
        <v>6700</v>
      </c>
      <c r="N88" s="365"/>
      <c r="O88" s="365"/>
    </row>
    <row r="89" customFormat="false" ht="12.6" hidden="false" customHeight="true" outlineLevel="0" collapsed="false">
      <c r="E89" s="365" t="s">
        <v>6701</v>
      </c>
      <c r="F89" s="69" t="s">
        <v>6702</v>
      </c>
      <c r="H89" s="368" t="n">
        <v>58</v>
      </c>
      <c r="I89" s="361" t="s">
        <v>6646</v>
      </c>
      <c r="J89" s="362" t="s">
        <v>6690</v>
      </c>
      <c r="K89" s="361" t="s">
        <v>6703</v>
      </c>
      <c r="N89" s="365"/>
      <c r="O89" s="365"/>
    </row>
    <row r="90" customFormat="false" ht="12.6" hidden="false" customHeight="true" outlineLevel="0" collapsed="false">
      <c r="E90" s="365" t="s">
        <v>6704</v>
      </c>
      <c r="F90" s="69" t="s">
        <v>6705</v>
      </c>
      <c r="H90" s="368" t="n">
        <v>59</v>
      </c>
      <c r="I90" s="361" t="s">
        <v>6646</v>
      </c>
      <c r="J90" s="362" t="s">
        <v>6690</v>
      </c>
      <c r="K90" s="361" t="s">
        <v>6706</v>
      </c>
      <c r="N90" s="365"/>
      <c r="O90" s="365"/>
    </row>
    <row r="91" customFormat="false" ht="12.6" hidden="false" customHeight="true" outlineLevel="0" collapsed="false">
      <c r="E91" s="365" t="s">
        <v>6707</v>
      </c>
      <c r="F91" s="69" t="s">
        <v>6708</v>
      </c>
      <c r="H91" s="368" t="n">
        <v>603</v>
      </c>
      <c r="I91" s="361" t="s">
        <v>6646</v>
      </c>
      <c r="J91" s="362" t="s">
        <v>6690</v>
      </c>
      <c r="K91" s="361" t="s">
        <v>6709</v>
      </c>
      <c r="N91" s="365"/>
      <c r="O91" s="365"/>
    </row>
    <row r="92" customFormat="false" ht="12.6" hidden="false" customHeight="true" outlineLevel="0" collapsed="false">
      <c r="E92" s="365" t="s">
        <v>6710</v>
      </c>
      <c r="F92" s="69" t="s">
        <v>6711</v>
      </c>
      <c r="H92" s="368" t="n">
        <v>60</v>
      </c>
      <c r="I92" s="361" t="s">
        <v>6646</v>
      </c>
      <c r="J92" s="362" t="s">
        <v>6690</v>
      </c>
      <c r="K92" s="361" t="s">
        <v>6712</v>
      </c>
      <c r="N92" s="365"/>
      <c r="O92" s="365"/>
    </row>
    <row r="93" customFormat="false" ht="12.6" hidden="false" customHeight="true" outlineLevel="0" collapsed="false">
      <c r="E93" s="365" t="s">
        <v>6713</v>
      </c>
      <c r="F93" s="69" t="s">
        <v>6714</v>
      </c>
      <c r="H93" s="368" t="n">
        <v>61</v>
      </c>
      <c r="I93" s="361" t="s">
        <v>6646</v>
      </c>
      <c r="J93" s="362" t="s">
        <v>6690</v>
      </c>
      <c r="K93" s="361" t="s">
        <v>6715</v>
      </c>
      <c r="N93" s="365"/>
      <c r="O93" s="365"/>
    </row>
    <row r="94" customFormat="false" ht="12.6" hidden="false" customHeight="true" outlineLevel="0" collapsed="false">
      <c r="E94" s="365" t="s">
        <v>6716</v>
      </c>
      <c r="F94" s="69" t="s">
        <v>6717</v>
      </c>
      <c r="H94" s="368" t="n">
        <v>62</v>
      </c>
      <c r="I94" s="361" t="s">
        <v>6646</v>
      </c>
      <c r="J94" s="362" t="s">
        <v>6690</v>
      </c>
      <c r="K94" s="361" t="s">
        <v>6718</v>
      </c>
      <c r="N94" s="365"/>
      <c r="O94" s="365"/>
    </row>
    <row r="95" customFormat="false" ht="12.6" hidden="false" customHeight="true" outlineLevel="0" collapsed="false">
      <c r="E95" s="365" t="s">
        <v>6719</v>
      </c>
      <c r="F95" s="69" t="s">
        <v>6720</v>
      </c>
      <c r="H95" s="368" t="n">
        <v>63</v>
      </c>
      <c r="I95" s="361" t="s">
        <v>6646</v>
      </c>
      <c r="J95" s="362" t="s">
        <v>6690</v>
      </c>
      <c r="K95" s="361" t="s">
        <v>6721</v>
      </c>
      <c r="N95" s="365"/>
      <c r="O95" s="365"/>
    </row>
    <row r="96" customFormat="false" ht="12.6" hidden="false" customHeight="true" outlineLevel="0" collapsed="false">
      <c r="E96" s="365" t="s">
        <v>6722</v>
      </c>
      <c r="F96" s="69" t="s">
        <v>6723</v>
      </c>
      <c r="H96" s="368" t="n">
        <v>64</v>
      </c>
      <c r="I96" s="361" t="s">
        <v>6646</v>
      </c>
      <c r="J96" s="362" t="s">
        <v>6690</v>
      </c>
      <c r="K96" s="361" t="s">
        <v>6724</v>
      </c>
      <c r="N96" s="365"/>
      <c r="O96" s="365"/>
    </row>
    <row r="97" customFormat="false" ht="12.6" hidden="false" customHeight="true" outlineLevel="0" collapsed="false">
      <c r="E97" s="365" t="s">
        <v>6725</v>
      </c>
      <c r="F97" s="69" t="s">
        <v>6726</v>
      </c>
      <c r="H97" s="368" t="n">
        <v>65</v>
      </c>
      <c r="I97" s="361" t="s">
        <v>6646</v>
      </c>
      <c r="J97" s="362" t="s">
        <v>6690</v>
      </c>
      <c r="K97" s="361" t="s">
        <v>6727</v>
      </c>
      <c r="N97" s="365"/>
      <c r="O97" s="365"/>
    </row>
    <row r="98" customFormat="false" ht="12.6" hidden="false" customHeight="true" outlineLevel="0" collapsed="false">
      <c r="E98" s="365" t="s">
        <v>6728</v>
      </c>
      <c r="F98" s="69" t="s">
        <v>6729</v>
      </c>
      <c r="H98" s="368" t="n">
        <v>66</v>
      </c>
      <c r="I98" s="361" t="s">
        <v>6730</v>
      </c>
      <c r="J98" s="362" t="s">
        <v>6731</v>
      </c>
      <c r="K98" s="361" t="s">
        <v>6732</v>
      </c>
      <c r="N98" s="365"/>
      <c r="O98" s="365"/>
    </row>
    <row r="99" customFormat="false" ht="12.6" hidden="false" customHeight="true" outlineLevel="0" collapsed="false">
      <c r="E99" s="365" t="s">
        <v>6733</v>
      </c>
      <c r="F99" s="69" t="s">
        <v>6734</v>
      </c>
      <c r="H99" s="368" t="n">
        <v>66</v>
      </c>
      <c r="I99" s="361" t="s">
        <v>6730</v>
      </c>
      <c r="J99" s="362" t="s">
        <v>6735</v>
      </c>
      <c r="K99" s="361" t="s">
        <v>6732</v>
      </c>
      <c r="N99" s="365"/>
      <c r="O99" s="365"/>
    </row>
    <row r="100" customFormat="false" ht="12.6" hidden="false" customHeight="true" outlineLevel="0" collapsed="false">
      <c r="E100" s="365" t="s">
        <v>6736</v>
      </c>
      <c r="F100" s="69" t="s">
        <v>6737</v>
      </c>
      <c r="H100" s="368" t="n">
        <v>68</v>
      </c>
      <c r="I100" s="361" t="s">
        <v>6738</v>
      </c>
      <c r="J100" s="362" t="s">
        <v>6739</v>
      </c>
      <c r="K100" s="361" t="s">
        <v>6740</v>
      </c>
      <c r="N100" s="365"/>
      <c r="O100" s="365"/>
    </row>
    <row r="101" customFormat="false" ht="12.6" hidden="false" customHeight="true" outlineLevel="0" collapsed="false">
      <c r="E101" s="365" t="s">
        <v>6741</v>
      </c>
      <c r="F101" s="69" t="s">
        <v>6742</v>
      </c>
      <c r="H101" s="368" t="n">
        <v>69</v>
      </c>
      <c r="I101" s="361" t="s">
        <v>6738</v>
      </c>
      <c r="J101" s="362" t="s">
        <v>6743</v>
      </c>
      <c r="K101" s="361" t="s">
        <v>6744</v>
      </c>
      <c r="N101" s="365"/>
      <c r="O101" s="365"/>
    </row>
    <row r="102" customFormat="false" ht="12.6" hidden="false" customHeight="true" outlineLevel="0" collapsed="false">
      <c r="E102" s="365" t="s">
        <v>6745</v>
      </c>
      <c r="F102" s="69" t="s">
        <v>6746</v>
      </c>
      <c r="H102" s="368" t="n">
        <v>70</v>
      </c>
      <c r="I102" s="361" t="s">
        <v>6738</v>
      </c>
      <c r="J102" s="362" t="s">
        <v>6743</v>
      </c>
      <c r="K102" s="361" t="s">
        <v>6747</v>
      </c>
      <c r="N102" s="365"/>
      <c r="O102" s="365"/>
    </row>
    <row r="103" customFormat="false" ht="12.6" hidden="false" customHeight="true" outlineLevel="0" collapsed="false">
      <c r="E103" s="365" t="s">
        <v>6748</v>
      </c>
      <c r="F103" s="69" t="s">
        <v>6749</v>
      </c>
      <c r="H103" s="368" t="n">
        <v>583</v>
      </c>
      <c r="I103" s="361" t="s">
        <v>6738</v>
      </c>
      <c r="J103" s="362" t="s">
        <v>6743</v>
      </c>
      <c r="K103" s="361" t="s">
        <v>6750</v>
      </c>
      <c r="N103" s="365"/>
      <c r="O103" s="365"/>
    </row>
    <row r="104" customFormat="false" ht="12.6" hidden="false" customHeight="true" outlineLevel="0" collapsed="false">
      <c r="E104" s="365" t="s">
        <v>6751</v>
      </c>
      <c r="F104" s="69" t="s">
        <v>6752</v>
      </c>
      <c r="H104" s="368" t="n">
        <v>71</v>
      </c>
      <c r="I104" s="361" t="s">
        <v>6738</v>
      </c>
      <c r="J104" s="362" t="s">
        <v>6753</v>
      </c>
      <c r="K104" s="361" t="s">
        <v>6754</v>
      </c>
      <c r="N104" s="365"/>
      <c r="O104" s="365"/>
    </row>
    <row r="105" customFormat="false" ht="12.6" hidden="false" customHeight="true" outlineLevel="0" collapsed="false">
      <c r="E105" s="365" t="s">
        <v>6755</v>
      </c>
      <c r="F105" s="69" t="s">
        <v>6756</v>
      </c>
      <c r="H105" s="368" t="n">
        <v>69</v>
      </c>
      <c r="I105" s="361" t="s">
        <v>6738</v>
      </c>
      <c r="J105" s="362" t="s">
        <v>6757</v>
      </c>
      <c r="K105" s="361" t="s">
        <v>6744</v>
      </c>
      <c r="N105" s="365"/>
      <c r="O105" s="365"/>
    </row>
    <row r="106" customFormat="false" ht="12.6" hidden="false" customHeight="true" outlineLevel="0" collapsed="false">
      <c r="E106" s="365" t="s">
        <v>6758</v>
      </c>
      <c r="F106" s="69" t="s">
        <v>6759</v>
      </c>
      <c r="H106" s="372" t="n">
        <v>646</v>
      </c>
      <c r="I106" s="373" t="s">
        <v>6760</v>
      </c>
      <c r="J106" s="373" t="s">
        <v>6761</v>
      </c>
      <c r="K106" s="373" t="s">
        <v>6762</v>
      </c>
      <c r="N106" s="365"/>
      <c r="O106" s="365"/>
    </row>
    <row r="107" customFormat="false" ht="12.6" hidden="false" customHeight="true" outlineLevel="0" collapsed="false">
      <c r="E107" s="365" t="s">
        <v>6763</v>
      </c>
      <c r="F107" s="69" t="s">
        <v>6764</v>
      </c>
      <c r="H107" s="375" t="n">
        <v>98</v>
      </c>
      <c r="I107" s="361" t="s">
        <v>6760</v>
      </c>
      <c r="J107" s="362" t="s">
        <v>6765</v>
      </c>
      <c r="K107" s="361" t="s">
        <v>6766</v>
      </c>
      <c r="N107" s="365"/>
      <c r="O107" s="365"/>
    </row>
    <row r="108" customFormat="false" ht="12.6" hidden="false" customHeight="true" outlineLevel="0" collapsed="false">
      <c r="E108" s="365" t="s">
        <v>6767</v>
      </c>
      <c r="F108" s="69" t="s">
        <v>6768</v>
      </c>
      <c r="H108" s="368" t="n">
        <v>73</v>
      </c>
      <c r="I108" s="361" t="s">
        <v>6760</v>
      </c>
      <c r="J108" s="362" t="s">
        <v>6765</v>
      </c>
      <c r="K108" s="361" t="s">
        <v>6706</v>
      </c>
      <c r="N108" s="365"/>
      <c r="O108" s="365"/>
    </row>
    <row r="109" customFormat="false" ht="12.6" hidden="false" customHeight="true" outlineLevel="0" collapsed="false">
      <c r="E109" s="365" t="s">
        <v>6769</v>
      </c>
      <c r="F109" s="69" t="s">
        <v>6770</v>
      </c>
      <c r="H109" s="368" t="n">
        <v>74</v>
      </c>
      <c r="I109" s="361" t="s">
        <v>6760</v>
      </c>
      <c r="J109" s="362" t="s">
        <v>6771</v>
      </c>
      <c r="K109" s="361" t="s">
        <v>6772</v>
      </c>
      <c r="N109" s="365"/>
      <c r="O109" s="365"/>
    </row>
    <row r="110" customFormat="false" ht="12.6" hidden="false" customHeight="true" outlineLevel="0" collapsed="false">
      <c r="E110" s="365" t="s">
        <v>6773</v>
      </c>
      <c r="F110" s="69" t="s">
        <v>6774</v>
      </c>
      <c r="H110" s="368" t="n">
        <v>573</v>
      </c>
      <c r="I110" s="361" t="s">
        <v>6760</v>
      </c>
      <c r="J110" s="362" t="s">
        <v>6771</v>
      </c>
      <c r="K110" s="361" t="s">
        <v>6775</v>
      </c>
      <c r="N110" s="365"/>
      <c r="O110" s="365"/>
    </row>
    <row r="111" customFormat="false" ht="12.6" hidden="false" customHeight="true" outlineLevel="0" collapsed="false">
      <c r="E111" s="365" t="s">
        <v>6776</v>
      </c>
      <c r="F111" s="69" t="s">
        <v>6777</v>
      </c>
      <c r="H111" s="368" t="n">
        <v>75</v>
      </c>
      <c r="I111" s="361" t="s">
        <v>6760</v>
      </c>
      <c r="J111" s="362" t="s">
        <v>6778</v>
      </c>
      <c r="K111" s="362" t="s">
        <v>6779</v>
      </c>
      <c r="N111" s="365"/>
      <c r="O111" s="365"/>
    </row>
    <row r="112" customFormat="false" ht="12.6" hidden="false" customHeight="true" outlineLevel="0" collapsed="false">
      <c r="E112" s="365" t="s">
        <v>6780</v>
      </c>
      <c r="F112" s="69" t="s">
        <v>6781</v>
      </c>
      <c r="H112" s="368" t="n">
        <v>76</v>
      </c>
      <c r="I112" s="361" t="s">
        <v>6760</v>
      </c>
      <c r="J112" s="362" t="s">
        <v>6782</v>
      </c>
      <c r="K112" s="361" t="s">
        <v>6783</v>
      </c>
      <c r="N112" s="365"/>
      <c r="O112" s="365"/>
    </row>
    <row r="113" customFormat="false" ht="12.6" hidden="false" customHeight="true" outlineLevel="0" collapsed="false">
      <c r="E113" s="365" t="s">
        <v>6784</v>
      </c>
      <c r="F113" s="69" t="s">
        <v>6785</v>
      </c>
      <c r="H113" s="368" t="n">
        <v>78</v>
      </c>
      <c r="I113" s="361" t="s">
        <v>6760</v>
      </c>
      <c r="J113" s="362" t="s">
        <v>6782</v>
      </c>
      <c r="K113" s="361" t="s">
        <v>6786</v>
      </c>
      <c r="N113" s="365"/>
      <c r="O113" s="365"/>
    </row>
    <row r="114" customFormat="false" ht="12.6" hidden="false" customHeight="true" outlineLevel="0" collapsed="false">
      <c r="E114" s="365" t="s">
        <v>6787</v>
      </c>
      <c r="F114" s="69" t="s">
        <v>6788</v>
      </c>
      <c r="H114" s="368" t="n">
        <v>79</v>
      </c>
      <c r="I114" s="361" t="s">
        <v>6760</v>
      </c>
      <c r="J114" s="362" t="s">
        <v>6782</v>
      </c>
      <c r="K114" s="361" t="s">
        <v>6789</v>
      </c>
      <c r="N114" s="365"/>
      <c r="O114" s="365"/>
    </row>
    <row r="115" customFormat="false" ht="12.6" hidden="false" customHeight="true" outlineLevel="0" collapsed="false">
      <c r="E115" s="365" t="s">
        <v>6790</v>
      </c>
      <c r="F115" s="69" t="s">
        <v>6791</v>
      </c>
      <c r="H115" s="368" t="n">
        <v>77</v>
      </c>
      <c r="I115" s="361" t="s">
        <v>6760</v>
      </c>
      <c r="J115" s="362" t="s">
        <v>6782</v>
      </c>
      <c r="K115" s="361" t="s">
        <v>6792</v>
      </c>
      <c r="N115" s="365"/>
      <c r="O115" s="365"/>
    </row>
    <row r="116" customFormat="false" ht="12.6" hidden="false" customHeight="true" outlineLevel="0" collapsed="false">
      <c r="E116" s="365" t="s">
        <v>6793</v>
      </c>
      <c r="F116" s="69" t="s">
        <v>6794</v>
      </c>
      <c r="H116" s="368" t="n">
        <v>80</v>
      </c>
      <c r="I116" s="361" t="s">
        <v>6760</v>
      </c>
      <c r="J116" s="362" t="s">
        <v>6782</v>
      </c>
      <c r="K116" s="361" t="s">
        <v>6795</v>
      </c>
      <c r="N116" s="365"/>
      <c r="O116" s="365"/>
    </row>
    <row r="117" customFormat="false" ht="12.6" hidden="false" customHeight="true" outlineLevel="0" collapsed="false">
      <c r="E117" s="365" t="s">
        <v>6796</v>
      </c>
      <c r="F117" s="69" t="s">
        <v>6797</v>
      </c>
      <c r="H117" s="368" t="n">
        <v>81</v>
      </c>
      <c r="I117" s="361" t="s">
        <v>6760</v>
      </c>
      <c r="J117" s="362" t="s">
        <v>6782</v>
      </c>
      <c r="K117" s="361" t="s">
        <v>6706</v>
      </c>
      <c r="N117" s="365"/>
      <c r="O117" s="365"/>
    </row>
    <row r="118" customFormat="false" ht="12.6" hidden="false" customHeight="true" outlineLevel="0" collapsed="false">
      <c r="E118" s="365" t="s">
        <v>6798</v>
      </c>
      <c r="F118" s="69" t="s">
        <v>6799</v>
      </c>
      <c r="H118" s="368" t="n">
        <v>82</v>
      </c>
      <c r="I118" s="361" t="s">
        <v>6760</v>
      </c>
      <c r="J118" s="362" t="s">
        <v>6782</v>
      </c>
      <c r="K118" s="361" t="s">
        <v>6800</v>
      </c>
      <c r="N118" s="365"/>
      <c r="O118" s="365"/>
    </row>
    <row r="119" customFormat="false" ht="12.6" hidden="false" customHeight="true" outlineLevel="0" collapsed="false">
      <c r="E119" s="365" t="s">
        <v>6801</v>
      </c>
      <c r="F119" s="69" t="s">
        <v>6802</v>
      </c>
      <c r="H119" s="368" t="n">
        <v>83</v>
      </c>
      <c r="I119" s="361" t="s">
        <v>6760</v>
      </c>
      <c r="J119" s="362" t="s">
        <v>6782</v>
      </c>
      <c r="K119" s="361" t="s">
        <v>6803</v>
      </c>
      <c r="N119" s="365"/>
      <c r="O119" s="365"/>
    </row>
    <row r="120" customFormat="false" ht="12.6" hidden="false" customHeight="true" outlineLevel="0" collapsed="false">
      <c r="E120" s="365" t="s">
        <v>6804</v>
      </c>
      <c r="F120" s="69" t="s">
        <v>6805</v>
      </c>
      <c r="H120" s="372" t="n">
        <v>574</v>
      </c>
      <c r="I120" s="361" t="s">
        <v>6760</v>
      </c>
      <c r="J120" s="362" t="s">
        <v>6806</v>
      </c>
      <c r="K120" s="374" t="s">
        <v>6807</v>
      </c>
      <c r="N120" s="365"/>
      <c r="O120" s="365"/>
    </row>
    <row r="121" customFormat="false" ht="12.6" hidden="false" customHeight="true" outlineLevel="0" collapsed="false">
      <c r="E121" s="365" t="s">
        <v>6808</v>
      </c>
      <c r="F121" s="69" t="s">
        <v>6809</v>
      </c>
      <c r="H121" s="368" t="n">
        <v>84</v>
      </c>
      <c r="I121" s="361" t="s">
        <v>6760</v>
      </c>
      <c r="J121" s="362" t="s">
        <v>6806</v>
      </c>
      <c r="K121" s="362" t="s">
        <v>6810</v>
      </c>
      <c r="N121" s="365"/>
      <c r="O121" s="365"/>
    </row>
    <row r="122" customFormat="false" ht="12.6" hidden="false" customHeight="true" outlineLevel="0" collapsed="false">
      <c r="E122" s="365" t="s">
        <v>6811</v>
      </c>
      <c r="F122" s="69" t="s">
        <v>6812</v>
      </c>
      <c r="H122" s="368" t="n">
        <v>615</v>
      </c>
      <c r="I122" s="361" t="s">
        <v>6760</v>
      </c>
      <c r="J122" s="362" t="s">
        <v>6806</v>
      </c>
      <c r="K122" s="362" t="s">
        <v>6813</v>
      </c>
      <c r="N122" s="365"/>
      <c r="O122" s="365"/>
    </row>
    <row r="123" customFormat="false" ht="12.6" hidden="false" customHeight="true" outlineLevel="0" collapsed="false">
      <c r="E123" s="365" t="s">
        <v>6814</v>
      </c>
      <c r="F123" s="69" t="s">
        <v>6815</v>
      </c>
      <c r="H123" s="375" t="n">
        <v>85</v>
      </c>
      <c r="I123" s="361" t="s">
        <v>6760</v>
      </c>
      <c r="J123" s="362" t="s">
        <v>6816</v>
      </c>
      <c r="K123" s="362" t="s">
        <v>6817</v>
      </c>
      <c r="N123" s="365"/>
      <c r="O123" s="365"/>
    </row>
    <row r="124" customFormat="false" ht="12.6" hidden="false" customHeight="true" outlineLevel="0" collapsed="false">
      <c r="E124" s="365" t="s">
        <v>6818</v>
      </c>
      <c r="F124" s="69" t="s">
        <v>6819</v>
      </c>
      <c r="H124" s="375" t="n">
        <v>152</v>
      </c>
      <c r="I124" s="361" t="s">
        <v>6760</v>
      </c>
      <c r="J124" s="362" t="s">
        <v>6816</v>
      </c>
      <c r="K124" s="361" t="s">
        <v>6820</v>
      </c>
      <c r="N124" s="365"/>
      <c r="O124" s="365"/>
    </row>
    <row r="125" customFormat="false" ht="12.6" hidden="false" customHeight="true" outlineLevel="0" collapsed="false">
      <c r="E125" s="365" t="s">
        <v>6821</v>
      </c>
      <c r="F125" s="69" t="s">
        <v>6822</v>
      </c>
      <c r="H125" s="375" t="n">
        <v>86</v>
      </c>
      <c r="I125" s="361" t="s">
        <v>6760</v>
      </c>
      <c r="J125" s="362" t="s">
        <v>6816</v>
      </c>
      <c r="K125" s="361" t="s">
        <v>6823</v>
      </c>
      <c r="N125" s="365"/>
      <c r="O125" s="365"/>
    </row>
    <row r="126" customFormat="false" ht="12.6" hidden="false" customHeight="true" outlineLevel="0" collapsed="false">
      <c r="E126" s="365" t="s">
        <v>6824</v>
      </c>
      <c r="F126" s="69" t="s">
        <v>6825</v>
      </c>
      <c r="H126" s="375" t="n">
        <v>87</v>
      </c>
      <c r="I126" s="361" t="s">
        <v>6760</v>
      </c>
      <c r="J126" s="362" t="s">
        <v>6816</v>
      </c>
      <c r="K126" s="361" t="s">
        <v>6826</v>
      </c>
      <c r="N126" s="365"/>
      <c r="O126" s="365"/>
    </row>
    <row r="127" customFormat="false" ht="12.6" hidden="false" customHeight="true" outlineLevel="0" collapsed="false">
      <c r="E127" s="365" t="s">
        <v>6827</v>
      </c>
      <c r="F127" s="69" t="s">
        <v>6828</v>
      </c>
      <c r="H127" s="375" t="n">
        <v>88</v>
      </c>
      <c r="I127" s="361" t="s">
        <v>6760</v>
      </c>
      <c r="J127" s="362" t="s">
        <v>6829</v>
      </c>
      <c r="K127" s="361" t="s">
        <v>6830</v>
      </c>
      <c r="N127" s="365"/>
      <c r="O127" s="365"/>
    </row>
    <row r="128" customFormat="false" ht="12.6" hidden="false" customHeight="true" outlineLevel="0" collapsed="false">
      <c r="E128" s="365" t="s">
        <v>6831</v>
      </c>
      <c r="F128" s="69" t="s">
        <v>6832</v>
      </c>
      <c r="H128" s="375" t="n">
        <v>89</v>
      </c>
      <c r="I128" s="361" t="s">
        <v>6760</v>
      </c>
      <c r="J128" s="362" t="s">
        <v>6829</v>
      </c>
      <c r="K128" s="361" t="s">
        <v>6833</v>
      </c>
      <c r="N128" s="365"/>
      <c r="O128" s="365"/>
    </row>
    <row r="129" customFormat="false" ht="12.6" hidden="false" customHeight="true" outlineLevel="0" collapsed="false">
      <c r="E129" s="365" t="s">
        <v>6834</v>
      </c>
      <c r="F129" s="69" t="s">
        <v>6835</v>
      </c>
      <c r="H129" s="368" t="n">
        <v>21</v>
      </c>
      <c r="I129" s="361" t="s">
        <v>6760</v>
      </c>
      <c r="J129" s="362" t="s">
        <v>6836</v>
      </c>
      <c r="K129" s="361" t="s">
        <v>6483</v>
      </c>
      <c r="N129" s="365"/>
      <c r="O129" s="365"/>
    </row>
    <row r="130" customFormat="false" ht="12.6" hidden="false" customHeight="true" outlineLevel="0" collapsed="false">
      <c r="E130" s="365" t="s">
        <v>6837</v>
      </c>
      <c r="F130" s="69" t="s">
        <v>6838</v>
      </c>
      <c r="H130" s="375" t="n">
        <v>90</v>
      </c>
      <c r="I130" s="361" t="s">
        <v>6760</v>
      </c>
      <c r="J130" s="362" t="s">
        <v>6836</v>
      </c>
      <c r="K130" s="361" t="s">
        <v>6839</v>
      </c>
      <c r="N130" s="365"/>
      <c r="O130" s="365"/>
    </row>
    <row r="131" customFormat="false" ht="12.6" hidden="false" customHeight="true" outlineLevel="0" collapsed="false">
      <c r="E131" s="365" t="s">
        <v>6840</v>
      </c>
      <c r="F131" s="69" t="s">
        <v>6841</v>
      </c>
      <c r="H131" s="375" t="n">
        <v>92</v>
      </c>
      <c r="I131" s="361" t="s">
        <v>6760</v>
      </c>
      <c r="J131" s="362" t="s">
        <v>6836</v>
      </c>
      <c r="K131" s="361" t="s">
        <v>6842</v>
      </c>
      <c r="N131" s="365"/>
      <c r="O131" s="365"/>
    </row>
    <row r="132" customFormat="false" ht="12.6" hidden="false" customHeight="true" outlineLevel="0" collapsed="false">
      <c r="E132" s="365" t="s">
        <v>6843</v>
      </c>
      <c r="F132" s="69" t="s">
        <v>6844</v>
      </c>
      <c r="H132" s="375" t="n">
        <v>93</v>
      </c>
      <c r="I132" s="361" t="s">
        <v>6760</v>
      </c>
      <c r="J132" s="362" t="s">
        <v>6836</v>
      </c>
      <c r="K132" s="361" t="s">
        <v>6845</v>
      </c>
      <c r="N132" s="365"/>
      <c r="O132" s="365"/>
    </row>
    <row r="133" customFormat="false" ht="12.6" hidden="false" customHeight="true" outlineLevel="0" collapsed="false">
      <c r="E133" s="365" t="s">
        <v>6846</v>
      </c>
      <c r="F133" s="69" t="s">
        <v>6689</v>
      </c>
      <c r="H133" s="375" t="n">
        <v>94</v>
      </c>
      <c r="I133" s="361" t="s">
        <v>6760</v>
      </c>
      <c r="J133" s="362" t="s">
        <v>6836</v>
      </c>
      <c r="K133" s="361" t="s">
        <v>6847</v>
      </c>
      <c r="N133" s="365"/>
      <c r="O133" s="365"/>
    </row>
    <row r="134" customFormat="false" ht="12.6" hidden="false" customHeight="true" outlineLevel="0" collapsed="false">
      <c r="E134" s="365" t="s">
        <v>6848</v>
      </c>
      <c r="F134" s="69" t="s">
        <v>6849</v>
      </c>
      <c r="H134" s="372" t="n">
        <v>72</v>
      </c>
      <c r="I134" s="374" t="s">
        <v>6760</v>
      </c>
      <c r="J134" s="373" t="s">
        <v>6836</v>
      </c>
      <c r="K134" s="374" t="s">
        <v>6850</v>
      </c>
      <c r="N134" s="365"/>
      <c r="O134" s="365"/>
    </row>
    <row r="135" customFormat="false" ht="12.6" hidden="false" customHeight="true" outlineLevel="0" collapsed="false">
      <c r="E135" s="365" t="s">
        <v>6851</v>
      </c>
      <c r="F135" s="69" t="s">
        <v>6852</v>
      </c>
      <c r="H135" s="375" t="n">
        <v>95</v>
      </c>
      <c r="I135" s="361" t="s">
        <v>6760</v>
      </c>
      <c r="J135" s="362" t="s">
        <v>6836</v>
      </c>
      <c r="K135" s="361" t="s">
        <v>6853</v>
      </c>
      <c r="N135" s="365"/>
      <c r="O135" s="365"/>
    </row>
    <row r="136" customFormat="false" ht="12.6" hidden="false" customHeight="true" outlineLevel="0" collapsed="false">
      <c r="E136" s="365" t="s">
        <v>6854</v>
      </c>
      <c r="F136" s="69" t="s">
        <v>6855</v>
      </c>
      <c r="H136" s="375" t="n">
        <v>96</v>
      </c>
      <c r="I136" s="361" t="s">
        <v>6760</v>
      </c>
      <c r="J136" s="362" t="s">
        <v>6836</v>
      </c>
      <c r="K136" s="362" t="s">
        <v>6856</v>
      </c>
      <c r="N136" s="365"/>
      <c r="O136" s="365"/>
    </row>
    <row r="137" customFormat="false" ht="12.6" hidden="false" customHeight="true" outlineLevel="0" collapsed="false">
      <c r="E137" s="365" t="s">
        <v>6857</v>
      </c>
      <c r="F137" s="69" t="s">
        <v>6632</v>
      </c>
      <c r="H137" s="375" t="n">
        <v>97</v>
      </c>
      <c r="I137" s="361" t="s">
        <v>6760</v>
      </c>
      <c r="J137" s="362" t="s">
        <v>6836</v>
      </c>
      <c r="K137" s="361" t="s">
        <v>6858</v>
      </c>
      <c r="N137" s="365"/>
      <c r="O137" s="365"/>
    </row>
    <row r="138" customFormat="false" ht="12.6" hidden="false" customHeight="true" outlineLevel="0" collapsed="false">
      <c r="E138" s="365" t="s">
        <v>6859</v>
      </c>
      <c r="F138" s="69" t="s">
        <v>6338</v>
      </c>
      <c r="H138" s="375" t="n">
        <v>91</v>
      </c>
      <c r="I138" s="361" t="s">
        <v>6760</v>
      </c>
      <c r="J138" s="362" t="s">
        <v>6836</v>
      </c>
      <c r="K138" s="361" t="s">
        <v>6860</v>
      </c>
      <c r="N138" s="365"/>
      <c r="O138" s="365"/>
    </row>
    <row r="139" customFormat="false" ht="12.6" hidden="false" customHeight="true" outlineLevel="0" collapsed="false">
      <c r="E139" s="365" t="s">
        <v>6861</v>
      </c>
      <c r="F139" s="69" t="s">
        <v>6862</v>
      </c>
      <c r="H139" s="375" t="n">
        <v>99</v>
      </c>
      <c r="I139" s="361" t="s">
        <v>6760</v>
      </c>
      <c r="J139" s="362" t="s">
        <v>6836</v>
      </c>
      <c r="K139" s="361" t="s">
        <v>6863</v>
      </c>
      <c r="N139" s="365"/>
      <c r="O139" s="365"/>
    </row>
    <row r="140" customFormat="false" ht="12.6" hidden="false" customHeight="true" outlineLevel="0" collapsed="false">
      <c r="E140" s="365" t="s">
        <v>6864</v>
      </c>
      <c r="F140" s="69" t="s">
        <v>6865</v>
      </c>
      <c r="H140" s="375" t="n">
        <v>100</v>
      </c>
      <c r="I140" s="361" t="s">
        <v>6760</v>
      </c>
      <c r="J140" s="362" t="s">
        <v>6836</v>
      </c>
      <c r="K140" s="361" t="s">
        <v>6866</v>
      </c>
      <c r="N140" s="365"/>
      <c r="O140" s="365"/>
    </row>
    <row r="141" customFormat="false" ht="12.6" hidden="false" customHeight="true" outlineLevel="0" collapsed="false">
      <c r="E141" s="365" t="s">
        <v>6867</v>
      </c>
      <c r="F141" s="69" t="s">
        <v>6868</v>
      </c>
      <c r="H141" s="375" t="n">
        <v>101</v>
      </c>
      <c r="I141" s="361" t="s">
        <v>6760</v>
      </c>
      <c r="J141" s="362" t="s">
        <v>6836</v>
      </c>
      <c r="K141" s="361" t="s">
        <v>6869</v>
      </c>
      <c r="N141" s="365"/>
      <c r="O141" s="365"/>
    </row>
    <row r="142" customFormat="false" ht="12.6" hidden="false" customHeight="true" outlineLevel="0" collapsed="false">
      <c r="E142" s="365" t="s">
        <v>6870</v>
      </c>
      <c r="F142" s="69" t="s">
        <v>6871</v>
      </c>
      <c r="H142" s="375" t="n">
        <v>614</v>
      </c>
      <c r="I142" s="361" t="s">
        <v>6760</v>
      </c>
      <c r="J142" s="362" t="s">
        <v>6836</v>
      </c>
      <c r="K142" s="361" t="s">
        <v>6872</v>
      </c>
      <c r="N142" s="365"/>
      <c r="O142" s="365"/>
    </row>
    <row r="143" customFormat="false" ht="12.6" hidden="false" customHeight="true" outlineLevel="0" collapsed="false">
      <c r="E143" s="365" t="s">
        <v>6873</v>
      </c>
      <c r="F143" s="69" t="s">
        <v>6874</v>
      </c>
      <c r="H143" s="375" t="n">
        <v>102</v>
      </c>
      <c r="I143" s="361" t="s">
        <v>6760</v>
      </c>
      <c r="J143" s="362" t="s">
        <v>6836</v>
      </c>
      <c r="K143" s="361" t="s">
        <v>6875</v>
      </c>
      <c r="N143" s="365"/>
      <c r="O143" s="365"/>
    </row>
    <row r="144" customFormat="false" ht="12.6" hidden="false" customHeight="true" outlineLevel="0" collapsed="false">
      <c r="E144" s="365" t="s">
        <v>6876</v>
      </c>
      <c r="F144" s="69" t="s">
        <v>6877</v>
      </c>
      <c r="H144" s="375" t="n">
        <v>103</v>
      </c>
      <c r="I144" s="361" t="s">
        <v>6760</v>
      </c>
      <c r="J144" s="362" t="s">
        <v>6836</v>
      </c>
      <c r="K144" s="361" t="s">
        <v>6878</v>
      </c>
      <c r="N144" s="365"/>
      <c r="O144" s="365"/>
    </row>
    <row r="145" customFormat="false" ht="12.6" hidden="false" customHeight="true" outlineLevel="0" collapsed="false">
      <c r="E145" s="365" t="s">
        <v>6879</v>
      </c>
      <c r="F145" s="69" t="s">
        <v>6880</v>
      </c>
      <c r="H145" s="375" t="n">
        <v>104</v>
      </c>
      <c r="I145" s="361" t="s">
        <v>6760</v>
      </c>
      <c r="J145" s="362" t="s">
        <v>6836</v>
      </c>
      <c r="K145" s="361" t="s">
        <v>6826</v>
      </c>
      <c r="N145" s="365"/>
      <c r="O145" s="365"/>
    </row>
    <row r="146" customFormat="false" ht="12.6" hidden="false" customHeight="true" outlineLevel="0" collapsed="false">
      <c r="E146" s="365" t="s">
        <v>6881</v>
      </c>
      <c r="F146" s="69" t="s">
        <v>6882</v>
      </c>
      <c r="H146" s="375" t="n">
        <v>105</v>
      </c>
      <c r="I146" s="361" t="s">
        <v>6760</v>
      </c>
      <c r="J146" s="362" t="s">
        <v>6836</v>
      </c>
      <c r="K146" s="361" t="s">
        <v>6883</v>
      </c>
      <c r="N146" s="365"/>
      <c r="O146" s="365"/>
    </row>
    <row r="147" customFormat="false" ht="12.6" hidden="false" customHeight="true" outlineLevel="0" collapsed="false">
      <c r="E147" s="365" t="s">
        <v>6884</v>
      </c>
      <c r="F147" s="69" t="s">
        <v>6885</v>
      </c>
      <c r="H147" s="375" t="n">
        <v>106</v>
      </c>
      <c r="I147" s="361" t="s">
        <v>6760</v>
      </c>
      <c r="J147" s="362" t="s">
        <v>6886</v>
      </c>
      <c r="K147" s="361" t="s">
        <v>6887</v>
      </c>
      <c r="N147" s="365"/>
      <c r="O147" s="365"/>
    </row>
    <row r="148" customFormat="false" ht="12.6" hidden="false" customHeight="true" outlineLevel="0" collapsed="false">
      <c r="E148" s="365" t="s">
        <v>6888</v>
      </c>
      <c r="F148" s="69" t="s">
        <v>6889</v>
      </c>
      <c r="H148" s="375" t="n">
        <v>107</v>
      </c>
      <c r="I148" s="361" t="s">
        <v>6890</v>
      </c>
      <c r="J148" s="362" t="s">
        <v>6891</v>
      </c>
      <c r="K148" s="361" t="s">
        <v>6892</v>
      </c>
      <c r="N148" s="365"/>
      <c r="O148" s="365"/>
    </row>
    <row r="149" customFormat="false" ht="12.6" hidden="false" customHeight="true" outlineLevel="0" collapsed="false">
      <c r="E149" s="365" t="s">
        <v>6893</v>
      </c>
      <c r="F149" s="69" t="s">
        <v>6894</v>
      </c>
      <c r="H149" s="375" t="n">
        <v>108</v>
      </c>
      <c r="I149" s="361" t="s">
        <v>6890</v>
      </c>
      <c r="J149" s="362" t="s">
        <v>6895</v>
      </c>
      <c r="K149" s="361" t="s">
        <v>6896</v>
      </c>
      <c r="N149" s="365"/>
      <c r="O149" s="365"/>
    </row>
    <row r="150" customFormat="false" ht="12.6" hidden="false" customHeight="true" outlineLevel="0" collapsed="false">
      <c r="E150" s="365" t="s">
        <v>6897</v>
      </c>
      <c r="F150" s="69" t="s">
        <v>6898</v>
      </c>
      <c r="H150" s="375" t="n">
        <v>109</v>
      </c>
      <c r="I150" s="361" t="s">
        <v>6890</v>
      </c>
      <c r="J150" s="362" t="s">
        <v>6895</v>
      </c>
      <c r="K150" s="361" t="s">
        <v>6899</v>
      </c>
      <c r="N150" s="365"/>
      <c r="O150" s="365"/>
    </row>
    <row r="151" customFormat="false" ht="12.6" hidden="false" customHeight="true" outlineLevel="0" collapsed="false">
      <c r="E151" s="365" t="s">
        <v>6900</v>
      </c>
      <c r="F151" s="69" t="s">
        <v>6901</v>
      </c>
      <c r="H151" s="375" t="n">
        <v>110</v>
      </c>
      <c r="I151" s="361" t="s">
        <v>6890</v>
      </c>
      <c r="J151" s="362" t="s">
        <v>6895</v>
      </c>
      <c r="K151" s="361" t="s">
        <v>6902</v>
      </c>
      <c r="N151" s="365"/>
      <c r="O151" s="365"/>
    </row>
    <row r="152" customFormat="false" ht="12.6" hidden="false" customHeight="true" outlineLevel="0" collapsed="false">
      <c r="E152" s="365" t="s">
        <v>6903</v>
      </c>
      <c r="F152" s="69" t="s">
        <v>6904</v>
      </c>
      <c r="H152" s="375" t="n">
        <v>111</v>
      </c>
      <c r="I152" s="361" t="s">
        <v>6890</v>
      </c>
      <c r="J152" s="362" t="s">
        <v>6895</v>
      </c>
      <c r="K152" s="361" t="s">
        <v>6905</v>
      </c>
      <c r="N152" s="365"/>
      <c r="O152" s="365"/>
    </row>
    <row r="153" customFormat="false" ht="12.6" hidden="false" customHeight="true" outlineLevel="0" collapsed="false">
      <c r="E153" s="365" t="s">
        <v>6906</v>
      </c>
      <c r="F153" s="69" t="s">
        <v>6907</v>
      </c>
      <c r="H153" s="375" t="n">
        <v>112</v>
      </c>
      <c r="I153" s="361" t="s">
        <v>6890</v>
      </c>
      <c r="J153" s="362" t="s">
        <v>6895</v>
      </c>
      <c r="K153" s="361" t="s">
        <v>6908</v>
      </c>
      <c r="N153" s="365"/>
      <c r="O153" s="365"/>
    </row>
    <row r="154" customFormat="false" ht="12.6" hidden="false" customHeight="true" outlineLevel="0" collapsed="false">
      <c r="E154" s="365" t="n">
        <v>47551</v>
      </c>
      <c r="F154" s="69" t="s">
        <v>6909</v>
      </c>
      <c r="H154" s="375" t="n">
        <v>113</v>
      </c>
      <c r="I154" s="361" t="s">
        <v>6890</v>
      </c>
      <c r="J154" s="362" t="s">
        <v>6895</v>
      </c>
      <c r="K154" s="361" t="s">
        <v>6910</v>
      </c>
      <c r="N154" s="365"/>
      <c r="O154" s="365"/>
    </row>
    <row r="155" customFormat="false" ht="12.6" hidden="false" customHeight="true" outlineLevel="0" collapsed="false">
      <c r="E155" s="365" t="s">
        <v>6911</v>
      </c>
      <c r="F155" s="69" t="s">
        <v>6912</v>
      </c>
      <c r="H155" s="375" t="n">
        <v>114</v>
      </c>
      <c r="I155" s="361" t="s">
        <v>6890</v>
      </c>
      <c r="J155" s="362" t="s">
        <v>6895</v>
      </c>
      <c r="K155" s="361" t="s">
        <v>6913</v>
      </c>
      <c r="N155" s="365"/>
      <c r="O155" s="365"/>
    </row>
    <row r="156" customFormat="false" ht="12.6" hidden="false" customHeight="true" outlineLevel="0" collapsed="false">
      <c r="E156" s="365" t="s">
        <v>6914</v>
      </c>
      <c r="F156" s="69" t="s">
        <v>6915</v>
      </c>
      <c r="H156" s="375" t="n">
        <v>115</v>
      </c>
      <c r="I156" s="361" t="s">
        <v>6890</v>
      </c>
      <c r="J156" s="362" t="s">
        <v>6895</v>
      </c>
      <c r="K156" s="361" t="s">
        <v>6916</v>
      </c>
      <c r="N156" s="365"/>
      <c r="O156" s="365"/>
    </row>
    <row r="157" customFormat="false" ht="12.6" hidden="false" customHeight="true" outlineLevel="0" collapsed="false">
      <c r="E157" s="365" t="s">
        <v>6917</v>
      </c>
      <c r="F157" s="69" t="s">
        <v>6918</v>
      </c>
      <c r="H157" s="375" t="n">
        <v>107</v>
      </c>
      <c r="I157" s="361" t="s">
        <v>6890</v>
      </c>
      <c r="J157" s="362" t="s">
        <v>6919</v>
      </c>
      <c r="K157" s="361" t="s">
        <v>6892</v>
      </c>
      <c r="N157" s="365"/>
      <c r="O157" s="365"/>
    </row>
    <row r="158" customFormat="false" ht="12.6" hidden="false" customHeight="true" outlineLevel="0" collapsed="false">
      <c r="E158" s="365" t="s">
        <v>6920</v>
      </c>
      <c r="F158" s="69" t="s">
        <v>6921</v>
      </c>
      <c r="H158" s="375" t="n">
        <v>116</v>
      </c>
      <c r="I158" s="361" t="s">
        <v>6890</v>
      </c>
      <c r="J158" s="362" t="s">
        <v>6922</v>
      </c>
      <c r="K158" s="361" t="s">
        <v>6923</v>
      </c>
      <c r="N158" s="365"/>
      <c r="O158" s="365"/>
    </row>
    <row r="159" customFormat="false" ht="12.6" hidden="false" customHeight="true" outlineLevel="0" collapsed="false">
      <c r="E159" s="365" t="s">
        <v>6924</v>
      </c>
      <c r="F159" s="69" t="s">
        <v>6925</v>
      </c>
      <c r="H159" s="375" t="n">
        <v>117</v>
      </c>
      <c r="I159" s="361" t="s">
        <v>6926</v>
      </c>
      <c r="J159" s="362" t="s">
        <v>6927</v>
      </c>
      <c r="K159" s="361" t="s">
        <v>6928</v>
      </c>
      <c r="N159" s="365"/>
      <c r="O159" s="365"/>
    </row>
    <row r="160" customFormat="false" ht="12.6" hidden="false" customHeight="true" outlineLevel="0" collapsed="false">
      <c r="E160" s="365" t="s">
        <v>6929</v>
      </c>
      <c r="F160" s="69" t="s">
        <v>6930</v>
      </c>
      <c r="H160" s="375" t="n">
        <v>118</v>
      </c>
      <c r="I160" s="361" t="s">
        <v>6926</v>
      </c>
      <c r="J160" s="362" t="s">
        <v>6931</v>
      </c>
      <c r="K160" s="361" t="s">
        <v>6932</v>
      </c>
      <c r="N160" s="365"/>
      <c r="O160" s="365"/>
    </row>
    <row r="161" customFormat="false" ht="12.6" hidden="false" customHeight="true" outlineLevel="0" collapsed="false">
      <c r="E161" s="365" t="s">
        <v>6933</v>
      </c>
      <c r="F161" s="69" t="s">
        <v>6934</v>
      </c>
      <c r="H161" s="375" t="n">
        <v>119</v>
      </c>
      <c r="I161" s="361" t="s">
        <v>6926</v>
      </c>
      <c r="J161" s="362" t="s">
        <v>6931</v>
      </c>
      <c r="K161" s="361" t="s">
        <v>6935</v>
      </c>
      <c r="N161" s="365"/>
      <c r="O161" s="365"/>
    </row>
    <row r="162" customFormat="false" ht="12.6" hidden="false" customHeight="true" outlineLevel="0" collapsed="false">
      <c r="E162" s="365" t="s">
        <v>6936</v>
      </c>
      <c r="F162" s="69" t="s">
        <v>6937</v>
      </c>
      <c r="H162" s="375" t="n">
        <v>120</v>
      </c>
      <c r="I162" s="361" t="s">
        <v>6926</v>
      </c>
      <c r="J162" s="362" t="s">
        <v>6938</v>
      </c>
      <c r="K162" s="361" t="s">
        <v>6939</v>
      </c>
      <c r="N162" s="365"/>
      <c r="O162" s="365"/>
    </row>
    <row r="163" customFormat="false" ht="12.6" hidden="false" customHeight="true" outlineLevel="0" collapsed="false">
      <c r="E163" s="365" t="s">
        <v>6940</v>
      </c>
      <c r="F163" s="69" t="s">
        <v>6941</v>
      </c>
      <c r="H163" s="375" t="n">
        <v>121</v>
      </c>
      <c r="I163" s="361" t="s">
        <v>6926</v>
      </c>
      <c r="J163" s="362" t="s">
        <v>6938</v>
      </c>
      <c r="K163" s="361" t="s">
        <v>6942</v>
      </c>
      <c r="N163" s="365"/>
      <c r="O163" s="365"/>
    </row>
    <row r="164" customFormat="false" ht="12.6" hidden="false" customHeight="true" outlineLevel="0" collapsed="false">
      <c r="E164" s="365" t="s">
        <v>6943</v>
      </c>
      <c r="F164" s="69" t="s">
        <v>6944</v>
      </c>
      <c r="H164" s="375" t="n">
        <v>122</v>
      </c>
      <c r="I164" s="374" t="s">
        <v>6926</v>
      </c>
      <c r="J164" s="373" t="s">
        <v>6938</v>
      </c>
      <c r="K164" s="374" t="s">
        <v>6945</v>
      </c>
      <c r="N164" s="365"/>
      <c r="O164" s="365"/>
    </row>
    <row r="165" customFormat="false" ht="12.6" hidden="false" customHeight="true" outlineLevel="0" collapsed="false">
      <c r="E165" s="365" t="s">
        <v>6946</v>
      </c>
      <c r="F165" s="69" t="s">
        <v>6947</v>
      </c>
      <c r="H165" s="375" t="n">
        <v>123</v>
      </c>
      <c r="I165" s="361" t="s">
        <v>6926</v>
      </c>
      <c r="J165" s="362" t="s">
        <v>6938</v>
      </c>
      <c r="K165" s="361" t="s">
        <v>6777</v>
      </c>
      <c r="N165" s="365"/>
      <c r="O165" s="365"/>
    </row>
    <row r="166" customFormat="false" ht="12.6" hidden="false" customHeight="true" outlineLevel="0" collapsed="false">
      <c r="E166" s="365" t="s">
        <v>6948</v>
      </c>
      <c r="F166" s="69" t="s">
        <v>6949</v>
      </c>
      <c r="H166" s="375" t="n">
        <v>124</v>
      </c>
      <c r="I166" s="361" t="s">
        <v>6926</v>
      </c>
      <c r="J166" s="362" t="s">
        <v>6938</v>
      </c>
      <c r="K166" s="362" t="s">
        <v>6950</v>
      </c>
      <c r="N166" s="365"/>
      <c r="O166" s="365"/>
    </row>
    <row r="167" customFormat="false" ht="12.6" hidden="false" customHeight="true" outlineLevel="0" collapsed="false">
      <c r="E167" s="365" t="s">
        <v>6951</v>
      </c>
      <c r="F167" s="69" t="s">
        <v>6952</v>
      </c>
      <c r="H167" s="375" t="n">
        <v>125</v>
      </c>
      <c r="I167" s="361" t="s">
        <v>6926</v>
      </c>
      <c r="J167" s="362" t="s">
        <v>6953</v>
      </c>
      <c r="K167" s="361" t="s">
        <v>6954</v>
      </c>
      <c r="N167" s="365"/>
      <c r="O167" s="365"/>
    </row>
    <row r="168" customFormat="false" ht="12.6" hidden="false" customHeight="true" outlineLevel="0" collapsed="false">
      <c r="E168" s="365" t="s">
        <v>6955</v>
      </c>
      <c r="F168" s="69" t="s">
        <v>6956</v>
      </c>
      <c r="H168" s="376" t="n">
        <v>521</v>
      </c>
      <c r="I168" s="374" t="s">
        <v>6926</v>
      </c>
      <c r="J168" s="373" t="s">
        <v>6953</v>
      </c>
      <c r="K168" s="374" t="s">
        <v>6957</v>
      </c>
      <c r="N168" s="365"/>
      <c r="O168" s="365"/>
    </row>
    <row r="169" customFormat="false" ht="12.6" hidden="false" customHeight="true" outlineLevel="0" collapsed="false">
      <c r="E169" s="365" t="s">
        <v>6958</v>
      </c>
      <c r="F169" s="69" t="s">
        <v>6726</v>
      </c>
      <c r="H169" s="375" t="n">
        <v>125</v>
      </c>
      <c r="I169" s="361" t="s">
        <v>6926</v>
      </c>
      <c r="J169" s="362" t="s">
        <v>6959</v>
      </c>
      <c r="K169" s="361" t="s">
        <v>6954</v>
      </c>
      <c r="N169" s="365"/>
      <c r="O169" s="365"/>
    </row>
    <row r="170" customFormat="false" ht="12.6" hidden="false" customHeight="true" outlineLevel="0" collapsed="false">
      <c r="E170" s="365" t="s">
        <v>6960</v>
      </c>
      <c r="F170" s="69" t="s">
        <v>6961</v>
      </c>
      <c r="H170" s="375" t="n">
        <v>126</v>
      </c>
      <c r="I170" s="361" t="s">
        <v>6926</v>
      </c>
      <c r="J170" s="362" t="s">
        <v>6962</v>
      </c>
      <c r="K170" s="361" t="s">
        <v>6963</v>
      </c>
      <c r="N170" s="365"/>
      <c r="O170" s="365"/>
    </row>
    <row r="171" customFormat="false" ht="12.6" hidden="false" customHeight="true" outlineLevel="0" collapsed="false">
      <c r="E171" s="365" t="s">
        <v>6964</v>
      </c>
      <c r="F171" s="69" t="s">
        <v>6965</v>
      </c>
      <c r="H171" s="376" t="n">
        <v>616</v>
      </c>
      <c r="I171" s="361" t="s">
        <v>6926</v>
      </c>
      <c r="J171" s="362" t="s">
        <v>6966</v>
      </c>
      <c r="K171" s="374" t="s">
        <v>6967</v>
      </c>
      <c r="N171" s="365"/>
      <c r="O171" s="365"/>
    </row>
    <row r="172" customFormat="false" ht="12.6" hidden="false" customHeight="true" outlineLevel="0" collapsed="false">
      <c r="E172" s="365" t="s">
        <v>6968</v>
      </c>
      <c r="F172" s="69" t="s">
        <v>6969</v>
      </c>
      <c r="H172" s="376" t="n">
        <v>539</v>
      </c>
      <c r="I172" s="361" t="s">
        <v>6926</v>
      </c>
      <c r="J172" s="362" t="s">
        <v>6966</v>
      </c>
      <c r="K172" s="374" t="s">
        <v>6970</v>
      </c>
      <c r="N172" s="365"/>
      <c r="O172" s="365"/>
    </row>
    <row r="173" customFormat="false" ht="12.6" hidden="false" customHeight="true" outlineLevel="0" collapsed="false">
      <c r="E173" s="365" t="s">
        <v>6971</v>
      </c>
      <c r="F173" s="69" t="s">
        <v>6972</v>
      </c>
      <c r="H173" s="375" t="n">
        <v>127</v>
      </c>
      <c r="I173" s="361" t="s">
        <v>6926</v>
      </c>
      <c r="J173" s="362" t="s">
        <v>6966</v>
      </c>
      <c r="K173" s="361" t="s">
        <v>6973</v>
      </c>
      <c r="N173" s="365"/>
      <c r="O173" s="365"/>
    </row>
    <row r="174" customFormat="false" ht="12.6" hidden="false" customHeight="true" outlineLevel="0" collapsed="false">
      <c r="E174" s="365" t="s">
        <v>6974</v>
      </c>
      <c r="F174" s="69" t="s">
        <v>6975</v>
      </c>
      <c r="H174" s="375" t="n">
        <v>128</v>
      </c>
      <c r="I174" s="361" t="s">
        <v>6926</v>
      </c>
      <c r="J174" s="362" t="s">
        <v>6966</v>
      </c>
      <c r="K174" s="361" t="s">
        <v>6976</v>
      </c>
      <c r="N174" s="365"/>
      <c r="O174" s="365"/>
    </row>
    <row r="175" customFormat="false" ht="12.6" hidden="false" customHeight="true" outlineLevel="0" collapsed="false">
      <c r="E175" s="365" t="s">
        <v>6977</v>
      </c>
      <c r="F175" s="69" t="s">
        <v>6978</v>
      </c>
      <c r="H175" s="375" t="n">
        <v>129</v>
      </c>
      <c r="I175" s="361" t="s">
        <v>6926</v>
      </c>
      <c r="J175" s="362" t="s">
        <v>6966</v>
      </c>
      <c r="K175" s="361" t="s">
        <v>6979</v>
      </c>
      <c r="N175" s="365"/>
      <c r="O175" s="365"/>
    </row>
    <row r="176" customFormat="false" ht="12.6" hidden="false" customHeight="true" outlineLevel="0" collapsed="false">
      <c r="E176" s="365" t="s">
        <v>6980</v>
      </c>
      <c r="F176" s="69" t="s">
        <v>6981</v>
      </c>
      <c r="H176" s="375" t="n">
        <v>130</v>
      </c>
      <c r="I176" s="361" t="s">
        <v>6926</v>
      </c>
      <c r="J176" s="362" t="s">
        <v>6966</v>
      </c>
      <c r="K176" s="361" t="s">
        <v>6982</v>
      </c>
      <c r="N176" s="365"/>
      <c r="O176" s="365"/>
    </row>
    <row r="177" customFormat="false" ht="12.6" hidden="false" customHeight="true" outlineLevel="0" collapsed="false">
      <c r="E177" s="365" t="s">
        <v>6983</v>
      </c>
      <c r="F177" s="69" t="s">
        <v>6984</v>
      </c>
      <c r="H177" s="375" t="n">
        <v>131</v>
      </c>
      <c r="I177" s="361" t="s">
        <v>6926</v>
      </c>
      <c r="J177" s="362" t="s">
        <v>6985</v>
      </c>
      <c r="K177" s="362" t="s">
        <v>6986</v>
      </c>
      <c r="N177" s="365"/>
      <c r="O177" s="365"/>
    </row>
    <row r="178" customFormat="false" ht="12.6" hidden="false" customHeight="true" outlineLevel="0" collapsed="false">
      <c r="E178" s="365" t="s">
        <v>6987</v>
      </c>
      <c r="F178" s="69" t="s">
        <v>6988</v>
      </c>
      <c r="H178" s="375" t="n">
        <v>132</v>
      </c>
      <c r="I178" s="374" t="s">
        <v>6926</v>
      </c>
      <c r="J178" s="373" t="s">
        <v>6989</v>
      </c>
      <c r="K178" s="374" t="s">
        <v>6990</v>
      </c>
      <c r="N178" s="365"/>
      <c r="O178" s="365"/>
    </row>
    <row r="179" customFormat="false" ht="12.6" hidden="false" customHeight="true" outlineLevel="0" collapsed="false">
      <c r="E179" s="365" t="s">
        <v>6991</v>
      </c>
      <c r="F179" s="69" t="s">
        <v>6992</v>
      </c>
      <c r="H179" s="375" t="n">
        <v>133</v>
      </c>
      <c r="I179" s="374" t="s">
        <v>6926</v>
      </c>
      <c r="J179" s="373" t="s">
        <v>6989</v>
      </c>
      <c r="K179" s="374" t="s">
        <v>6993</v>
      </c>
      <c r="N179" s="365"/>
      <c r="O179" s="365"/>
    </row>
    <row r="180" customFormat="false" ht="12.6" hidden="false" customHeight="true" outlineLevel="0" collapsed="false">
      <c r="E180" s="365" t="s">
        <v>6994</v>
      </c>
      <c r="F180" s="69" t="s">
        <v>6995</v>
      </c>
      <c r="H180" s="375" t="n">
        <v>134</v>
      </c>
      <c r="I180" s="361" t="s">
        <v>6926</v>
      </c>
      <c r="J180" s="362" t="s">
        <v>6996</v>
      </c>
      <c r="K180" s="361" t="s">
        <v>6997</v>
      </c>
      <c r="N180" s="365"/>
      <c r="O180" s="365"/>
    </row>
    <row r="181" customFormat="false" ht="12.6" hidden="false" customHeight="true" outlineLevel="0" collapsed="false">
      <c r="E181" s="365" t="s">
        <v>6998</v>
      </c>
      <c r="F181" s="69" t="s">
        <v>6999</v>
      </c>
      <c r="H181" s="375" t="n">
        <v>560</v>
      </c>
      <c r="I181" s="361" t="s">
        <v>6926</v>
      </c>
      <c r="J181" s="362" t="s">
        <v>6996</v>
      </c>
      <c r="K181" s="361" t="s">
        <v>7000</v>
      </c>
      <c r="N181" s="365"/>
      <c r="O181" s="365"/>
    </row>
    <row r="182" customFormat="false" ht="12.6" hidden="false" customHeight="true" outlineLevel="0" collapsed="false">
      <c r="E182" s="365" t="s">
        <v>7001</v>
      </c>
      <c r="F182" s="69" t="s">
        <v>7002</v>
      </c>
      <c r="H182" s="375" t="n">
        <v>135</v>
      </c>
      <c r="I182" s="361" t="s">
        <v>6926</v>
      </c>
      <c r="J182" s="362" t="s">
        <v>7003</v>
      </c>
      <c r="K182" s="361" t="s">
        <v>7004</v>
      </c>
      <c r="N182" s="365"/>
      <c r="O182" s="365"/>
    </row>
    <row r="183" customFormat="false" ht="12.6" hidden="false" customHeight="true" outlineLevel="0" collapsed="false">
      <c r="E183" s="365" t="s">
        <v>7005</v>
      </c>
      <c r="F183" s="69" t="s">
        <v>7006</v>
      </c>
      <c r="H183" s="375" t="n">
        <v>136</v>
      </c>
      <c r="I183" s="361" t="s">
        <v>6926</v>
      </c>
      <c r="J183" s="362" t="s">
        <v>7003</v>
      </c>
      <c r="K183" s="361" t="s">
        <v>7007</v>
      </c>
      <c r="N183" s="365"/>
      <c r="O183" s="365"/>
    </row>
    <row r="184" customFormat="false" ht="12.6" hidden="false" customHeight="true" outlineLevel="0" collapsed="false">
      <c r="E184" s="365" t="s">
        <v>7008</v>
      </c>
      <c r="F184" s="69" t="s">
        <v>7009</v>
      </c>
      <c r="H184" s="375" t="n">
        <v>137</v>
      </c>
      <c r="I184" s="361" t="s">
        <v>6926</v>
      </c>
      <c r="J184" s="362" t="s">
        <v>7003</v>
      </c>
      <c r="K184" s="361" t="s">
        <v>6772</v>
      </c>
      <c r="N184" s="365"/>
      <c r="O184" s="365"/>
    </row>
    <row r="185" customFormat="false" ht="12.6" hidden="false" customHeight="true" outlineLevel="0" collapsed="false">
      <c r="E185" s="365" t="s">
        <v>7010</v>
      </c>
      <c r="F185" s="69" t="s">
        <v>7011</v>
      </c>
      <c r="H185" s="375" t="n">
        <v>138</v>
      </c>
      <c r="I185" s="361" t="s">
        <v>6926</v>
      </c>
      <c r="J185" s="362" t="s">
        <v>7012</v>
      </c>
      <c r="K185" s="361" t="s">
        <v>7013</v>
      </c>
      <c r="N185" s="365"/>
      <c r="O185" s="365"/>
    </row>
    <row r="186" customFormat="false" ht="12.6" hidden="false" customHeight="true" outlineLevel="0" collapsed="false">
      <c r="E186" s="365" t="s">
        <v>7014</v>
      </c>
      <c r="F186" s="69" t="s">
        <v>7015</v>
      </c>
      <c r="H186" s="375" t="n">
        <v>139</v>
      </c>
      <c r="I186" s="361" t="s">
        <v>6926</v>
      </c>
      <c r="J186" s="362" t="s">
        <v>7012</v>
      </c>
      <c r="K186" s="361" t="s">
        <v>7016</v>
      </c>
      <c r="N186" s="365"/>
      <c r="O186" s="365"/>
    </row>
    <row r="187" customFormat="false" ht="12.6" hidden="false" customHeight="true" outlineLevel="0" collapsed="false">
      <c r="E187" s="365" t="s">
        <v>7017</v>
      </c>
      <c r="F187" s="69" t="s">
        <v>7018</v>
      </c>
      <c r="H187" s="375" t="n">
        <v>140</v>
      </c>
      <c r="I187" s="361" t="s">
        <v>6926</v>
      </c>
      <c r="J187" s="362" t="s">
        <v>7012</v>
      </c>
      <c r="K187" s="361" t="s">
        <v>7019</v>
      </c>
      <c r="N187" s="365"/>
      <c r="O187" s="365"/>
    </row>
    <row r="188" customFormat="false" ht="12.6" hidden="false" customHeight="true" outlineLevel="0" collapsed="false">
      <c r="E188" s="365" t="s">
        <v>7020</v>
      </c>
      <c r="F188" s="69" t="s">
        <v>7021</v>
      </c>
      <c r="H188" s="375" t="n">
        <v>597</v>
      </c>
      <c r="I188" s="361" t="s">
        <v>6926</v>
      </c>
      <c r="J188" s="362" t="s">
        <v>7012</v>
      </c>
      <c r="K188" s="361" t="s">
        <v>7022</v>
      </c>
      <c r="N188" s="365"/>
      <c r="O188" s="365"/>
    </row>
    <row r="189" customFormat="false" ht="12.6" hidden="false" customHeight="true" outlineLevel="0" collapsed="false">
      <c r="E189" s="365" t="s">
        <v>7023</v>
      </c>
      <c r="F189" s="69" t="s">
        <v>7024</v>
      </c>
      <c r="H189" s="375" t="n">
        <v>141</v>
      </c>
      <c r="I189" s="361" t="s">
        <v>6926</v>
      </c>
      <c r="J189" s="362" t="s">
        <v>7012</v>
      </c>
      <c r="K189" s="361" t="s">
        <v>6440</v>
      </c>
      <c r="N189" s="365"/>
      <c r="O189" s="365"/>
    </row>
    <row r="190" customFormat="false" ht="12.6" hidden="false" customHeight="true" outlineLevel="0" collapsed="false">
      <c r="E190" s="365" t="s">
        <v>7025</v>
      </c>
      <c r="F190" s="69" t="s">
        <v>7026</v>
      </c>
      <c r="H190" s="375" t="n">
        <v>142</v>
      </c>
      <c r="I190" s="361" t="s">
        <v>6926</v>
      </c>
      <c r="J190" s="362" t="s">
        <v>7012</v>
      </c>
      <c r="K190" s="361" t="s">
        <v>7027</v>
      </c>
      <c r="N190" s="365"/>
      <c r="O190" s="365"/>
    </row>
    <row r="191" customFormat="false" ht="12.6" hidden="false" customHeight="true" outlineLevel="0" collapsed="false">
      <c r="E191" s="365" t="s">
        <v>7028</v>
      </c>
      <c r="F191" s="69" t="s">
        <v>6367</v>
      </c>
      <c r="H191" s="375" t="n">
        <v>143</v>
      </c>
      <c r="I191" s="361" t="s">
        <v>6926</v>
      </c>
      <c r="J191" s="362" t="s">
        <v>7012</v>
      </c>
      <c r="K191" s="361" t="s">
        <v>7029</v>
      </c>
      <c r="N191" s="365"/>
      <c r="O191" s="365"/>
    </row>
    <row r="192" customFormat="false" ht="12.6" hidden="false" customHeight="true" outlineLevel="0" collapsed="false">
      <c r="E192" s="365" t="s">
        <v>7030</v>
      </c>
      <c r="F192" s="69" t="s">
        <v>7031</v>
      </c>
      <c r="H192" s="375" t="n">
        <v>596</v>
      </c>
      <c r="I192" s="361" t="s">
        <v>6926</v>
      </c>
      <c r="J192" s="362" t="s">
        <v>7012</v>
      </c>
      <c r="K192" s="361" t="s">
        <v>7032</v>
      </c>
      <c r="N192" s="365"/>
      <c r="O192" s="365"/>
    </row>
    <row r="193" customFormat="false" ht="12.6" hidden="false" customHeight="true" outlineLevel="0" collapsed="false">
      <c r="E193" s="365" t="s">
        <v>7033</v>
      </c>
      <c r="F193" s="69" t="s">
        <v>7034</v>
      </c>
      <c r="H193" s="375" t="n">
        <v>144</v>
      </c>
      <c r="I193" s="361" t="s">
        <v>6926</v>
      </c>
      <c r="J193" s="362" t="s">
        <v>7012</v>
      </c>
      <c r="K193" s="361" t="s">
        <v>7035</v>
      </c>
      <c r="N193" s="365"/>
      <c r="O193" s="365"/>
    </row>
    <row r="194" customFormat="false" ht="12.6" hidden="false" customHeight="true" outlineLevel="0" collapsed="false">
      <c r="E194" s="365" t="s">
        <v>7036</v>
      </c>
      <c r="F194" s="69" t="s">
        <v>6378</v>
      </c>
      <c r="H194" s="375" t="n">
        <v>145</v>
      </c>
      <c r="I194" s="361" t="s">
        <v>6926</v>
      </c>
      <c r="J194" s="362" t="s">
        <v>7012</v>
      </c>
      <c r="K194" s="361" t="s">
        <v>7037</v>
      </c>
      <c r="N194" s="365"/>
      <c r="O194" s="365"/>
    </row>
    <row r="195" customFormat="false" ht="12.6" hidden="false" customHeight="true" outlineLevel="0" collapsed="false">
      <c r="E195" s="365" t="s">
        <v>7038</v>
      </c>
      <c r="F195" s="69" t="s">
        <v>7039</v>
      </c>
      <c r="H195" s="375" t="n">
        <v>146</v>
      </c>
      <c r="I195" s="374" t="s">
        <v>6926</v>
      </c>
      <c r="J195" s="373" t="s">
        <v>7012</v>
      </c>
      <c r="K195" s="374" t="s">
        <v>7040</v>
      </c>
      <c r="N195" s="365"/>
      <c r="O195" s="365"/>
    </row>
    <row r="196" customFormat="false" ht="12.6" hidden="false" customHeight="true" outlineLevel="0" collapsed="false">
      <c r="E196" s="365" t="s">
        <v>7041</v>
      </c>
      <c r="F196" s="69" t="s">
        <v>7042</v>
      </c>
      <c r="H196" s="375" t="n">
        <v>147</v>
      </c>
      <c r="I196" s="361" t="s">
        <v>6926</v>
      </c>
      <c r="J196" s="362" t="s">
        <v>7012</v>
      </c>
      <c r="K196" s="361" t="s">
        <v>7043</v>
      </c>
      <c r="N196" s="365"/>
      <c r="O196" s="365"/>
    </row>
    <row r="197" customFormat="false" ht="12.6" hidden="false" customHeight="true" outlineLevel="0" collapsed="false">
      <c r="E197" s="365" t="s">
        <v>7044</v>
      </c>
      <c r="F197" s="69" t="s">
        <v>7045</v>
      </c>
      <c r="H197" s="375" t="n">
        <v>148</v>
      </c>
      <c r="I197" s="361" t="s">
        <v>6926</v>
      </c>
      <c r="J197" s="362" t="s">
        <v>7012</v>
      </c>
      <c r="K197" s="361" t="s">
        <v>7046</v>
      </c>
      <c r="N197" s="365"/>
      <c r="O197" s="365"/>
    </row>
    <row r="198" customFormat="false" ht="12.6" hidden="false" customHeight="true" outlineLevel="0" collapsed="false">
      <c r="E198" s="365" t="s">
        <v>7047</v>
      </c>
      <c r="F198" s="69" t="s">
        <v>7048</v>
      </c>
      <c r="H198" s="375" t="n">
        <v>149</v>
      </c>
      <c r="I198" s="361" t="s">
        <v>6926</v>
      </c>
      <c r="J198" s="362" t="s">
        <v>7012</v>
      </c>
      <c r="K198" s="361" t="s">
        <v>7049</v>
      </c>
      <c r="N198" s="365"/>
      <c r="O198" s="365"/>
    </row>
    <row r="199" customFormat="false" ht="12.6" hidden="false" customHeight="true" outlineLevel="0" collapsed="false">
      <c r="E199" s="365" t="s">
        <v>7050</v>
      </c>
      <c r="F199" s="69" t="s">
        <v>7051</v>
      </c>
      <c r="H199" s="375" t="n">
        <v>150</v>
      </c>
      <c r="I199" s="361" t="s">
        <v>6926</v>
      </c>
      <c r="J199" s="362" t="s">
        <v>7052</v>
      </c>
      <c r="K199" s="361" t="s">
        <v>7053</v>
      </c>
      <c r="N199" s="365"/>
      <c r="O199" s="365"/>
    </row>
    <row r="200" customFormat="false" ht="12.6" hidden="false" customHeight="true" outlineLevel="0" collapsed="false">
      <c r="E200" s="365" t="s">
        <v>7054</v>
      </c>
      <c r="F200" s="69" t="s">
        <v>7055</v>
      </c>
      <c r="H200" s="375" t="n">
        <v>151</v>
      </c>
      <c r="I200" s="361" t="s">
        <v>6926</v>
      </c>
      <c r="J200" s="362" t="s">
        <v>7052</v>
      </c>
      <c r="K200" s="361" t="s">
        <v>7056</v>
      </c>
      <c r="N200" s="365"/>
      <c r="O200" s="365"/>
    </row>
    <row r="201" customFormat="false" ht="12.6" hidden="false" customHeight="true" outlineLevel="0" collapsed="false">
      <c r="E201" s="365" t="s">
        <v>7057</v>
      </c>
      <c r="F201" s="69" t="s">
        <v>7058</v>
      </c>
      <c r="H201" s="375" t="n">
        <v>152</v>
      </c>
      <c r="I201" s="361" t="s">
        <v>6926</v>
      </c>
      <c r="J201" s="362" t="s">
        <v>7052</v>
      </c>
      <c r="K201" s="361" t="s">
        <v>6820</v>
      </c>
      <c r="N201" s="365"/>
      <c r="O201" s="365"/>
    </row>
    <row r="202" customFormat="false" ht="12.6" hidden="false" customHeight="true" outlineLevel="0" collapsed="false">
      <c r="E202" s="365" t="s">
        <v>7059</v>
      </c>
      <c r="F202" s="69" t="s">
        <v>7060</v>
      </c>
      <c r="H202" s="375" t="n">
        <v>153</v>
      </c>
      <c r="I202" s="361" t="s">
        <v>6926</v>
      </c>
      <c r="J202" s="362" t="s">
        <v>7052</v>
      </c>
      <c r="K202" s="361" t="s">
        <v>7061</v>
      </c>
      <c r="N202" s="365"/>
      <c r="O202" s="365"/>
    </row>
    <row r="203" customFormat="false" ht="12.6" hidden="false" customHeight="true" outlineLevel="0" collapsed="false">
      <c r="E203" s="365" t="s">
        <v>7062</v>
      </c>
      <c r="F203" s="69" t="s">
        <v>7063</v>
      </c>
      <c r="H203" s="375" t="n">
        <v>154</v>
      </c>
      <c r="I203" s="361" t="s">
        <v>6926</v>
      </c>
      <c r="J203" s="362" t="s">
        <v>7064</v>
      </c>
      <c r="K203" s="361" t="s">
        <v>6626</v>
      </c>
      <c r="N203" s="365"/>
      <c r="O203" s="365"/>
    </row>
    <row r="204" customFormat="false" ht="12.6" hidden="false" customHeight="true" outlineLevel="0" collapsed="false">
      <c r="E204" s="365" t="s">
        <v>7065</v>
      </c>
      <c r="F204" s="69" t="s">
        <v>6691</v>
      </c>
      <c r="H204" s="375" t="n">
        <v>121</v>
      </c>
      <c r="I204" s="361" t="s">
        <v>6926</v>
      </c>
      <c r="J204" s="362" t="s">
        <v>7064</v>
      </c>
      <c r="K204" s="362" t="s">
        <v>6942</v>
      </c>
      <c r="N204" s="365"/>
      <c r="O204" s="365"/>
    </row>
    <row r="205" customFormat="false" ht="12.6" hidden="false" customHeight="true" outlineLevel="0" collapsed="false">
      <c r="E205" s="365" t="s">
        <v>7066</v>
      </c>
      <c r="F205" s="69" t="s">
        <v>7067</v>
      </c>
      <c r="H205" s="375" t="n">
        <v>155</v>
      </c>
      <c r="I205" s="361" t="s">
        <v>6926</v>
      </c>
      <c r="J205" s="362" t="s">
        <v>7068</v>
      </c>
      <c r="K205" s="362" t="s">
        <v>7069</v>
      </c>
      <c r="N205" s="365"/>
      <c r="O205" s="365"/>
    </row>
    <row r="206" customFormat="false" ht="12.6" hidden="false" customHeight="true" outlineLevel="0" collapsed="false">
      <c r="E206" s="365" t="s">
        <v>7070</v>
      </c>
      <c r="F206" s="69" t="s">
        <v>7071</v>
      </c>
      <c r="H206" s="375" t="n">
        <v>156</v>
      </c>
      <c r="I206" s="374" t="s">
        <v>6926</v>
      </c>
      <c r="J206" s="373" t="s">
        <v>7068</v>
      </c>
      <c r="K206" s="373" t="s">
        <v>7072</v>
      </c>
      <c r="N206" s="365"/>
      <c r="O206" s="365"/>
    </row>
    <row r="207" customFormat="false" ht="12.6" hidden="false" customHeight="true" outlineLevel="0" collapsed="false">
      <c r="E207" s="365" t="s">
        <v>7073</v>
      </c>
      <c r="F207" s="69" t="s">
        <v>7074</v>
      </c>
      <c r="H207" s="375" t="n">
        <v>157</v>
      </c>
      <c r="I207" s="361" t="s">
        <v>6926</v>
      </c>
      <c r="J207" s="362" t="s">
        <v>7075</v>
      </c>
      <c r="K207" s="362" t="s">
        <v>7076</v>
      </c>
      <c r="N207" s="365"/>
      <c r="O207" s="365"/>
    </row>
    <row r="208" customFormat="false" ht="12.6" hidden="false" customHeight="true" outlineLevel="0" collapsed="false">
      <c r="E208" s="365" t="s">
        <v>7077</v>
      </c>
      <c r="F208" s="69" t="s">
        <v>7078</v>
      </c>
      <c r="H208" s="375" t="n">
        <v>158</v>
      </c>
      <c r="I208" s="361" t="s">
        <v>6926</v>
      </c>
      <c r="J208" s="362" t="s">
        <v>7075</v>
      </c>
      <c r="K208" s="361" t="s">
        <v>7079</v>
      </c>
      <c r="N208" s="365"/>
      <c r="O208" s="365"/>
    </row>
    <row r="209" customFormat="false" ht="12.6" hidden="false" customHeight="true" outlineLevel="0" collapsed="false">
      <c r="E209" s="365" t="s">
        <v>7080</v>
      </c>
      <c r="F209" s="69" t="s">
        <v>7081</v>
      </c>
      <c r="H209" s="375" t="n">
        <v>159</v>
      </c>
      <c r="I209" s="361" t="s">
        <v>6926</v>
      </c>
      <c r="J209" s="362" t="s">
        <v>7075</v>
      </c>
      <c r="K209" s="362" t="s">
        <v>7082</v>
      </c>
      <c r="N209" s="365"/>
      <c r="O209" s="365"/>
    </row>
    <row r="210" customFormat="false" ht="12.6" hidden="false" customHeight="true" outlineLevel="0" collapsed="false">
      <c r="E210" s="365" t="s">
        <v>7083</v>
      </c>
      <c r="F210" s="69" t="s">
        <v>7084</v>
      </c>
      <c r="H210" s="375" t="n">
        <v>160</v>
      </c>
      <c r="I210" s="374" t="s">
        <v>6926</v>
      </c>
      <c r="J210" s="373" t="s">
        <v>7085</v>
      </c>
      <c r="K210" s="374" t="s">
        <v>6453</v>
      </c>
      <c r="N210" s="365"/>
      <c r="O210" s="365"/>
    </row>
    <row r="211" customFormat="false" ht="12.6" hidden="false" customHeight="true" outlineLevel="0" collapsed="false">
      <c r="E211" s="365" t="s">
        <v>7086</v>
      </c>
      <c r="F211" s="69" t="s">
        <v>7087</v>
      </c>
      <c r="H211" s="375" t="n">
        <v>161</v>
      </c>
      <c r="I211" s="361" t="s">
        <v>6926</v>
      </c>
      <c r="J211" s="362" t="s">
        <v>7088</v>
      </c>
      <c r="K211" s="361" t="s">
        <v>7089</v>
      </c>
      <c r="N211" s="365"/>
      <c r="O211" s="365"/>
    </row>
    <row r="212" customFormat="false" ht="12.6" hidden="false" customHeight="true" outlineLevel="0" collapsed="false">
      <c r="E212" s="365" t="s">
        <v>7090</v>
      </c>
      <c r="F212" s="69" t="s">
        <v>7091</v>
      </c>
      <c r="H212" s="375" t="n">
        <v>584</v>
      </c>
      <c r="I212" s="361" t="s">
        <v>6926</v>
      </c>
      <c r="J212" s="362" t="s">
        <v>7088</v>
      </c>
      <c r="K212" s="361" t="s">
        <v>6338</v>
      </c>
      <c r="N212" s="365"/>
      <c r="O212" s="365"/>
    </row>
    <row r="213" customFormat="false" ht="12.6" hidden="false" customHeight="true" outlineLevel="0" collapsed="false">
      <c r="E213" s="365" t="s">
        <v>7092</v>
      </c>
      <c r="F213" s="69" t="s">
        <v>7093</v>
      </c>
      <c r="H213" s="375" t="n">
        <v>162</v>
      </c>
      <c r="I213" s="361" t="s">
        <v>6926</v>
      </c>
      <c r="J213" s="362" t="s">
        <v>7094</v>
      </c>
      <c r="K213" s="361" t="s">
        <v>7095</v>
      </c>
      <c r="N213" s="365"/>
      <c r="O213" s="365"/>
    </row>
    <row r="214" customFormat="false" ht="12.6" hidden="false" customHeight="true" outlineLevel="0" collapsed="false">
      <c r="E214" s="365" t="s">
        <v>7096</v>
      </c>
      <c r="F214" s="69" t="s">
        <v>7097</v>
      </c>
      <c r="H214" s="375" t="n">
        <v>163</v>
      </c>
      <c r="I214" s="361" t="s">
        <v>6926</v>
      </c>
      <c r="J214" s="362" t="s">
        <v>7094</v>
      </c>
      <c r="K214" s="362" t="s">
        <v>7098</v>
      </c>
      <c r="N214" s="365"/>
      <c r="O214" s="365"/>
    </row>
    <row r="215" customFormat="false" ht="12.6" hidden="false" customHeight="true" outlineLevel="0" collapsed="false">
      <c r="E215" s="365" t="s">
        <v>7099</v>
      </c>
      <c r="F215" s="69" t="s">
        <v>7100</v>
      </c>
      <c r="H215" s="375" t="n">
        <v>164</v>
      </c>
      <c r="I215" s="361" t="s">
        <v>6926</v>
      </c>
      <c r="J215" s="362" t="s">
        <v>7094</v>
      </c>
      <c r="K215" s="361" t="s">
        <v>7101</v>
      </c>
      <c r="N215" s="365"/>
      <c r="O215" s="365"/>
    </row>
    <row r="216" customFormat="false" ht="12.6" hidden="false" customHeight="true" outlineLevel="0" collapsed="false">
      <c r="E216" s="365" t="s">
        <v>7102</v>
      </c>
      <c r="F216" s="69" t="s">
        <v>7103</v>
      </c>
      <c r="H216" s="375" t="n">
        <v>165</v>
      </c>
      <c r="I216" s="361" t="s">
        <v>6926</v>
      </c>
      <c r="J216" s="362" t="s">
        <v>7094</v>
      </c>
      <c r="K216" s="361" t="s">
        <v>7104</v>
      </c>
      <c r="N216" s="365"/>
      <c r="O216" s="365"/>
    </row>
    <row r="217" customFormat="false" ht="12.6" hidden="false" customHeight="true" outlineLevel="0" collapsed="false">
      <c r="E217" s="365" t="s">
        <v>7105</v>
      </c>
      <c r="F217" s="69" t="s">
        <v>7106</v>
      </c>
      <c r="H217" s="375" t="n">
        <v>166</v>
      </c>
      <c r="I217" s="361" t="s">
        <v>6926</v>
      </c>
      <c r="J217" s="362" t="s">
        <v>7107</v>
      </c>
      <c r="K217" s="362" t="s">
        <v>7108</v>
      </c>
      <c r="N217" s="365"/>
      <c r="O217" s="365"/>
    </row>
    <row r="218" customFormat="false" ht="12.6" hidden="false" customHeight="true" outlineLevel="0" collapsed="false">
      <c r="E218" s="365" t="s">
        <v>7109</v>
      </c>
      <c r="F218" s="69" t="s">
        <v>7110</v>
      </c>
      <c r="H218" s="375" t="n">
        <v>167</v>
      </c>
      <c r="I218" s="361" t="s">
        <v>6926</v>
      </c>
      <c r="J218" s="362" t="s">
        <v>7107</v>
      </c>
      <c r="K218" s="362" t="s">
        <v>7111</v>
      </c>
      <c r="N218" s="365"/>
      <c r="O218" s="365"/>
    </row>
    <row r="219" customFormat="false" ht="12.6" hidden="false" customHeight="true" outlineLevel="0" collapsed="false">
      <c r="E219" s="365" t="s">
        <v>7112</v>
      </c>
      <c r="F219" s="69" t="s">
        <v>7113</v>
      </c>
      <c r="H219" s="375" t="n">
        <v>168</v>
      </c>
      <c r="I219" s="374" t="s">
        <v>6926</v>
      </c>
      <c r="J219" s="373" t="s">
        <v>7107</v>
      </c>
      <c r="K219" s="374" t="s">
        <v>7114</v>
      </c>
      <c r="N219" s="365"/>
      <c r="O219" s="365"/>
    </row>
    <row r="220" customFormat="false" ht="12.6" hidden="false" customHeight="true" outlineLevel="0" collapsed="false">
      <c r="E220" s="365" t="s">
        <v>7115</v>
      </c>
      <c r="F220" s="69" t="s">
        <v>7116</v>
      </c>
      <c r="H220" s="375" t="n">
        <v>169</v>
      </c>
      <c r="I220" s="374" t="s">
        <v>6926</v>
      </c>
      <c r="J220" s="373" t="s">
        <v>7107</v>
      </c>
      <c r="K220" s="374" t="s">
        <v>7117</v>
      </c>
      <c r="N220" s="365"/>
      <c r="O220" s="365"/>
    </row>
    <row r="221" customFormat="false" ht="12.6" hidden="false" customHeight="true" outlineLevel="0" collapsed="false">
      <c r="E221" s="365" t="s">
        <v>7118</v>
      </c>
      <c r="F221" s="69" t="s">
        <v>7119</v>
      </c>
      <c r="H221" s="375" t="n">
        <v>170</v>
      </c>
      <c r="I221" s="361" t="s">
        <v>6926</v>
      </c>
      <c r="J221" s="362" t="s">
        <v>7107</v>
      </c>
      <c r="K221" s="362" t="s">
        <v>7120</v>
      </c>
      <c r="N221" s="365"/>
      <c r="O221" s="365"/>
    </row>
    <row r="222" customFormat="false" ht="12.6" hidden="false" customHeight="true" outlineLevel="0" collapsed="false">
      <c r="E222" s="365" t="s">
        <v>7121</v>
      </c>
      <c r="F222" s="69" t="s">
        <v>6375</v>
      </c>
      <c r="H222" s="375" t="n">
        <v>171</v>
      </c>
      <c r="I222" s="361" t="s">
        <v>6926</v>
      </c>
      <c r="J222" s="362" t="s">
        <v>7107</v>
      </c>
      <c r="K222" s="362" t="s">
        <v>7122</v>
      </c>
      <c r="N222" s="365"/>
      <c r="O222" s="365"/>
    </row>
    <row r="223" customFormat="false" ht="12.6" hidden="false" customHeight="true" outlineLevel="0" collapsed="false">
      <c r="E223" s="365" t="s">
        <v>7123</v>
      </c>
      <c r="F223" s="69" t="s">
        <v>7124</v>
      </c>
      <c r="H223" s="375" t="n">
        <v>158</v>
      </c>
      <c r="I223" s="361" t="s">
        <v>6926</v>
      </c>
      <c r="J223" s="362" t="s">
        <v>7125</v>
      </c>
      <c r="K223" s="361" t="s">
        <v>7079</v>
      </c>
      <c r="N223" s="365"/>
      <c r="O223" s="365"/>
    </row>
    <row r="224" customFormat="false" ht="12.6" hidden="false" customHeight="true" outlineLevel="0" collapsed="false">
      <c r="E224" s="365" t="s">
        <v>7126</v>
      </c>
      <c r="F224" s="69" t="s">
        <v>7127</v>
      </c>
      <c r="H224" s="375" t="n">
        <v>172</v>
      </c>
      <c r="I224" s="374" t="s">
        <v>6926</v>
      </c>
      <c r="J224" s="373" t="s">
        <v>7125</v>
      </c>
      <c r="K224" s="374" t="s">
        <v>7128</v>
      </c>
      <c r="N224" s="365"/>
      <c r="O224" s="365"/>
    </row>
    <row r="225" customFormat="false" ht="12.6" hidden="false" customHeight="true" outlineLevel="0" collapsed="false">
      <c r="E225" s="365" t="s">
        <v>7129</v>
      </c>
      <c r="F225" s="69" t="s">
        <v>7130</v>
      </c>
      <c r="H225" s="376" t="n">
        <v>647</v>
      </c>
      <c r="I225" s="374" t="s">
        <v>6926</v>
      </c>
      <c r="J225" s="373" t="s">
        <v>7131</v>
      </c>
      <c r="K225" s="374" t="s">
        <v>7132</v>
      </c>
      <c r="N225" s="365"/>
      <c r="O225" s="365"/>
    </row>
    <row r="226" customFormat="false" ht="12.6" hidden="false" customHeight="true" outlineLevel="0" collapsed="false">
      <c r="E226" s="365" t="s">
        <v>7133</v>
      </c>
      <c r="F226" s="69" t="s">
        <v>7134</v>
      </c>
      <c r="H226" s="375" t="n">
        <v>173</v>
      </c>
      <c r="I226" s="361" t="s">
        <v>6926</v>
      </c>
      <c r="J226" s="362" t="s">
        <v>7131</v>
      </c>
      <c r="K226" s="361" t="s">
        <v>7135</v>
      </c>
      <c r="N226" s="365"/>
      <c r="O226" s="365"/>
    </row>
    <row r="227" customFormat="false" ht="12.6" hidden="false" customHeight="true" outlineLevel="0" collapsed="false">
      <c r="E227" s="365" t="s">
        <v>7136</v>
      </c>
      <c r="F227" s="69" t="s">
        <v>7137</v>
      </c>
      <c r="H227" s="375" t="n">
        <v>175</v>
      </c>
      <c r="I227" s="361" t="s">
        <v>6926</v>
      </c>
      <c r="J227" s="362" t="s">
        <v>7131</v>
      </c>
      <c r="K227" s="361" t="s">
        <v>7138</v>
      </c>
      <c r="N227" s="365"/>
      <c r="O227" s="365"/>
    </row>
    <row r="228" customFormat="false" ht="12.6" hidden="false" customHeight="true" outlineLevel="0" collapsed="false">
      <c r="E228" s="365" t="s">
        <v>7139</v>
      </c>
      <c r="F228" s="69" t="s">
        <v>7140</v>
      </c>
      <c r="H228" s="375" t="n">
        <v>174</v>
      </c>
      <c r="I228" s="361" t="s">
        <v>6926</v>
      </c>
      <c r="J228" s="362" t="s">
        <v>7131</v>
      </c>
      <c r="K228" s="361" t="s">
        <v>7141</v>
      </c>
      <c r="N228" s="365"/>
      <c r="O228" s="365"/>
    </row>
    <row r="229" customFormat="false" ht="12.6" hidden="false" customHeight="true" outlineLevel="0" collapsed="false">
      <c r="E229" s="365" t="s">
        <v>7142</v>
      </c>
      <c r="F229" s="69" t="s">
        <v>7143</v>
      </c>
      <c r="H229" s="375" t="n">
        <v>176</v>
      </c>
      <c r="I229" s="361" t="s">
        <v>6926</v>
      </c>
      <c r="J229" s="362" t="s">
        <v>7144</v>
      </c>
      <c r="K229" s="361" t="s">
        <v>7145</v>
      </c>
      <c r="N229" s="365"/>
      <c r="O229" s="365"/>
    </row>
    <row r="230" customFormat="false" ht="12.6" hidden="false" customHeight="true" outlineLevel="0" collapsed="false">
      <c r="E230" s="365" t="s">
        <v>7146</v>
      </c>
      <c r="F230" s="69" t="s">
        <v>7147</v>
      </c>
      <c r="H230" s="375" t="n">
        <v>177</v>
      </c>
      <c r="I230" s="361" t="s">
        <v>6926</v>
      </c>
      <c r="J230" s="362" t="s">
        <v>7144</v>
      </c>
      <c r="K230" s="361" t="s">
        <v>7148</v>
      </c>
      <c r="N230" s="365"/>
      <c r="O230" s="365"/>
    </row>
    <row r="231" customFormat="false" ht="12.6" hidden="false" customHeight="true" outlineLevel="0" collapsed="false">
      <c r="E231" s="365" t="s">
        <v>7149</v>
      </c>
      <c r="F231" s="69" t="s">
        <v>7150</v>
      </c>
      <c r="H231" s="375" t="n">
        <v>178</v>
      </c>
      <c r="I231" s="361" t="s">
        <v>6926</v>
      </c>
      <c r="J231" s="362" t="s">
        <v>7144</v>
      </c>
      <c r="K231" s="361" t="s">
        <v>7151</v>
      </c>
      <c r="N231" s="365"/>
      <c r="O231" s="365"/>
    </row>
    <row r="232" customFormat="false" ht="12.6" hidden="false" customHeight="true" outlineLevel="0" collapsed="false">
      <c r="E232" s="365" t="s">
        <v>7152</v>
      </c>
      <c r="F232" s="69" t="s">
        <v>7153</v>
      </c>
      <c r="H232" s="375" t="n">
        <v>179</v>
      </c>
      <c r="I232" s="361" t="s">
        <v>6926</v>
      </c>
      <c r="J232" s="362" t="s">
        <v>7154</v>
      </c>
      <c r="K232" s="362" t="s">
        <v>7155</v>
      </c>
      <c r="N232" s="365"/>
      <c r="O232" s="365"/>
    </row>
    <row r="233" customFormat="false" ht="12.6" hidden="false" customHeight="true" outlineLevel="0" collapsed="false">
      <c r="E233" s="365" t="s">
        <v>7156</v>
      </c>
      <c r="F233" s="69" t="s">
        <v>7157</v>
      </c>
      <c r="H233" s="375" t="n">
        <v>180</v>
      </c>
      <c r="I233" s="361" t="s">
        <v>6926</v>
      </c>
      <c r="J233" s="362" t="s">
        <v>7154</v>
      </c>
      <c r="K233" s="362" t="s">
        <v>7158</v>
      </c>
      <c r="N233" s="365"/>
      <c r="O233" s="365"/>
    </row>
    <row r="234" customFormat="false" ht="12.6" hidden="false" customHeight="true" outlineLevel="0" collapsed="false">
      <c r="E234" s="365" t="s">
        <v>7159</v>
      </c>
      <c r="F234" s="69" t="s">
        <v>7160</v>
      </c>
      <c r="H234" s="375" t="n">
        <v>181</v>
      </c>
      <c r="I234" s="361" t="s">
        <v>6926</v>
      </c>
      <c r="J234" s="362" t="s">
        <v>7154</v>
      </c>
      <c r="K234" s="361" t="s">
        <v>7161</v>
      </c>
      <c r="N234" s="365"/>
      <c r="O234" s="365"/>
    </row>
    <row r="235" customFormat="false" ht="12.6" hidden="false" customHeight="true" outlineLevel="0" collapsed="false">
      <c r="E235" s="365" t="s">
        <v>7162</v>
      </c>
      <c r="F235" s="69" t="s">
        <v>6880</v>
      </c>
      <c r="H235" s="375" t="n">
        <v>182</v>
      </c>
      <c r="I235" s="361" t="s">
        <v>6926</v>
      </c>
      <c r="J235" s="362" t="s">
        <v>7154</v>
      </c>
      <c r="K235" s="361" t="s">
        <v>7163</v>
      </c>
      <c r="N235" s="365"/>
      <c r="O235" s="365"/>
    </row>
    <row r="236" customFormat="false" ht="12.6" hidden="false" customHeight="true" outlineLevel="0" collapsed="false">
      <c r="E236" s="365" t="s">
        <v>7164</v>
      </c>
      <c r="F236" s="69" t="s">
        <v>7165</v>
      </c>
      <c r="H236" s="375" t="n">
        <v>183</v>
      </c>
      <c r="I236" s="361" t="s">
        <v>6926</v>
      </c>
      <c r="J236" s="362" t="s">
        <v>7154</v>
      </c>
      <c r="K236" s="362" t="s">
        <v>7166</v>
      </c>
      <c r="N236" s="365"/>
      <c r="O236" s="365"/>
    </row>
    <row r="237" customFormat="false" ht="12.6" hidden="false" customHeight="true" outlineLevel="0" collapsed="false">
      <c r="E237" s="365" t="s">
        <v>7167</v>
      </c>
      <c r="F237" s="69" t="s">
        <v>7168</v>
      </c>
      <c r="H237" s="375" t="n">
        <v>184</v>
      </c>
      <c r="I237" s="361" t="s">
        <v>7169</v>
      </c>
      <c r="J237" s="362" t="s">
        <v>7170</v>
      </c>
      <c r="K237" s="361" t="s">
        <v>7171</v>
      </c>
      <c r="N237" s="365"/>
      <c r="O237" s="365"/>
    </row>
    <row r="238" customFormat="false" ht="12.6" hidden="false" customHeight="true" outlineLevel="0" collapsed="false">
      <c r="E238" s="365" t="s">
        <v>7172</v>
      </c>
      <c r="F238" s="69" t="s">
        <v>7173</v>
      </c>
      <c r="H238" s="375" t="n">
        <v>185</v>
      </c>
      <c r="I238" s="361" t="s">
        <v>7169</v>
      </c>
      <c r="J238" s="362" t="s">
        <v>7170</v>
      </c>
      <c r="K238" s="361" t="s">
        <v>7174</v>
      </c>
      <c r="N238" s="365"/>
      <c r="O238" s="365"/>
    </row>
    <row r="239" customFormat="false" ht="12.6" hidden="false" customHeight="true" outlineLevel="0" collapsed="false">
      <c r="E239" s="365" t="s">
        <v>7175</v>
      </c>
      <c r="F239" s="69" t="s">
        <v>7176</v>
      </c>
      <c r="H239" s="375" t="n">
        <v>186</v>
      </c>
      <c r="I239" s="361" t="s">
        <v>7169</v>
      </c>
      <c r="J239" s="362" t="s">
        <v>7177</v>
      </c>
      <c r="K239" s="361" t="s">
        <v>7178</v>
      </c>
      <c r="N239" s="365"/>
      <c r="O239" s="365"/>
    </row>
    <row r="240" customFormat="false" ht="12.6" hidden="false" customHeight="true" outlineLevel="0" collapsed="false">
      <c r="E240" s="365" t="s">
        <v>7179</v>
      </c>
      <c r="F240" s="69" t="s">
        <v>7180</v>
      </c>
      <c r="H240" s="375" t="n">
        <v>187</v>
      </c>
      <c r="I240" s="361" t="s">
        <v>7169</v>
      </c>
      <c r="J240" s="362" t="s">
        <v>7177</v>
      </c>
      <c r="K240" s="361" t="s">
        <v>7181</v>
      </c>
      <c r="N240" s="365"/>
      <c r="O240" s="365"/>
    </row>
    <row r="241" customFormat="false" ht="12.6" hidden="false" customHeight="true" outlineLevel="0" collapsed="false">
      <c r="E241" s="365" t="s">
        <v>7182</v>
      </c>
      <c r="F241" s="69" t="s">
        <v>7183</v>
      </c>
      <c r="H241" s="375" t="n">
        <v>585</v>
      </c>
      <c r="I241" s="361" t="s">
        <v>7169</v>
      </c>
      <c r="J241" s="362" t="s">
        <v>7184</v>
      </c>
      <c r="K241" s="361" t="s">
        <v>7185</v>
      </c>
      <c r="N241" s="365"/>
      <c r="O241" s="365"/>
    </row>
    <row r="242" customFormat="false" ht="12.6" hidden="false" customHeight="true" outlineLevel="0" collapsed="false">
      <c r="E242" s="365" t="s">
        <v>7186</v>
      </c>
      <c r="F242" s="69" t="s">
        <v>7187</v>
      </c>
      <c r="H242" s="375" t="n">
        <v>598</v>
      </c>
      <c r="I242" s="361" t="s">
        <v>7169</v>
      </c>
      <c r="J242" s="362" t="s">
        <v>7184</v>
      </c>
      <c r="K242" s="361" t="s">
        <v>7188</v>
      </c>
      <c r="N242" s="365"/>
      <c r="O242" s="365"/>
    </row>
    <row r="243" customFormat="false" ht="12.6" hidden="false" customHeight="true" outlineLevel="0" collapsed="false">
      <c r="E243" s="365" t="s">
        <v>7189</v>
      </c>
      <c r="F243" s="69" t="s">
        <v>7190</v>
      </c>
      <c r="H243" s="375" t="n">
        <v>189</v>
      </c>
      <c r="I243" s="361" t="s">
        <v>7169</v>
      </c>
      <c r="J243" s="362" t="s">
        <v>7191</v>
      </c>
      <c r="K243" s="361" t="s">
        <v>7192</v>
      </c>
      <c r="N243" s="365"/>
      <c r="O243" s="365"/>
    </row>
    <row r="244" customFormat="false" ht="12.6" hidden="false" customHeight="true" outlineLevel="0" collapsed="false">
      <c r="E244" s="365" t="s">
        <v>7193</v>
      </c>
      <c r="F244" s="69" t="s">
        <v>7194</v>
      </c>
      <c r="H244" s="375" t="n">
        <v>188</v>
      </c>
      <c r="I244" s="361" t="s">
        <v>7169</v>
      </c>
      <c r="J244" s="362" t="s">
        <v>7191</v>
      </c>
      <c r="K244" s="361" t="s">
        <v>7195</v>
      </c>
      <c r="N244" s="365"/>
      <c r="O244" s="365"/>
    </row>
    <row r="245" customFormat="false" ht="12.6" hidden="false" customHeight="true" outlineLevel="0" collapsed="false">
      <c r="E245" s="365" t="s">
        <v>7196</v>
      </c>
      <c r="F245" s="69" t="s">
        <v>7197</v>
      </c>
      <c r="H245" s="375" t="n">
        <v>190</v>
      </c>
      <c r="I245" s="361" t="s">
        <v>7169</v>
      </c>
      <c r="J245" s="362" t="s">
        <v>7191</v>
      </c>
      <c r="K245" s="361" t="s">
        <v>7198</v>
      </c>
      <c r="N245" s="365"/>
      <c r="O245" s="365"/>
    </row>
    <row r="246" customFormat="false" ht="12.6" hidden="false" customHeight="true" outlineLevel="0" collapsed="false">
      <c r="E246" s="365" t="s">
        <v>7199</v>
      </c>
      <c r="F246" s="69" t="s">
        <v>7200</v>
      </c>
      <c r="H246" s="376" t="n">
        <v>617</v>
      </c>
      <c r="I246" s="373" t="s">
        <v>7201</v>
      </c>
      <c r="J246" s="373" t="s">
        <v>7202</v>
      </c>
      <c r="K246" s="373" t="s">
        <v>7203</v>
      </c>
      <c r="N246" s="365"/>
      <c r="O246" s="365"/>
    </row>
    <row r="247" customFormat="false" ht="12.6" hidden="false" customHeight="true" outlineLevel="0" collapsed="false">
      <c r="E247" s="365" t="s">
        <v>7204</v>
      </c>
      <c r="F247" s="69" t="s">
        <v>7205</v>
      </c>
      <c r="H247" s="376" t="n">
        <v>619</v>
      </c>
      <c r="I247" s="373" t="s">
        <v>7201</v>
      </c>
      <c r="J247" s="373" t="s">
        <v>7202</v>
      </c>
      <c r="K247" s="373" t="s">
        <v>7206</v>
      </c>
      <c r="N247" s="365"/>
      <c r="O247" s="365"/>
    </row>
    <row r="248" customFormat="false" ht="12.6" hidden="false" customHeight="true" outlineLevel="0" collapsed="false">
      <c r="E248" s="365" t="s">
        <v>7207</v>
      </c>
      <c r="F248" s="69" t="s">
        <v>7208</v>
      </c>
      <c r="H248" s="375" t="n">
        <v>191</v>
      </c>
      <c r="I248" s="361" t="s">
        <v>7201</v>
      </c>
      <c r="J248" s="362" t="s">
        <v>7209</v>
      </c>
      <c r="K248" s="361" t="s">
        <v>7210</v>
      </c>
      <c r="N248" s="365"/>
      <c r="O248" s="365"/>
    </row>
    <row r="249" customFormat="false" ht="12.6" hidden="false" customHeight="true" outlineLevel="0" collapsed="false">
      <c r="E249" s="365" t="s">
        <v>7211</v>
      </c>
      <c r="F249" s="69" t="s">
        <v>7212</v>
      </c>
      <c r="H249" s="375" t="n">
        <v>586</v>
      </c>
      <c r="I249" s="361" t="s">
        <v>7201</v>
      </c>
      <c r="J249" s="362" t="s">
        <v>7209</v>
      </c>
      <c r="K249" s="361" t="s">
        <v>7213</v>
      </c>
      <c r="N249" s="365"/>
      <c r="O249" s="365"/>
    </row>
    <row r="250" customFormat="false" ht="12.6" hidden="false" customHeight="true" outlineLevel="0" collapsed="false">
      <c r="E250" s="365" t="s">
        <v>7214</v>
      </c>
      <c r="F250" s="69" t="s">
        <v>7215</v>
      </c>
      <c r="H250" s="375" t="n">
        <v>192</v>
      </c>
      <c r="I250" s="361" t="s">
        <v>7201</v>
      </c>
      <c r="J250" s="362" t="s">
        <v>7209</v>
      </c>
      <c r="K250" s="361" t="s">
        <v>7216</v>
      </c>
      <c r="N250" s="365"/>
      <c r="O250" s="365"/>
    </row>
    <row r="251" customFormat="false" ht="12.6" hidden="false" customHeight="true" outlineLevel="0" collapsed="false">
      <c r="E251" s="365" t="s">
        <v>7217</v>
      </c>
      <c r="F251" s="69" t="s">
        <v>7218</v>
      </c>
      <c r="H251" s="375" t="n">
        <v>193</v>
      </c>
      <c r="I251" s="361" t="s">
        <v>7201</v>
      </c>
      <c r="J251" s="362" t="s">
        <v>7209</v>
      </c>
      <c r="K251" s="361" t="s">
        <v>7219</v>
      </c>
      <c r="N251" s="365"/>
      <c r="O251" s="365"/>
    </row>
    <row r="252" customFormat="false" ht="12.6" hidden="false" customHeight="true" outlineLevel="0" collapsed="false">
      <c r="E252" s="365" t="s">
        <v>7220</v>
      </c>
      <c r="F252" s="69" t="s">
        <v>7221</v>
      </c>
      <c r="H252" s="376" t="n">
        <v>525</v>
      </c>
      <c r="I252" s="374" t="s">
        <v>7201</v>
      </c>
      <c r="J252" s="373" t="s">
        <v>7209</v>
      </c>
      <c r="K252" s="374" t="s">
        <v>7222</v>
      </c>
      <c r="N252" s="365"/>
      <c r="O252" s="365"/>
    </row>
    <row r="253" customFormat="false" ht="12.6" hidden="false" customHeight="true" outlineLevel="0" collapsed="false">
      <c r="E253" s="365" t="s">
        <v>7223</v>
      </c>
      <c r="F253" s="69" t="s">
        <v>7224</v>
      </c>
      <c r="H253" s="375" t="n">
        <v>194</v>
      </c>
      <c r="I253" s="361" t="s">
        <v>7201</v>
      </c>
      <c r="J253" s="362" t="s">
        <v>7209</v>
      </c>
      <c r="K253" s="361" t="s">
        <v>7225</v>
      </c>
      <c r="N253" s="365"/>
      <c r="O253" s="365"/>
    </row>
    <row r="254" customFormat="false" ht="12.6" hidden="false" customHeight="true" outlineLevel="0" collapsed="false">
      <c r="E254" s="365" t="s">
        <v>7226</v>
      </c>
      <c r="F254" s="69" t="s">
        <v>7227</v>
      </c>
      <c r="H254" s="375" t="n">
        <v>195</v>
      </c>
      <c r="I254" s="361" t="s">
        <v>7201</v>
      </c>
      <c r="J254" s="362" t="s">
        <v>7209</v>
      </c>
      <c r="K254" s="361" t="s">
        <v>7228</v>
      </c>
      <c r="N254" s="365"/>
      <c r="O254" s="365"/>
    </row>
    <row r="255" customFormat="false" ht="12.6" hidden="false" customHeight="true" outlineLevel="0" collapsed="false">
      <c r="E255" s="365" t="s">
        <v>7229</v>
      </c>
      <c r="F255" s="69" t="s">
        <v>7230</v>
      </c>
      <c r="H255" s="375" t="n">
        <v>196</v>
      </c>
      <c r="I255" s="361" t="s">
        <v>7201</v>
      </c>
      <c r="J255" s="362" t="s">
        <v>7231</v>
      </c>
      <c r="K255" s="361" t="s">
        <v>7232</v>
      </c>
      <c r="N255" s="365"/>
      <c r="O255" s="365"/>
    </row>
    <row r="256" customFormat="false" ht="12.6" hidden="false" customHeight="true" outlineLevel="0" collapsed="false">
      <c r="E256" s="365" t="s">
        <v>7233</v>
      </c>
      <c r="F256" s="69" t="s">
        <v>7234</v>
      </c>
      <c r="H256" s="375" t="n">
        <v>197</v>
      </c>
      <c r="I256" s="361" t="s">
        <v>7201</v>
      </c>
      <c r="J256" s="362" t="s">
        <v>7235</v>
      </c>
      <c r="K256" s="361" t="s">
        <v>7236</v>
      </c>
      <c r="N256" s="365"/>
      <c r="O256" s="365"/>
    </row>
    <row r="257" customFormat="false" ht="12.6" hidden="false" customHeight="true" outlineLevel="0" collapsed="false">
      <c r="E257" s="365" t="s">
        <v>7237</v>
      </c>
      <c r="F257" s="69" t="s">
        <v>7238</v>
      </c>
      <c r="H257" s="375" t="n">
        <v>640</v>
      </c>
      <c r="I257" s="361" t="s">
        <v>7201</v>
      </c>
      <c r="J257" s="362" t="s">
        <v>7235</v>
      </c>
      <c r="K257" s="361" t="s">
        <v>7239</v>
      </c>
      <c r="N257" s="365"/>
      <c r="O257" s="365"/>
    </row>
    <row r="258" customFormat="false" ht="12.6" hidden="false" customHeight="true" outlineLevel="0" collapsed="false">
      <c r="E258" s="365" t="s">
        <v>7240</v>
      </c>
      <c r="F258" s="69" t="s">
        <v>7241</v>
      </c>
      <c r="H258" s="375" t="n">
        <v>623</v>
      </c>
      <c r="I258" s="361" t="s">
        <v>7201</v>
      </c>
      <c r="J258" s="362" t="s">
        <v>7242</v>
      </c>
      <c r="K258" s="361" t="s">
        <v>7243</v>
      </c>
      <c r="N258" s="365"/>
      <c r="O258" s="365"/>
    </row>
    <row r="259" customFormat="false" ht="12.6" hidden="false" customHeight="true" outlineLevel="0" collapsed="false">
      <c r="E259" s="365" t="s">
        <v>7244</v>
      </c>
      <c r="F259" s="69" t="s">
        <v>7245</v>
      </c>
      <c r="H259" s="375" t="n">
        <v>198</v>
      </c>
      <c r="I259" s="361" t="s">
        <v>7201</v>
      </c>
      <c r="J259" s="362" t="s">
        <v>7242</v>
      </c>
      <c r="K259" s="361" t="s">
        <v>7246</v>
      </c>
      <c r="N259" s="365"/>
      <c r="O259" s="365"/>
    </row>
    <row r="260" customFormat="false" ht="12.6" hidden="false" customHeight="true" outlineLevel="0" collapsed="false">
      <c r="E260" s="365" t="s">
        <v>7247</v>
      </c>
      <c r="F260" s="69" t="s">
        <v>7248</v>
      </c>
      <c r="H260" s="375" t="n">
        <v>618</v>
      </c>
      <c r="I260" s="361" t="s">
        <v>7201</v>
      </c>
      <c r="J260" s="362" t="s">
        <v>7242</v>
      </c>
      <c r="K260" s="361" t="s">
        <v>7249</v>
      </c>
      <c r="N260" s="365"/>
      <c r="O260" s="365"/>
    </row>
    <row r="261" customFormat="false" ht="12.6" hidden="false" customHeight="true" outlineLevel="0" collapsed="false">
      <c r="E261" s="365" t="s">
        <v>7250</v>
      </c>
      <c r="F261" s="69" t="s">
        <v>6988</v>
      </c>
      <c r="H261" s="375" t="n">
        <v>199</v>
      </c>
      <c r="I261" s="361" t="s">
        <v>7201</v>
      </c>
      <c r="J261" s="362" t="s">
        <v>7242</v>
      </c>
      <c r="K261" s="361" t="s">
        <v>7251</v>
      </c>
      <c r="N261" s="365"/>
      <c r="O261" s="365"/>
    </row>
    <row r="262" customFormat="false" ht="12.6" hidden="false" customHeight="true" outlineLevel="0" collapsed="false">
      <c r="E262" s="365" t="s">
        <v>7252</v>
      </c>
      <c r="F262" s="69" t="s">
        <v>7253</v>
      </c>
      <c r="H262" s="375" t="n">
        <v>200</v>
      </c>
      <c r="I262" s="361" t="s">
        <v>7201</v>
      </c>
      <c r="J262" s="362" t="s">
        <v>7242</v>
      </c>
      <c r="K262" s="361" t="s">
        <v>7254</v>
      </c>
      <c r="N262" s="365"/>
      <c r="O262" s="365"/>
    </row>
    <row r="263" customFormat="false" ht="12.6" hidden="false" customHeight="true" outlineLevel="0" collapsed="false">
      <c r="E263" s="365" t="s">
        <v>7255</v>
      </c>
      <c r="F263" s="69" t="s">
        <v>7256</v>
      </c>
      <c r="H263" s="375" t="n">
        <v>201</v>
      </c>
      <c r="I263" s="361" t="s">
        <v>7201</v>
      </c>
      <c r="J263" s="362" t="s">
        <v>7242</v>
      </c>
      <c r="K263" s="361" t="s">
        <v>7257</v>
      </c>
      <c r="N263" s="365"/>
      <c r="O263" s="365"/>
    </row>
    <row r="264" customFormat="false" ht="12.6" hidden="false" customHeight="true" outlineLevel="0" collapsed="false">
      <c r="E264" s="365" t="s">
        <v>7258</v>
      </c>
      <c r="F264" s="69" t="s">
        <v>7259</v>
      </c>
      <c r="H264" s="375" t="n">
        <v>204</v>
      </c>
      <c r="I264" s="361" t="s">
        <v>7201</v>
      </c>
      <c r="J264" s="362" t="s">
        <v>7242</v>
      </c>
      <c r="K264" s="361" t="s">
        <v>7260</v>
      </c>
      <c r="N264" s="365"/>
      <c r="O264" s="365"/>
    </row>
    <row r="265" customFormat="false" ht="12.6" hidden="false" customHeight="true" outlineLevel="0" collapsed="false">
      <c r="E265" s="365" t="s">
        <v>7261</v>
      </c>
      <c r="F265" s="69" t="s">
        <v>7262</v>
      </c>
      <c r="H265" s="375" t="n">
        <v>205</v>
      </c>
      <c r="I265" s="361" t="s">
        <v>7201</v>
      </c>
      <c r="J265" s="362" t="s">
        <v>7242</v>
      </c>
      <c r="K265" s="361" t="s">
        <v>7263</v>
      </c>
      <c r="N265" s="365"/>
      <c r="O265" s="365"/>
    </row>
    <row r="266" customFormat="false" ht="12.6" hidden="false" customHeight="true" outlineLevel="0" collapsed="false">
      <c r="E266" s="365" t="s">
        <v>7264</v>
      </c>
      <c r="F266" s="69" t="s">
        <v>7265</v>
      </c>
      <c r="H266" s="375" t="n">
        <v>208</v>
      </c>
      <c r="I266" s="361" t="s">
        <v>7201</v>
      </c>
      <c r="J266" s="362" t="s">
        <v>7242</v>
      </c>
      <c r="K266" s="361" t="s">
        <v>7266</v>
      </c>
      <c r="N266" s="365"/>
      <c r="O266" s="365"/>
    </row>
    <row r="267" customFormat="false" ht="12.6" hidden="false" customHeight="true" outlineLevel="0" collapsed="false">
      <c r="E267" s="365" t="s">
        <v>7267</v>
      </c>
      <c r="F267" s="69" t="s">
        <v>7268</v>
      </c>
      <c r="H267" s="375" t="n">
        <v>210</v>
      </c>
      <c r="I267" s="361" t="s">
        <v>7201</v>
      </c>
      <c r="J267" s="362" t="s">
        <v>7269</v>
      </c>
      <c r="K267" s="361" t="s">
        <v>7270</v>
      </c>
      <c r="N267" s="365"/>
      <c r="O267" s="365"/>
    </row>
    <row r="268" customFormat="false" ht="12.6" hidden="false" customHeight="true" outlineLevel="0" collapsed="false">
      <c r="E268" s="365" t="s">
        <v>7271</v>
      </c>
      <c r="F268" s="69" t="s">
        <v>6413</v>
      </c>
      <c r="H268" s="375" t="n">
        <v>211</v>
      </c>
      <c r="I268" s="361" t="s">
        <v>7201</v>
      </c>
      <c r="J268" s="362" t="s">
        <v>7269</v>
      </c>
      <c r="K268" s="361" t="s">
        <v>7272</v>
      </c>
      <c r="N268" s="365"/>
      <c r="O268" s="365"/>
    </row>
    <row r="269" customFormat="false" ht="12.6" hidden="false" customHeight="true" outlineLevel="0" collapsed="false">
      <c r="E269" s="365" t="s">
        <v>7273</v>
      </c>
      <c r="F269" s="69" t="s">
        <v>7274</v>
      </c>
      <c r="H269" s="375" t="n">
        <v>212</v>
      </c>
      <c r="I269" s="361" t="s">
        <v>7201</v>
      </c>
      <c r="J269" s="362" t="s">
        <v>7269</v>
      </c>
      <c r="K269" s="361" t="s">
        <v>7275</v>
      </c>
      <c r="N269" s="365"/>
      <c r="O269" s="365"/>
    </row>
    <row r="270" customFormat="false" ht="12.6" hidden="false" customHeight="true" outlineLevel="0" collapsed="false">
      <c r="E270" s="365" t="s">
        <v>7276</v>
      </c>
      <c r="F270" s="69" t="s">
        <v>7277</v>
      </c>
      <c r="H270" s="375" t="n">
        <v>213</v>
      </c>
      <c r="I270" s="361" t="s">
        <v>7201</v>
      </c>
      <c r="J270" s="362" t="s">
        <v>7269</v>
      </c>
      <c r="K270" s="361" t="s">
        <v>7278</v>
      </c>
      <c r="N270" s="365"/>
      <c r="O270" s="365"/>
    </row>
    <row r="271" customFormat="false" ht="12.6" hidden="false" customHeight="true" outlineLevel="0" collapsed="false">
      <c r="E271" s="365" t="s">
        <v>7279</v>
      </c>
      <c r="F271" s="69" t="s">
        <v>7280</v>
      </c>
      <c r="H271" s="375" t="n">
        <v>214</v>
      </c>
      <c r="I271" s="361" t="s">
        <v>7201</v>
      </c>
      <c r="J271" s="362" t="s">
        <v>7269</v>
      </c>
      <c r="K271" s="361" t="s">
        <v>7281</v>
      </c>
      <c r="N271" s="365"/>
      <c r="O271" s="365"/>
    </row>
    <row r="272" customFormat="false" ht="12.6" hidden="false" customHeight="true" outlineLevel="0" collapsed="false">
      <c r="E272" s="365" t="s">
        <v>7282</v>
      </c>
      <c r="F272" s="69" t="s">
        <v>7283</v>
      </c>
      <c r="H272" s="375" t="n">
        <v>524</v>
      </c>
      <c r="I272" s="361" t="s">
        <v>7201</v>
      </c>
      <c r="J272" s="362" t="s">
        <v>7269</v>
      </c>
      <c r="K272" s="361" t="s">
        <v>7284</v>
      </c>
      <c r="N272" s="365"/>
      <c r="O272" s="365"/>
    </row>
    <row r="273" customFormat="false" ht="12.6" hidden="false" customHeight="true" outlineLevel="0" collapsed="false">
      <c r="E273" s="365" t="s">
        <v>7285</v>
      </c>
      <c r="F273" s="69" t="s">
        <v>7286</v>
      </c>
      <c r="H273" s="375" t="n">
        <v>526</v>
      </c>
      <c r="I273" s="361" t="s">
        <v>7201</v>
      </c>
      <c r="J273" s="362" t="s">
        <v>7269</v>
      </c>
      <c r="K273" s="361" t="s">
        <v>7287</v>
      </c>
      <c r="N273" s="365"/>
      <c r="O273" s="365"/>
    </row>
    <row r="274" customFormat="false" ht="12.6" hidden="false" customHeight="true" outlineLevel="0" collapsed="false">
      <c r="E274" s="365" t="s">
        <v>7288</v>
      </c>
      <c r="F274" s="69" t="s">
        <v>7289</v>
      </c>
      <c r="H274" s="375" t="n">
        <v>215</v>
      </c>
      <c r="I274" s="361" t="s">
        <v>7201</v>
      </c>
      <c r="J274" s="362" t="s">
        <v>7269</v>
      </c>
      <c r="K274" s="361" t="s">
        <v>7290</v>
      </c>
      <c r="N274" s="365"/>
      <c r="O274" s="365"/>
    </row>
    <row r="275" customFormat="false" ht="12.6" hidden="false" customHeight="true" outlineLevel="0" collapsed="false">
      <c r="E275" s="365" t="s">
        <v>7291</v>
      </c>
      <c r="F275" s="69" t="s">
        <v>7292</v>
      </c>
      <c r="H275" s="375" t="n">
        <v>216</v>
      </c>
      <c r="I275" s="361" t="s">
        <v>7201</v>
      </c>
      <c r="J275" s="362" t="s">
        <v>7269</v>
      </c>
      <c r="K275" s="361" t="s">
        <v>7293</v>
      </c>
      <c r="N275" s="365"/>
      <c r="O275" s="365"/>
    </row>
    <row r="276" customFormat="false" ht="12.6" hidden="false" customHeight="true" outlineLevel="0" collapsed="false">
      <c r="E276" s="365" t="s">
        <v>7294</v>
      </c>
      <c r="F276" s="69" t="s">
        <v>7295</v>
      </c>
      <c r="H276" s="372" t="n">
        <v>254</v>
      </c>
      <c r="I276" s="373" t="s">
        <v>7201</v>
      </c>
      <c r="J276" s="373" t="s">
        <v>7296</v>
      </c>
      <c r="K276" s="361" t="s">
        <v>7297</v>
      </c>
      <c r="N276" s="365"/>
      <c r="O276" s="365"/>
    </row>
    <row r="277" customFormat="false" ht="12.6" hidden="false" customHeight="true" outlineLevel="0" collapsed="false">
      <c r="E277" s="365" t="s">
        <v>7298</v>
      </c>
      <c r="F277" s="69" t="s">
        <v>6434</v>
      </c>
      <c r="H277" s="372" t="n">
        <v>258</v>
      </c>
      <c r="I277" s="373" t="s">
        <v>7201</v>
      </c>
      <c r="J277" s="373" t="s">
        <v>7296</v>
      </c>
      <c r="K277" s="373" t="s">
        <v>7299</v>
      </c>
      <c r="N277" s="365"/>
      <c r="O277" s="365"/>
    </row>
    <row r="278" customFormat="false" ht="12.6" hidden="false" customHeight="true" outlineLevel="0" collapsed="false">
      <c r="E278" s="365" t="s">
        <v>7300</v>
      </c>
      <c r="F278" s="69" t="s">
        <v>7301</v>
      </c>
      <c r="H278" s="376" t="n">
        <v>648</v>
      </c>
      <c r="I278" s="374" t="s">
        <v>7201</v>
      </c>
      <c r="J278" s="373" t="s">
        <v>7302</v>
      </c>
      <c r="K278" s="373" t="s">
        <v>7303</v>
      </c>
      <c r="N278" s="365"/>
      <c r="O278" s="365"/>
    </row>
    <row r="279" customFormat="false" ht="12.6" hidden="false" customHeight="true" outlineLevel="0" collapsed="false">
      <c r="E279" s="365" t="s">
        <v>7304</v>
      </c>
      <c r="F279" s="69" t="s">
        <v>7305</v>
      </c>
      <c r="H279" s="376" t="n">
        <v>575</v>
      </c>
      <c r="I279" s="361" t="s">
        <v>7201</v>
      </c>
      <c r="J279" s="362" t="s">
        <v>7306</v>
      </c>
      <c r="K279" s="374" t="s">
        <v>7307</v>
      </c>
      <c r="N279" s="365"/>
      <c r="O279" s="365"/>
    </row>
    <row r="280" customFormat="false" ht="12.6" hidden="false" customHeight="true" outlineLevel="0" collapsed="false">
      <c r="E280" s="365" t="s">
        <v>7308</v>
      </c>
      <c r="F280" s="69" t="s">
        <v>7309</v>
      </c>
      <c r="H280" s="375" t="n">
        <v>217</v>
      </c>
      <c r="I280" s="361" t="s">
        <v>7201</v>
      </c>
      <c r="J280" s="362" t="s">
        <v>7306</v>
      </c>
      <c r="K280" s="361" t="s">
        <v>7310</v>
      </c>
      <c r="N280" s="365"/>
      <c r="O280" s="365"/>
    </row>
    <row r="281" customFormat="false" ht="12.6" hidden="false" customHeight="true" outlineLevel="0" collapsed="false">
      <c r="E281" s="365" t="s">
        <v>7311</v>
      </c>
      <c r="F281" s="69" t="s">
        <v>6438</v>
      </c>
      <c r="H281" s="375" t="n">
        <v>587</v>
      </c>
      <c r="I281" s="361" t="s">
        <v>7201</v>
      </c>
      <c r="J281" s="362" t="s">
        <v>7306</v>
      </c>
      <c r="K281" s="361" t="s">
        <v>7312</v>
      </c>
      <c r="N281" s="365"/>
      <c r="O281" s="365"/>
    </row>
    <row r="282" customFormat="false" ht="12.6" hidden="false" customHeight="true" outlineLevel="0" collapsed="false">
      <c r="E282" s="365" t="s">
        <v>7313</v>
      </c>
      <c r="F282" s="69" t="s">
        <v>7314</v>
      </c>
      <c r="H282" s="375" t="n">
        <v>273</v>
      </c>
      <c r="I282" s="361" t="s">
        <v>7201</v>
      </c>
      <c r="J282" s="362" t="s">
        <v>7306</v>
      </c>
      <c r="K282" s="361" t="s">
        <v>7315</v>
      </c>
      <c r="N282" s="365"/>
      <c r="O282" s="365"/>
    </row>
    <row r="283" customFormat="false" ht="12.6" hidden="false" customHeight="true" outlineLevel="0" collapsed="false">
      <c r="E283" s="365" t="s">
        <v>7316</v>
      </c>
      <c r="F283" s="69" t="s">
        <v>7317</v>
      </c>
      <c r="H283" s="375" t="n">
        <v>218</v>
      </c>
      <c r="I283" s="361" t="s">
        <v>7201</v>
      </c>
      <c r="J283" s="362" t="s">
        <v>7306</v>
      </c>
      <c r="K283" s="361" t="s">
        <v>7318</v>
      </c>
      <c r="N283" s="365"/>
      <c r="O283" s="365"/>
    </row>
    <row r="284" customFormat="false" ht="12.6" hidden="false" customHeight="true" outlineLevel="0" collapsed="false">
      <c r="E284" s="365" t="s">
        <v>7319</v>
      </c>
      <c r="F284" s="69" t="s">
        <v>7320</v>
      </c>
      <c r="H284" s="375" t="n">
        <v>219</v>
      </c>
      <c r="I284" s="361" t="s">
        <v>7201</v>
      </c>
      <c r="J284" s="362" t="s">
        <v>7306</v>
      </c>
      <c r="K284" s="361" t="s">
        <v>7321</v>
      </c>
      <c r="N284" s="365"/>
      <c r="O284" s="365"/>
    </row>
    <row r="285" customFormat="false" ht="12.6" hidden="false" customHeight="true" outlineLevel="0" collapsed="false">
      <c r="E285" s="365" t="s">
        <v>7322</v>
      </c>
      <c r="F285" s="69" t="s">
        <v>6802</v>
      </c>
      <c r="H285" s="375" t="n">
        <v>220</v>
      </c>
      <c r="I285" s="361" t="s">
        <v>7201</v>
      </c>
      <c r="J285" s="362" t="s">
        <v>7323</v>
      </c>
      <c r="K285" s="361" t="s">
        <v>7324</v>
      </c>
      <c r="N285" s="365"/>
      <c r="O285" s="365"/>
    </row>
    <row r="286" customFormat="false" ht="12.6" hidden="false" customHeight="true" outlineLevel="0" collapsed="false">
      <c r="E286" s="365" t="s">
        <v>7325</v>
      </c>
      <c r="F286" s="69" t="s">
        <v>7145</v>
      </c>
      <c r="H286" s="375" t="n">
        <v>221</v>
      </c>
      <c r="I286" s="361" t="s">
        <v>7201</v>
      </c>
      <c r="J286" s="362" t="s">
        <v>7323</v>
      </c>
      <c r="K286" s="361" t="s">
        <v>7326</v>
      </c>
      <c r="N286" s="365"/>
      <c r="O286" s="365"/>
    </row>
    <row r="287" customFormat="false" ht="12.6" hidden="false" customHeight="true" outlineLevel="0" collapsed="false">
      <c r="E287" s="365" t="s">
        <v>7327</v>
      </c>
      <c r="F287" s="69" t="s">
        <v>7328</v>
      </c>
      <c r="H287" s="375" t="n">
        <v>222</v>
      </c>
      <c r="I287" s="361" t="s">
        <v>7201</v>
      </c>
      <c r="J287" s="362" t="s">
        <v>7329</v>
      </c>
      <c r="K287" s="361" t="s">
        <v>7330</v>
      </c>
      <c r="N287" s="365"/>
      <c r="O287" s="365"/>
    </row>
    <row r="288" customFormat="false" ht="12.6" hidden="false" customHeight="true" outlineLevel="0" collapsed="false">
      <c r="E288" s="365" t="s">
        <v>7331</v>
      </c>
      <c r="F288" s="69" t="s">
        <v>7332</v>
      </c>
      <c r="H288" s="375" t="n">
        <v>223</v>
      </c>
      <c r="I288" s="361" t="s">
        <v>7201</v>
      </c>
      <c r="J288" s="362" t="s">
        <v>7329</v>
      </c>
      <c r="K288" s="361" t="s">
        <v>7333</v>
      </c>
      <c r="N288" s="365"/>
      <c r="O288" s="365"/>
    </row>
    <row r="289" customFormat="false" ht="12.6" hidden="false" customHeight="true" outlineLevel="0" collapsed="false">
      <c r="E289" s="365" t="s">
        <v>7334</v>
      </c>
      <c r="F289" s="69" t="s">
        <v>7335</v>
      </c>
      <c r="H289" s="375" t="n">
        <v>599</v>
      </c>
      <c r="I289" s="361" t="s">
        <v>7201</v>
      </c>
      <c r="J289" s="362" t="s">
        <v>7329</v>
      </c>
      <c r="K289" s="361" t="s">
        <v>7336</v>
      </c>
      <c r="N289" s="365"/>
      <c r="O289" s="365"/>
    </row>
    <row r="290" customFormat="false" ht="12.6" hidden="false" customHeight="true" outlineLevel="0" collapsed="false">
      <c r="E290" s="365" t="s">
        <v>7337</v>
      </c>
      <c r="F290" s="69" t="s">
        <v>6803</v>
      </c>
      <c r="H290" s="375" t="n">
        <v>224</v>
      </c>
      <c r="I290" s="361" t="s">
        <v>7201</v>
      </c>
      <c r="J290" s="362" t="s">
        <v>7329</v>
      </c>
      <c r="K290" s="361" t="s">
        <v>7338</v>
      </c>
      <c r="N290" s="365"/>
      <c r="O290" s="365"/>
    </row>
    <row r="291" customFormat="false" ht="12.6" hidden="false" customHeight="true" outlineLevel="0" collapsed="false">
      <c r="E291" s="365" t="s">
        <v>7339</v>
      </c>
      <c r="F291" s="69" t="s">
        <v>7024</v>
      </c>
      <c r="H291" s="375" t="n">
        <v>225</v>
      </c>
      <c r="I291" s="361" t="s">
        <v>7201</v>
      </c>
      <c r="J291" s="362" t="s">
        <v>7340</v>
      </c>
      <c r="K291" s="361" t="s">
        <v>6726</v>
      </c>
      <c r="N291" s="365"/>
      <c r="O291" s="365"/>
    </row>
    <row r="292" customFormat="false" ht="12.6" hidden="false" customHeight="true" outlineLevel="0" collapsed="false">
      <c r="E292" s="365" t="s">
        <v>7341</v>
      </c>
      <c r="F292" s="69" t="s">
        <v>7342</v>
      </c>
      <c r="H292" s="375" t="n">
        <v>227</v>
      </c>
      <c r="I292" s="361" t="s">
        <v>7201</v>
      </c>
      <c r="J292" s="362" t="s">
        <v>7340</v>
      </c>
      <c r="K292" s="361" t="s">
        <v>7343</v>
      </c>
      <c r="N292" s="365"/>
      <c r="O292" s="365"/>
    </row>
    <row r="293" customFormat="false" ht="12.6" hidden="false" customHeight="true" outlineLevel="0" collapsed="false">
      <c r="E293" s="365" t="s">
        <v>7344</v>
      </c>
      <c r="F293" s="69" t="s">
        <v>7061</v>
      </c>
      <c r="H293" s="375" t="n">
        <v>228</v>
      </c>
      <c r="I293" s="361" t="s">
        <v>7201</v>
      </c>
      <c r="J293" s="362" t="s">
        <v>7340</v>
      </c>
      <c r="K293" s="361" t="s">
        <v>7345</v>
      </c>
      <c r="N293" s="365"/>
      <c r="O293" s="365"/>
    </row>
    <row r="294" customFormat="false" ht="12.6" hidden="false" customHeight="true" outlineLevel="0" collapsed="false">
      <c r="E294" s="365" t="s">
        <v>7346</v>
      </c>
      <c r="F294" s="69" t="s">
        <v>7347</v>
      </c>
      <c r="H294" s="375" t="n">
        <v>450</v>
      </c>
      <c r="I294" s="361" t="s">
        <v>7201</v>
      </c>
      <c r="J294" s="362" t="s">
        <v>7340</v>
      </c>
      <c r="K294" s="361" t="s">
        <v>7348</v>
      </c>
      <c r="N294" s="365"/>
      <c r="O294" s="365"/>
    </row>
    <row r="295" customFormat="false" ht="12.6" hidden="false" customHeight="true" outlineLevel="0" collapsed="false">
      <c r="E295" s="365" t="s">
        <v>7349</v>
      </c>
      <c r="F295" s="69" t="s">
        <v>7350</v>
      </c>
      <c r="H295" s="375" t="n">
        <v>451</v>
      </c>
      <c r="I295" s="361" t="s">
        <v>7201</v>
      </c>
      <c r="J295" s="362" t="s">
        <v>7340</v>
      </c>
      <c r="K295" s="361" t="s">
        <v>7351</v>
      </c>
      <c r="N295" s="365"/>
      <c r="O295" s="365"/>
    </row>
    <row r="296" customFormat="false" ht="12.6" hidden="false" customHeight="true" outlineLevel="0" collapsed="false">
      <c r="E296" s="365" t="s">
        <v>7352</v>
      </c>
      <c r="F296" s="69" t="s">
        <v>7353</v>
      </c>
      <c r="H296" s="375" t="n">
        <v>229</v>
      </c>
      <c r="I296" s="361" t="s">
        <v>7201</v>
      </c>
      <c r="J296" s="362" t="s">
        <v>7340</v>
      </c>
      <c r="K296" s="361" t="s">
        <v>7354</v>
      </c>
      <c r="N296" s="365"/>
      <c r="O296" s="365"/>
    </row>
    <row r="297" customFormat="false" ht="12.6" hidden="false" customHeight="true" outlineLevel="0" collapsed="false">
      <c r="E297" s="365" t="s">
        <v>7355</v>
      </c>
      <c r="F297" s="69" t="s">
        <v>7356</v>
      </c>
      <c r="H297" s="375" t="n">
        <v>230</v>
      </c>
      <c r="I297" s="361" t="s">
        <v>7201</v>
      </c>
      <c r="J297" s="362" t="s">
        <v>7340</v>
      </c>
      <c r="K297" s="361" t="s">
        <v>7357</v>
      </c>
      <c r="N297" s="365"/>
      <c r="O297" s="365"/>
    </row>
    <row r="298" customFormat="false" ht="12.6" hidden="false" customHeight="true" outlineLevel="0" collapsed="false">
      <c r="E298" s="365" t="s">
        <v>7358</v>
      </c>
      <c r="F298" s="69" t="s">
        <v>7359</v>
      </c>
      <c r="H298" s="375" t="n">
        <v>231</v>
      </c>
      <c r="I298" s="361" t="s">
        <v>7201</v>
      </c>
      <c r="J298" s="362" t="s">
        <v>7340</v>
      </c>
      <c r="K298" s="361" t="s">
        <v>7360</v>
      </c>
      <c r="N298" s="365"/>
      <c r="O298" s="365"/>
    </row>
    <row r="299" customFormat="false" ht="12.6" hidden="false" customHeight="true" outlineLevel="0" collapsed="false">
      <c r="E299" s="365" t="s">
        <v>7361</v>
      </c>
      <c r="F299" s="69" t="s">
        <v>7362</v>
      </c>
      <c r="H299" s="375" t="n">
        <v>232</v>
      </c>
      <c r="I299" s="361" t="s">
        <v>7201</v>
      </c>
      <c r="J299" s="362" t="s">
        <v>7340</v>
      </c>
      <c r="K299" s="361" t="s">
        <v>7363</v>
      </c>
      <c r="N299" s="365"/>
      <c r="O299" s="365"/>
    </row>
    <row r="300" customFormat="false" ht="12.6" hidden="false" customHeight="true" outlineLevel="0" collapsed="false">
      <c r="E300" s="365" t="s">
        <v>7364</v>
      </c>
      <c r="F300" s="69" t="s">
        <v>7365</v>
      </c>
      <c r="H300" s="375" t="n">
        <v>233</v>
      </c>
      <c r="I300" s="361" t="s">
        <v>7201</v>
      </c>
      <c r="J300" s="362" t="s">
        <v>7340</v>
      </c>
      <c r="K300" s="361" t="s">
        <v>7366</v>
      </c>
      <c r="N300" s="365"/>
      <c r="O300" s="365"/>
    </row>
    <row r="301" customFormat="false" ht="12.6" hidden="false" customHeight="true" outlineLevel="0" collapsed="false">
      <c r="E301" s="365" t="s">
        <v>7367</v>
      </c>
      <c r="F301" s="69" t="s">
        <v>7368</v>
      </c>
      <c r="H301" s="375" t="n">
        <v>622</v>
      </c>
      <c r="I301" s="361" t="s">
        <v>7201</v>
      </c>
      <c r="J301" s="362" t="s">
        <v>7369</v>
      </c>
      <c r="K301" s="361" t="s">
        <v>7370</v>
      </c>
      <c r="N301" s="365"/>
      <c r="O301" s="365"/>
    </row>
    <row r="302" customFormat="false" ht="12.6" hidden="false" customHeight="true" outlineLevel="0" collapsed="false">
      <c r="E302" s="365" t="s">
        <v>7371</v>
      </c>
      <c r="F302" s="69" t="s">
        <v>7372</v>
      </c>
      <c r="H302" s="375" t="n">
        <v>649</v>
      </c>
      <c r="I302" s="361" t="s">
        <v>7201</v>
      </c>
      <c r="J302" s="362" t="s">
        <v>7369</v>
      </c>
      <c r="K302" s="361" t="s">
        <v>7098</v>
      </c>
      <c r="N302" s="365"/>
      <c r="O302" s="365"/>
    </row>
    <row r="303" customFormat="false" ht="12.6" hidden="false" customHeight="true" outlineLevel="0" collapsed="false">
      <c r="E303" s="365" t="s">
        <v>7373</v>
      </c>
      <c r="F303" s="69" t="s">
        <v>7374</v>
      </c>
      <c r="H303" s="375" t="n">
        <v>234</v>
      </c>
      <c r="I303" s="361" t="s">
        <v>7201</v>
      </c>
      <c r="J303" s="362" t="s">
        <v>7369</v>
      </c>
      <c r="K303" s="361" t="s">
        <v>7375</v>
      </c>
      <c r="N303" s="365"/>
      <c r="O303" s="365"/>
    </row>
    <row r="304" customFormat="false" ht="12.6" hidden="false" customHeight="true" outlineLevel="0" collapsed="false">
      <c r="E304" s="365" t="s">
        <v>7376</v>
      </c>
      <c r="F304" s="69" t="s">
        <v>7377</v>
      </c>
      <c r="H304" s="375" t="n">
        <v>235</v>
      </c>
      <c r="I304" s="361" t="s">
        <v>7201</v>
      </c>
      <c r="J304" s="362" t="s">
        <v>7369</v>
      </c>
      <c r="K304" s="361" t="s">
        <v>7378</v>
      </c>
      <c r="N304" s="365"/>
      <c r="O304" s="365"/>
    </row>
    <row r="305" customFormat="false" ht="12.6" hidden="false" customHeight="true" outlineLevel="0" collapsed="false">
      <c r="E305" s="365" t="s">
        <v>7379</v>
      </c>
      <c r="F305" s="69" t="s">
        <v>7380</v>
      </c>
      <c r="H305" s="375" t="n">
        <v>236</v>
      </c>
      <c r="I305" s="361" t="s">
        <v>7201</v>
      </c>
      <c r="J305" s="362" t="s">
        <v>7369</v>
      </c>
      <c r="K305" s="361" t="s">
        <v>7381</v>
      </c>
      <c r="N305" s="365"/>
      <c r="O305" s="365"/>
    </row>
    <row r="306" customFormat="false" ht="12.6" hidden="false" customHeight="true" outlineLevel="0" collapsed="false">
      <c r="E306" s="365" t="s">
        <v>7382</v>
      </c>
      <c r="F306" s="69" t="s">
        <v>7383</v>
      </c>
      <c r="H306" s="375" t="n">
        <v>621</v>
      </c>
      <c r="I306" s="361" t="s">
        <v>7201</v>
      </c>
      <c r="J306" s="362" t="s">
        <v>7369</v>
      </c>
      <c r="K306" s="361" t="s">
        <v>7384</v>
      </c>
      <c r="N306" s="365"/>
      <c r="O306" s="365"/>
    </row>
    <row r="307" customFormat="false" ht="12.6" hidden="false" customHeight="true" outlineLevel="0" collapsed="false">
      <c r="E307" s="365" t="s">
        <v>7385</v>
      </c>
      <c r="F307" s="69" t="s">
        <v>7386</v>
      </c>
      <c r="H307" s="375" t="n">
        <v>237</v>
      </c>
      <c r="I307" s="361" t="s">
        <v>7201</v>
      </c>
      <c r="J307" s="362" t="s">
        <v>7369</v>
      </c>
      <c r="K307" s="361" t="s">
        <v>7387</v>
      </c>
      <c r="N307" s="365"/>
      <c r="O307" s="365"/>
    </row>
    <row r="308" customFormat="false" ht="12.6" hidden="false" customHeight="true" outlineLevel="0" collapsed="false">
      <c r="E308" s="365" t="s">
        <v>7388</v>
      </c>
      <c r="F308" s="69" t="s">
        <v>7389</v>
      </c>
      <c r="H308" s="375" t="n">
        <v>202</v>
      </c>
      <c r="I308" s="361" t="s">
        <v>7201</v>
      </c>
      <c r="J308" s="373" t="s">
        <v>7390</v>
      </c>
      <c r="K308" s="361" t="s">
        <v>7391</v>
      </c>
      <c r="N308" s="365"/>
      <c r="O308" s="365"/>
    </row>
    <row r="309" customFormat="false" ht="12.6" hidden="false" customHeight="true" outlineLevel="0" collapsed="false">
      <c r="E309" s="365" t="s">
        <v>7392</v>
      </c>
      <c r="F309" s="69" t="s">
        <v>7393</v>
      </c>
      <c r="H309" s="375" t="n">
        <v>203</v>
      </c>
      <c r="I309" s="361" t="s">
        <v>7201</v>
      </c>
      <c r="J309" s="373" t="s">
        <v>7390</v>
      </c>
      <c r="K309" s="361" t="s">
        <v>7394</v>
      </c>
      <c r="N309" s="365"/>
      <c r="O309" s="365"/>
    </row>
    <row r="310" customFormat="false" ht="12.6" hidden="false" customHeight="true" outlineLevel="0" collapsed="false">
      <c r="E310" s="365" t="s">
        <v>7395</v>
      </c>
      <c r="F310" s="69" t="s">
        <v>7396</v>
      </c>
      <c r="H310" s="375" t="n">
        <v>206</v>
      </c>
      <c r="I310" s="361" t="s">
        <v>7201</v>
      </c>
      <c r="J310" s="373" t="s">
        <v>7390</v>
      </c>
      <c r="K310" s="361" t="s">
        <v>7397</v>
      </c>
      <c r="N310" s="365"/>
      <c r="O310" s="365"/>
    </row>
    <row r="311" customFormat="false" ht="12.6" hidden="false" customHeight="true" outlineLevel="0" collapsed="false">
      <c r="E311" s="365" t="s">
        <v>7398</v>
      </c>
      <c r="F311" s="69" t="s">
        <v>7399</v>
      </c>
      <c r="H311" s="375" t="n">
        <v>207</v>
      </c>
      <c r="I311" s="361" t="s">
        <v>7201</v>
      </c>
      <c r="J311" s="373" t="s">
        <v>7390</v>
      </c>
      <c r="K311" s="361" t="s">
        <v>7400</v>
      </c>
      <c r="N311" s="365"/>
      <c r="O311" s="365"/>
    </row>
    <row r="312" customFormat="false" ht="12.6" hidden="false" customHeight="true" outlineLevel="0" collapsed="false">
      <c r="E312" s="365" t="s">
        <v>7401</v>
      </c>
      <c r="F312" s="69" t="s">
        <v>7402</v>
      </c>
      <c r="H312" s="376" t="n">
        <v>632</v>
      </c>
      <c r="I312" s="374" t="s">
        <v>7201</v>
      </c>
      <c r="J312" s="373" t="s">
        <v>7390</v>
      </c>
      <c r="K312" s="373" t="s">
        <v>7403</v>
      </c>
      <c r="N312" s="365"/>
      <c r="O312" s="365"/>
    </row>
    <row r="313" customFormat="false" ht="12.6" hidden="false" customHeight="true" outlineLevel="0" collapsed="false">
      <c r="E313" s="365" t="s">
        <v>7404</v>
      </c>
      <c r="F313" s="69" t="s">
        <v>7405</v>
      </c>
      <c r="H313" s="375" t="n">
        <v>209</v>
      </c>
      <c r="I313" s="361" t="s">
        <v>7201</v>
      </c>
      <c r="J313" s="373" t="s">
        <v>7390</v>
      </c>
      <c r="K313" s="361" t="s">
        <v>7406</v>
      </c>
      <c r="N313" s="365"/>
      <c r="O313" s="365"/>
    </row>
    <row r="314" customFormat="false" ht="12.6" hidden="false" customHeight="true" outlineLevel="0" collapsed="false">
      <c r="E314" s="365" t="s">
        <v>7407</v>
      </c>
      <c r="F314" s="69" t="s">
        <v>7408</v>
      </c>
      <c r="H314" s="375" t="n">
        <v>220</v>
      </c>
      <c r="I314" s="361" t="s">
        <v>7201</v>
      </c>
      <c r="J314" s="362" t="s">
        <v>7409</v>
      </c>
      <c r="K314" s="361" t="s">
        <v>7324</v>
      </c>
      <c r="N314" s="365"/>
      <c r="O314" s="365"/>
    </row>
    <row r="315" customFormat="false" ht="12.6" hidden="false" customHeight="true" outlineLevel="0" collapsed="false">
      <c r="E315" s="365" t="s">
        <v>7410</v>
      </c>
      <c r="F315" s="69" t="s">
        <v>7411</v>
      </c>
      <c r="H315" s="375" t="n">
        <v>238</v>
      </c>
      <c r="I315" s="361" t="s">
        <v>7201</v>
      </c>
      <c r="J315" s="362" t="s">
        <v>7412</v>
      </c>
      <c r="K315" s="361" t="s">
        <v>7413</v>
      </c>
      <c r="N315" s="365"/>
      <c r="O315" s="365"/>
    </row>
    <row r="316" customFormat="false" ht="12.6" hidden="false" customHeight="true" outlineLevel="0" collapsed="false">
      <c r="E316" s="365" t="s">
        <v>7414</v>
      </c>
      <c r="F316" s="69" t="s">
        <v>7415</v>
      </c>
      <c r="H316" s="375" t="n">
        <v>239</v>
      </c>
      <c r="I316" s="361" t="s">
        <v>7201</v>
      </c>
      <c r="J316" s="362" t="s">
        <v>7412</v>
      </c>
      <c r="K316" s="361" t="s">
        <v>7416</v>
      </c>
      <c r="N316" s="365"/>
      <c r="O316" s="365"/>
    </row>
    <row r="317" customFormat="false" ht="12.6" hidden="false" customHeight="true" outlineLevel="0" collapsed="false">
      <c r="E317" s="365" t="s">
        <v>7417</v>
      </c>
      <c r="F317" s="69" t="s">
        <v>7418</v>
      </c>
      <c r="H317" s="375" t="n">
        <v>195</v>
      </c>
      <c r="I317" s="361" t="s">
        <v>7201</v>
      </c>
      <c r="J317" s="362" t="s">
        <v>7412</v>
      </c>
      <c r="K317" s="361" t="s">
        <v>7228</v>
      </c>
      <c r="N317" s="365"/>
      <c r="O317" s="365"/>
    </row>
    <row r="318" customFormat="false" ht="12.6" hidden="false" customHeight="true" outlineLevel="0" collapsed="false">
      <c r="E318" s="365" t="s">
        <v>7419</v>
      </c>
      <c r="F318" s="69" t="s">
        <v>7420</v>
      </c>
      <c r="H318" s="375" t="n">
        <v>240</v>
      </c>
      <c r="I318" s="361" t="s">
        <v>7201</v>
      </c>
      <c r="J318" s="362" t="s">
        <v>7421</v>
      </c>
      <c r="K318" s="361" t="s">
        <v>7422</v>
      </c>
      <c r="N318" s="365"/>
      <c r="O318" s="365"/>
    </row>
    <row r="319" customFormat="false" ht="12.6" hidden="false" customHeight="true" outlineLevel="0" collapsed="false">
      <c r="E319" s="365" t="s">
        <v>7423</v>
      </c>
      <c r="F319" s="69" t="s">
        <v>7424</v>
      </c>
      <c r="H319" s="375" t="n">
        <v>241</v>
      </c>
      <c r="I319" s="361" t="s">
        <v>7201</v>
      </c>
      <c r="J319" s="362" t="s">
        <v>7421</v>
      </c>
      <c r="K319" s="361" t="s">
        <v>7425</v>
      </c>
      <c r="N319" s="365"/>
      <c r="O319" s="365"/>
    </row>
    <row r="320" customFormat="false" ht="12.6" hidden="false" customHeight="true" outlineLevel="0" collapsed="false">
      <c r="E320" s="365" t="s">
        <v>7426</v>
      </c>
      <c r="F320" s="69" t="s">
        <v>6464</v>
      </c>
      <c r="H320" s="375" t="n">
        <v>242</v>
      </c>
      <c r="I320" s="361" t="s">
        <v>7201</v>
      </c>
      <c r="J320" s="362" t="s">
        <v>7421</v>
      </c>
      <c r="K320" s="361" t="s">
        <v>7427</v>
      </c>
      <c r="N320" s="365"/>
      <c r="O320" s="365"/>
    </row>
    <row r="321" customFormat="false" ht="12.6" hidden="false" customHeight="true" outlineLevel="0" collapsed="false">
      <c r="E321" s="365" t="s">
        <v>7428</v>
      </c>
      <c r="F321" s="69" t="s">
        <v>7429</v>
      </c>
      <c r="H321" s="375" t="n">
        <v>243</v>
      </c>
      <c r="I321" s="361" t="s">
        <v>7201</v>
      </c>
      <c r="J321" s="362" t="s">
        <v>7421</v>
      </c>
      <c r="K321" s="361" t="s">
        <v>7430</v>
      </c>
      <c r="N321" s="365"/>
      <c r="O321" s="365"/>
    </row>
    <row r="322" customFormat="false" ht="12.6" hidden="false" customHeight="true" outlineLevel="0" collapsed="false">
      <c r="E322" s="365" t="s">
        <v>7431</v>
      </c>
      <c r="F322" s="69" t="s">
        <v>7432</v>
      </c>
      <c r="H322" s="375" t="n">
        <v>244</v>
      </c>
      <c r="I322" s="361" t="s">
        <v>7201</v>
      </c>
      <c r="J322" s="362" t="s">
        <v>7421</v>
      </c>
      <c r="K322" s="361" t="s">
        <v>7433</v>
      </c>
      <c r="N322" s="365"/>
      <c r="O322" s="365"/>
    </row>
    <row r="323" customFormat="false" ht="12.6" hidden="false" customHeight="true" outlineLevel="0" collapsed="false">
      <c r="E323" s="365" t="s">
        <v>7434</v>
      </c>
      <c r="F323" s="69" t="s">
        <v>7435</v>
      </c>
      <c r="H323" s="375" t="n">
        <v>245</v>
      </c>
      <c r="I323" s="361" t="s">
        <v>7201</v>
      </c>
      <c r="J323" s="362" t="s">
        <v>7421</v>
      </c>
      <c r="K323" s="361" t="s">
        <v>7436</v>
      </c>
      <c r="N323" s="365"/>
      <c r="O323" s="365"/>
    </row>
    <row r="324" customFormat="false" ht="12.6" hidden="false" customHeight="true" outlineLevel="0" collapsed="false">
      <c r="E324" s="365" t="s">
        <v>7437</v>
      </c>
      <c r="F324" s="69" t="s">
        <v>7438</v>
      </c>
      <c r="H324" s="375" t="n">
        <v>246</v>
      </c>
      <c r="I324" s="361" t="s">
        <v>7201</v>
      </c>
      <c r="J324" s="362" t="s">
        <v>7421</v>
      </c>
      <c r="K324" s="361" t="s">
        <v>7439</v>
      </c>
      <c r="N324" s="365"/>
      <c r="O324" s="365"/>
    </row>
    <row r="325" customFormat="false" ht="12.6" hidden="false" customHeight="true" outlineLevel="0" collapsed="false">
      <c r="E325" s="365" t="s">
        <v>7440</v>
      </c>
      <c r="F325" s="69" t="s">
        <v>7441</v>
      </c>
      <c r="H325" s="375" t="n">
        <v>247</v>
      </c>
      <c r="I325" s="361" t="s">
        <v>7201</v>
      </c>
      <c r="J325" s="362" t="s">
        <v>7421</v>
      </c>
      <c r="K325" s="361" t="s">
        <v>7442</v>
      </c>
      <c r="N325" s="365"/>
      <c r="O325" s="365"/>
    </row>
    <row r="326" customFormat="false" ht="12.6" hidden="false" customHeight="true" outlineLevel="0" collapsed="false">
      <c r="E326" s="365" t="s">
        <v>7443</v>
      </c>
      <c r="F326" s="69" t="s">
        <v>7444</v>
      </c>
      <c r="H326" s="375" t="n">
        <v>561</v>
      </c>
      <c r="I326" s="361" t="s">
        <v>7201</v>
      </c>
      <c r="J326" s="362" t="s">
        <v>7421</v>
      </c>
      <c r="K326" s="361" t="s">
        <v>7445</v>
      </c>
      <c r="N326" s="365"/>
      <c r="O326" s="365"/>
    </row>
    <row r="327" customFormat="false" ht="12.6" hidden="false" customHeight="true" outlineLevel="0" collapsed="false">
      <c r="E327" s="365" t="s">
        <v>7446</v>
      </c>
      <c r="F327" s="69" t="s">
        <v>7447</v>
      </c>
      <c r="H327" s="375" t="n">
        <v>535</v>
      </c>
      <c r="I327" s="361" t="s">
        <v>7201</v>
      </c>
      <c r="J327" s="362" t="s">
        <v>7421</v>
      </c>
      <c r="K327" s="361" t="s">
        <v>7448</v>
      </c>
      <c r="N327" s="365"/>
      <c r="O327" s="365"/>
    </row>
    <row r="328" customFormat="false" ht="12.6" hidden="false" customHeight="true" outlineLevel="0" collapsed="false">
      <c r="E328" s="365" t="s">
        <v>7449</v>
      </c>
      <c r="F328" s="69" t="s">
        <v>7450</v>
      </c>
      <c r="H328" s="375" t="n">
        <v>562</v>
      </c>
      <c r="I328" s="361" t="s">
        <v>7201</v>
      </c>
      <c r="J328" s="362" t="s">
        <v>7421</v>
      </c>
      <c r="K328" s="361" t="s">
        <v>7451</v>
      </c>
      <c r="N328" s="365"/>
      <c r="O328" s="365"/>
    </row>
    <row r="329" customFormat="false" ht="12.6" hidden="false" customHeight="true" outlineLevel="0" collapsed="false">
      <c r="E329" s="365" t="s">
        <v>7452</v>
      </c>
      <c r="F329" s="69" t="s">
        <v>7453</v>
      </c>
      <c r="H329" s="375" t="n">
        <v>248</v>
      </c>
      <c r="I329" s="361" t="s">
        <v>7201</v>
      </c>
      <c r="J329" s="362" t="s">
        <v>7421</v>
      </c>
      <c r="K329" s="361" t="s">
        <v>7454</v>
      </c>
      <c r="N329" s="365"/>
      <c r="O329" s="365"/>
    </row>
    <row r="330" customFormat="false" ht="12.6" hidden="false" customHeight="true" outlineLevel="0" collapsed="false">
      <c r="E330" s="365" t="s">
        <v>7455</v>
      </c>
      <c r="F330" s="69" t="s">
        <v>7456</v>
      </c>
      <c r="H330" s="375" t="n">
        <v>563</v>
      </c>
      <c r="I330" s="361" t="s">
        <v>7201</v>
      </c>
      <c r="J330" s="362" t="s">
        <v>7421</v>
      </c>
      <c r="K330" s="361" t="s">
        <v>7457</v>
      </c>
      <c r="N330" s="365"/>
      <c r="O330" s="365"/>
    </row>
    <row r="331" customFormat="false" ht="12.6" hidden="false" customHeight="true" outlineLevel="0" collapsed="false">
      <c r="E331" s="365" t="s">
        <v>7458</v>
      </c>
      <c r="F331" s="69" t="s">
        <v>7459</v>
      </c>
      <c r="H331" s="375" t="n">
        <v>536</v>
      </c>
      <c r="I331" s="361" t="s">
        <v>7201</v>
      </c>
      <c r="J331" s="362" t="s">
        <v>7421</v>
      </c>
      <c r="K331" s="361" t="s">
        <v>7460</v>
      </c>
      <c r="N331" s="365"/>
      <c r="O331" s="365"/>
    </row>
    <row r="332" customFormat="false" ht="12.6" hidden="false" customHeight="true" outlineLevel="0" collapsed="false">
      <c r="E332" s="365" t="s">
        <v>7461</v>
      </c>
      <c r="F332" s="69" t="s">
        <v>7462</v>
      </c>
      <c r="H332" s="375" t="n">
        <v>522</v>
      </c>
      <c r="I332" s="361" t="s">
        <v>7201</v>
      </c>
      <c r="J332" s="362" t="s">
        <v>7421</v>
      </c>
      <c r="K332" s="361" t="s">
        <v>7463</v>
      </c>
      <c r="N332" s="365"/>
      <c r="O332" s="365"/>
    </row>
    <row r="333" customFormat="false" ht="12.6" hidden="false" customHeight="true" outlineLevel="0" collapsed="false">
      <c r="E333" s="365" t="s">
        <v>7464</v>
      </c>
      <c r="F333" s="69" t="s">
        <v>7465</v>
      </c>
      <c r="H333" s="375" t="n">
        <v>249</v>
      </c>
      <c r="I333" s="361" t="s">
        <v>7201</v>
      </c>
      <c r="J333" s="362" t="s">
        <v>7421</v>
      </c>
      <c r="K333" s="361" t="s">
        <v>7466</v>
      </c>
      <c r="N333" s="365"/>
      <c r="O333" s="365"/>
    </row>
    <row r="334" customFormat="false" ht="12.6" hidden="false" customHeight="true" outlineLevel="0" collapsed="false">
      <c r="E334" s="365" t="s">
        <v>7467</v>
      </c>
      <c r="F334" s="69" t="s">
        <v>7468</v>
      </c>
      <c r="H334" s="375" t="n">
        <v>250</v>
      </c>
      <c r="I334" s="361" t="s">
        <v>7201</v>
      </c>
      <c r="J334" s="362" t="s">
        <v>7421</v>
      </c>
      <c r="K334" s="361" t="s">
        <v>7469</v>
      </c>
      <c r="N334" s="365"/>
      <c r="O334" s="365"/>
    </row>
    <row r="335" customFormat="false" ht="12.6" hidden="false" customHeight="true" outlineLevel="0" collapsed="false">
      <c r="E335" s="365" t="s">
        <v>7470</v>
      </c>
      <c r="F335" s="69" t="s">
        <v>7471</v>
      </c>
      <c r="H335" s="375" t="n">
        <v>251</v>
      </c>
      <c r="I335" s="361" t="s">
        <v>7201</v>
      </c>
      <c r="J335" s="362" t="s">
        <v>7421</v>
      </c>
      <c r="K335" s="361" t="s">
        <v>7472</v>
      </c>
      <c r="N335" s="365"/>
      <c r="O335" s="365"/>
    </row>
    <row r="336" customFormat="false" ht="12.6" hidden="false" customHeight="true" outlineLevel="0" collapsed="false">
      <c r="E336" s="365" t="s">
        <v>7473</v>
      </c>
      <c r="F336" s="69" t="s">
        <v>7474</v>
      </c>
      <c r="H336" s="375" t="n">
        <v>252</v>
      </c>
      <c r="I336" s="361" t="s">
        <v>7201</v>
      </c>
      <c r="J336" s="362" t="s">
        <v>7421</v>
      </c>
      <c r="K336" s="361" t="s">
        <v>7475</v>
      </c>
      <c r="N336" s="365"/>
      <c r="O336" s="365"/>
    </row>
    <row r="337" customFormat="false" ht="12.6" hidden="false" customHeight="true" outlineLevel="0" collapsed="false">
      <c r="E337" s="365" t="s">
        <v>7476</v>
      </c>
      <c r="F337" s="69" t="s">
        <v>7477</v>
      </c>
      <c r="H337" s="375" t="n">
        <v>253</v>
      </c>
      <c r="I337" s="361" t="s">
        <v>7201</v>
      </c>
      <c r="J337" s="362" t="s">
        <v>7421</v>
      </c>
      <c r="K337" s="361" t="s">
        <v>7478</v>
      </c>
      <c r="N337" s="365"/>
      <c r="O337" s="365"/>
    </row>
    <row r="338" customFormat="false" ht="12.6" hidden="false" customHeight="true" outlineLevel="0" collapsed="false">
      <c r="E338" s="365" t="s">
        <v>7479</v>
      </c>
      <c r="F338" s="69" t="s">
        <v>7480</v>
      </c>
      <c r="H338" s="375" t="n">
        <v>523</v>
      </c>
      <c r="I338" s="361" t="s">
        <v>7201</v>
      </c>
      <c r="J338" s="362" t="s">
        <v>7421</v>
      </c>
      <c r="K338" s="361" t="s">
        <v>7481</v>
      </c>
      <c r="N338" s="365"/>
      <c r="O338" s="365"/>
    </row>
    <row r="339" customFormat="false" ht="12.6" hidden="false" customHeight="true" outlineLevel="0" collapsed="false">
      <c r="E339" s="365" t="s">
        <v>7482</v>
      </c>
      <c r="F339" s="69" t="s">
        <v>7483</v>
      </c>
      <c r="H339" s="375" t="n">
        <v>254</v>
      </c>
      <c r="I339" s="361" t="s">
        <v>7201</v>
      </c>
      <c r="J339" s="362" t="s">
        <v>7484</v>
      </c>
      <c r="K339" s="361" t="s">
        <v>7297</v>
      </c>
      <c r="N339" s="365"/>
      <c r="O339" s="365"/>
    </row>
    <row r="340" customFormat="false" ht="12.6" hidden="false" customHeight="true" outlineLevel="0" collapsed="false">
      <c r="E340" s="365" t="s">
        <v>7485</v>
      </c>
      <c r="F340" s="69" t="s">
        <v>6425</v>
      </c>
      <c r="H340" s="375" t="n">
        <v>255</v>
      </c>
      <c r="I340" s="361" t="s">
        <v>7201</v>
      </c>
      <c r="J340" s="362" t="s">
        <v>7484</v>
      </c>
      <c r="K340" s="361" t="s">
        <v>7486</v>
      </c>
      <c r="N340" s="365"/>
      <c r="O340" s="365"/>
    </row>
    <row r="341" customFormat="false" ht="12.6" hidden="false" customHeight="true" outlineLevel="0" collapsed="false">
      <c r="E341" s="365" t="s">
        <v>7487</v>
      </c>
      <c r="F341" s="69" t="s">
        <v>6925</v>
      </c>
      <c r="H341" s="375" t="n">
        <v>256</v>
      </c>
      <c r="I341" s="361" t="s">
        <v>7201</v>
      </c>
      <c r="J341" s="362" t="s">
        <v>7484</v>
      </c>
      <c r="K341" s="361" t="s">
        <v>7488</v>
      </c>
      <c r="N341" s="365"/>
      <c r="O341" s="365"/>
    </row>
    <row r="342" customFormat="false" ht="12.6" hidden="false" customHeight="true" outlineLevel="0" collapsed="false">
      <c r="E342" s="365" t="s">
        <v>7489</v>
      </c>
      <c r="F342" s="69" t="s">
        <v>7490</v>
      </c>
      <c r="H342" s="375" t="n">
        <v>257</v>
      </c>
      <c r="I342" s="361" t="s">
        <v>7201</v>
      </c>
      <c r="J342" s="362" t="s">
        <v>7484</v>
      </c>
      <c r="K342" s="377" t="s">
        <v>7491</v>
      </c>
      <c r="N342" s="365"/>
      <c r="O342" s="365"/>
    </row>
    <row r="343" customFormat="false" ht="12.6" hidden="false" customHeight="true" outlineLevel="0" collapsed="false">
      <c r="E343" s="365" t="s">
        <v>7492</v>
      </c>
      <c r="F343" s="69" t="s">
        <v>7493</v>
      </c>
      <c r="H343" s="375" t="n">
        <v>258</v>
      </c>
      <c r="I343" s="361" t="s">
        <v>7201</v>
      </c>
      <c r="J343" s="362" t="s">
        <v>7484</v>
      </c>
      <c r="K343" s="361" t="s">
        <v>7299</v>
      </c>
      <c r="N343" s="365"/>
      <c r="O343" s="365"/>
    </row>
    <row r="344" customFormat="false" ht="12.6" hidden="false" customHeight="true" outlineLevel="0" collapsed="false">
      <c r="E344" s="365" t="s">
        <v>7494</v>
      </c>
      <c r="F344" s="69" t="s">
        <v>7495</v>
      </c>
      <c r="H344" s="375" t="n">
        <v>259</v>
      </c>
      <c r="I344" s="361" t="s">
        <v>7201</v>
      </c>
      <c r="J344" s="362" t="s">
        <v>7484</v>
      </c>
      <c r="K344" s="361" t="s">
        <v>7496</v>
      </c>
      <c r="N344" s="365"/>
      <c r="O344" s="365"/>
    </row>
    <row r="345" customFormat="false" ht="12.6" hidden="false" customHeight="true" outlineLevel="0" collapsed="false">
      <c r="E345" s="365" t="s">
        <v>7497</v>
      </c>
      <c r="F345" s="69" t="s">
        <v>7498</v>
      </c>
      <c r="H345" s="375" t="n">
        <v>260</v>
      </c>
      <c r="I345" s="361" t="s">
        <v>7201</v>
      </c>
      <c r="J345" s="362" t="s">
        <v>7484</v>
      </c>
      <c r="K345" s="361" t="s">
        <v>7499</v>
      </c>
      <c r="N345" s="365"/>
      <c r="O345" s="365"/>
    </row>
    <row r="346" customFormat="false" ht="12.6" hidden="false" customHeight="true" outlineLevel="0" collapsed="false">
      <c r="E346" s="365" t="s">
        <v>7500</v>
      </c>
      <c r="F346" s="69" t="s">
        <v>7501</v>
      </c>
      <c r="H346" s="375" t="n">
        <v>261</v>
      </c>
      <c r="I346" s="361" t="s">
        <v>7201</v>
      </c>
      <c r="J346" s="362" t="s">
        <v>7484</v>
      </c>
      <c r="K346" s="361" t="s">
        <v>7502</v>
      </c>
      <c r="N346" s="365"/>
      <c r="O346" s="365"/>
    </row>
    <row r="347" customFormat="false" ht="12.6" hidden="false" customHeight="true" outlineLevel="0" collapsed="false">
      <c r="E347" s="365" t="s">
        <v>7503</v>
      </c>
      <c r="F347" s="69" t="s">
        <v>7504</v>
      </c>
      <c r="H347" s="375" t="n">
        <v>262</v>
      </c>
      <c r="I347" s="361" t="s">
        <v>7201</v>
      </c>
      <c r="J347" s="362" t="s">
        <v>7484</v>
      </c>
      <c r="K347" s="361" t="s">
        <v>7505</v>
      </c>
      <c r="N347" s="365"/>
      <c r="O347" s="365"/>
    </row>
    <row r="348" customFormat="false" ht="12.6" hidden="false" customHeight="true" outlineLevel="0" collapsed="false">
      <c r="E348" s="365" t="s">
        <v>7506</v>
      </c>
      <c r="F348" s="69" t="s">
        <v>7507</v>
      </c>
      <c r="H348" s="375" t="n">
        <v>263</v>
      </c>
      <c r="I348" s="361" t="s">
        <v>7201</v>
      </c>
      <c r="J348" s="362" t="s">
        <v>7508</v>
      </c>
      <c r="K348" s="362" t="s">
        <v>7509</v>
      </c>
      <c r="N348" s="365"/>
      <c r="O348" s="365"/>
    </row>
    <row r="349" customFormat="false" ht="12.6" hidden="false" customHeight="true" outlineLevel="0" collapsed="false">
      <c r="E349" s="365" t="s">
        <v>7510</v>
      </c>
      <c r="F349" s="69" t="s">
        <v>7511</v>
      </c>
      <c r="H349" s="376" t="n">
        <v>620</v>
      </c>
      <c r="I349" s="374" t="s">
        <v>7201</v>
      </c>
      <c r="J349" s="373" t="s">
        <v>7512</v>
      </c>
      <c r="K349" s="373" t="s">
        <v>7513</v>
      </c>
      <c r="N349" s="365"/>
      <c r="O349" s="365"/>
    </row>
    <row r="350" customFormat="false" ht="12.6" hidden="false" customHeight="true" outlineLevel="0" collapsed="false">
      <c r="E350" s="365" t="s">
        <v>7514</v>
      </c>
      <c r="F350" s="69" t="s">
        <v>7084</v>
      </c>
      <c r="H350" s="375" t="n">
        <v>264</v>
      </c>
      <c r="I350" s="361" t="s">
        <v>7201</v>
      </c>
      <c r="J350" s="362" t="s">
        <v>7515</v>
      </c>
      <c r="K350" s="361" t="s">
        <v>7516</v>
      </c>
      <c r="N350" s="365"/>
      <c r="O350" s="365"/>
    </row>
    <row r="351" customFormat="false" ht="12.6" hidden="false" customHeight="true" outlineLevel="0" collapsed="false">
      <c r="E351" s="365" t="s">
        <v>7517</v>
      </c>
      <c r="F351" s="69" t="s">
        <v>7518</v>
      </c>
      <c r="H351" s="375" t="n">
        <v>265</v>
      </c>
      <c r="I351" s="361" t="s">
        <v>7201</v>
      </c>
      <c r="J351" s="362" t="s">
        <v>7515</v>
      </c>
      <c r="K351" s="361" t="s">
        <v>7519</v>
      </c>
      <c r="N351" s="365"/>
      <c r="O351" s="365"/>
    </row>
    <row r="352" customFormat="false" ht="12.6" hidden="false" customHeight="true" outlineLevel="0" collapsed="false">
      <c r="E352" s="365" t="s">
        <v>7520</v>
      </c>
      <c r="F352" s="69" t="s">
        <v>6300</v>
      </c>
      <c r="H352" s="375" t="n">
        <v>505</v>
      </c>
      <c r="I352" s="361" t="s">
        <v>7201</v>
      </c>
      <c r="J352" s="362" t="s">
        <v>7515</v>
      </c>
      <c r="K352" s="361" t="s">
        <v>7521</v>
      </c>
      <c r="N352" s="365"/>
      <c r="O352" s="365"/>
    </row>
    <row r="353" customFormat="false" ht="12.6" hidden="false" customHeight="true" outlineLevel="0" collapsed="false">
      <c r="E353" s="365" t="s">
        <v>7522</v>
      </c>
      <c r="F353" s="69" t="s">
        <v>7523</v>
      </c>
      <c r="H353" s="375" t="n">
        <v>266</v>
      </c>
      <c r="I353" s="361" t="s">
        <v>7201</v>
      </c>
      <c r="J353" s="362" t="s">
        <v>7515</v>
      </c>
      <c r="K353" s="361" t="s">
        <v>7524</v>
      </c>
      <c r="N353" s="365"/>
      <c r="O353" s="365"/>
    </row>
    <row r="354" customFormat="false" ht="12.6" hidden="false" customHeight="true" outlineLevel="0" collapsed="false">
      <c r="E354" s="365" t="s">
        <v>7525</v>
      </c>
      <c r="F354" s="69" t="s">
        <v>7526</v>
      </c>
      <c r="H354" s="375" t="n">
        <v>267</v>
      </c>
      <c r="I354" s="361" t="s">
        <v>7201</v>
      </c>
      <c r="J354" s="362" t="s">
        <v>7527</v>
      </c>
      <c r="K354" s="361" t="s">
        <v>7528</v>
      </c>
      <c r="N354" s="365"/>
      <c r="O354" s="365"/>
    </row>
    <row r="355" customFormat="false" ht="12.6" hidden="false" customHeight="true" outlineLevel="0" collapsed="false">
      <c r="E355" s="365" t="s">
        <v>7529</v>
      </c>
      <c r="F355" s="69" t="s">
        <v>7530</v>
      </c>
      <c r="H355" s="375" t="n">
        <v>268</v>
      </c>
      <c r="I355" s="361" t="s">
        <v>7201</v>
      </c>
      <c r="J355" s="362" t="s">
        <v>7527</v>
      </c>
      <c r="K355" s="361" t="s">
        <v>7531</v>
      </c>
      <c r="N355" s="365"/>
      <c r="O355" s="365"/>
    </row>
    <row r="356" customFormat="false" ht="12.6" hidden="false" customHeight="true" outlineLevel="0" collapsed="false">
      <c r="E356" s="365" t="s">
        <v>7532</v>
      </c>
      <c r="F356" s="69" t="s">
        <v>7533</v>
      </c>
      <c r="H356" s="375" t="n">
        <v>269</v>
      </c>
      <c r="I356" s="361" t="s">
        <v>7201</v>
      </c>
      <c r="J356" s="362" t="s">
        <v>7527</v>
      </c>
      <c r="K356" s="361" t="s">
        <v>7534</v>
      </c>
      <c r="N356" s="365"/>
      <c r="O356" s="365"/>
    </row>
    <row r="357" customFormat="false" ht="12.6" hidden="false" customHeight="true" outlineLevel="0" collapsed="false">
      <c r="E357" s="365" t="s">
        <v>7535</v>
      </c>
      <c r="F357" s="69" t="s">
        <v>6954</v>
      </c>
      <c r="H357" s="375" t="n">
        <v>270</v>
      </c>
      <c r="I357" s="361" t="s">
        <v>7536</v>
      </c>
      <c r="J357" s="362" t="s">
        <v>7537</v>
      </c>
      <c r="K357" s="361" t="s">
        <v>7538</v>
      </c>
      <c r="N357" s="365"/>
      <c r="O357" s="365"/>
    </row>
    <row r="358" customFormat="false" ht="12.6" hidden="false" customHeight="true" outlineLevel="0" collapsed="false">
      <c r="E358" s="365" t="s">
        <v>7539</v>
      </c>
      <c r="F358" s="69" t="s">
        <v>7540</v>
      </c>
      <c r="H358" s="375" t="n">
        <v>271</v>
      </c>
      <c r="I358" s="361" t="s">
        <v>7536</v>
      </c>
      <c r="J358" s="362" t="s">
        <v>7541</v>
      </c>
      <c r="K358" s="362" t="s">
        <v>7542</v>
      </c>
      <c r="N358" s="365"/>
      <c r="O358" s="365"/>
    </row>
    <row r="359" customFormat="false" ht="12.6" hidden="false" customHeight="true" outlineLevel="0" collapsed="false">
      <c r="E359" s="365" t="s">
        <v>7543</v>
      </c>
      <c r="F359" s="69" t="s">
        <v>7544</v>
      </c>
      <c r="H359" s="375" t="n">
        <v>272</v>
      </c>
      <c r="I359" s="361" t="s">
        <v>7536</v>
      </c>
      <c r="J359" s="362" t="s">
        <v>7545</v>
      </c>
      <c r="K359" s="361" t="s">
        <v>7546</v>
      </c>
      <c r="N359" s="365"/>
      <c r="O359" s="365"/>
    </row>
    <row r="360" customFormat="false" ht="12.6" hidden="false" customHeight="true" outlineLevel="0" collapsed="false">
      <c r="E360" s="365" t="s">
        <v>7547</v>
      </c>
      <c r="F360" s="69" t="s">
        <v>7548</v>
      </c>
      <c r="H360" s="375" t="n">
        <v>275</v>
      </c>
      <c r="I360" s="361" t="s">
        <v>7549</v>
      </c>
      <c r="J360" s="362" t="s">
        <v>7550</v>
      </c>
      <c r="K360" s="361" t="s">
        <v>7551</v>
      </c>
      <c r="N360" s="365"/>
      <c r="O360" s="365"/>
    </row>
    <row r="361" customFormat="false" ht="12.6" hidden="false" customHeight="true" outlineLevel="0" collapsed="false">
      <c r="E361" s="365" t="s">
        <v>7552</v>
      </c>
      <c r="F361" s="69" t="s">
        <v>7553</v>
      </c>
      <c r="H361" s="375" t="n">
        <v>276</v>
      </c>
      <c r="I361" s="361" t="s">
        <v>7549</v>
      </c>
      <c r="J361" s="362" t="s">
        <v>7550</v>
      </c>
      <c r="K361" s="361" t="s">
        <v>7554</v>
      </c>
      <c r="N361" s="365"/>
      <c r="O361" s="365"/>
    </row>
    <row r="362" customFormat="false" ht="12.6" hidden="false" customHeight="true" outlineLevel="0" collapsed="false">
      <c r="E362" s="365" t="s">
        <v>7555</v>
      </c>
      <c r="F362" s="69" t="s">
        <v>7556</v>
      </c>
      <c r="H362" s="375" t="n">
        <v>277</v>
      </c>
      <c r="I362" s="361" t="s">
        <v>7549</v>
      </c>
      <c r="J362" s="362" t="s">
        <v>7550</v>
      </c>
      <c r="K362" s="361" t="s">
        <v>7557</v>
      </c>
      <c r="N362" s="365"/>
      <c r="O362" s="365"/>
    </row>
    <row r="363" customFormat="false" ht="12.6" hidden="false" customHeight="true" outlineLevel="0" collapsed="false">
      <c r="E363" s="365" t="s">
        <v>7558</v>
      </c>
      <c r="F363" s="69" t="s">
        <v>7559</v>
      </c>
      <c r="H363" s="375" t="n">
        <v>278</v>
      </c>
      <c r="I363" s="361" t="s">
        <v>7549</v>
      </c>
      <c r="J363" s="362" t="s">
        <v>7550</v>
      </c>
      <c r="K363" s="361" t="s">
        <v>7560</v>
      </c>
      <c r="N363" s="365"/>
      <c r="O363" s="365"/>
    </row>
    <row r="364" customFormat="false" ht="12.6" hidden="false" customHeight="true" outlineLevel="0" collapsed="false">
      <c r="E364" s="365" t="s">
        <v>7561</v>
      </c>
      <c r="F364" s="69" t="s">
        <v>7562</v>
      </c>
      <c r="H364" s="375" t="n">
        <v>279</v>
      </c>
      <c r="I364" s="361" t="s">
        <v>7549</v>
      </c>
      <c r="J364" s="362" t="s">
        <v>7550</v>
      </c>
      <c r="K364" s="361" t="s">
        <v>7563</v>
      </c>
      <c r="N364" s="365"/>
      <c r="O364" s="365"/>
    </row>
    <row r="365" customFormat="false" ht="12.6" hidden="false" customHeight="true" outlineLevel="0" collapsed="false">
      <c r="E365" s="365" t="s">
        <v>7564</v>
      </c>
      <c r="F365" s="69" t="s">
        <v>7565</v>
      </c>
      <c r="H365" s="375" t="n">
        <v>280</v>
      </c>
      <c r="I365" s="361" t="s">
        <v>7549</v>
      </c>
      <c r="J365" s="362" t="s">
        <v>7550</v>
      </c>
      <c r="K365" s="361" t="s">
        <v>7566</v>
      </c>
      <c r="N365" s="365"/>
      <c r="O365" s="365"/>
    </row>
    <row r="366" customFormat="false" ht="12.6" hidden="false" customHeight="true" outlineLevel="0" collapsed="false">
      <c r="E366" s="365" t="s">
        <v>7567</v>
      </c>
      <c r="F366" s="69" t="s">
        <v>7568</v>
      </c>
      <c r="H366" s="376" t="n">
        <v>296</v>
      </c>
      <c r="I366" s="374" t="s">
        <v>7549</v>
      </c>
      <c r="J366" s="373" t="s">
        <v>7550</v>
      </c>
      <c r="K366" s="374" t="s">
        <v>7569</v>
      </c>
      <c r="N366" s="365"/>
      <c r="O366" s="365"/>
    </row>
    <row r="367" customFormat="false" ht="12.6" hidden="false" customHeight="true" outlineLevel="0" collapsed="false">
      <c r="E367" s="365" t="s">
        <v>7570</v>
      </c>
      <c r="F367" s="69" t="s">
        <v>7571</v>
      </c>
      <c r="H367" s="375" t="n">
        <v>281</v>
      </c>
      <c r="I367" s="361" t="s">
        <v>7549</v>
      </c>
      <c r="J367" s="362" t="s">
        <v>7572</v>
      </c>
      <c r="K367" s="361" t="s">
        <v>7573</v>
      </c>
      <c r="N367" s="365"/>
      <c r="O367" s="365"/>
    </row>
    <row r="368" customFormat="false" ht="12.6" hidden="false" customHeight="true" outlineLevel="0" collapsed="false">
      <c r="E368" s="365" t="s">
        <v>7574</v>
      </c>
      <c r="F368" s="69" t="s">
        <v>6557</v>
      </c>
      <c r="H368" s="375" t="n">
        <v>282</v>
      </c>
      <c r="I368" s="361" t="s">
        <v>7549</v>
      </c>
      <c r="J368" s="362" t="s">
        <v>7572</v>
      </c>
      <c r="K368" s="361" t="s">
        <v>7575</v>
      </c>
      <c r="N368" s="365"/>
      <c r="O368" s="365"/>
    </row>
    <row r="369" customFormat="false" ht="12.6" hidden="false" customHeight="true" outlineLevel="0" collapsed="false">
      <c r="E369" s="365" t="s">
        <v>7576</v>
      </c>
      <c r="F369" s="69" t="s">
        <v>7577</v>
      </c>
      <c r="H369" s="375" t="n">
        <v>284</v>
      </c>
      <c r="I369" s="361" t="s">
        <v>7549</v>
      </c>
      <c r="J369" s="362" t="s">
        <v>7572</v>
      </c>
      <c r="K369" s="361" t="s">
        <v>7578</v>
      </c>
      <c r="N369" s="365"/>
      <c r="O369" s="365"/>
    </row>
    <row r="370" customFormat="false" ht="12.6" hidden="false" customHeight="true" outlineLevel="0" collapsed="false">
      <c r="E370" s="365" t="s">
        <v>7579</v>
      </c>
      <c r="F370" s="69" t="s">
        <v>7580</v>
      </c>
      <c r="H370" s="375" t="n">
        <v>285</v>
      </c>
      <c r="I370" s="361" t="s">
        <v>7549</v>
      </c>
      <c r="J370" s="362" t="s">
        <v>7572</v>
      </c>
      <c r="K370" s="361" t="s">
        <v>7581</v>
      </c>
      <c r="N370" s="365"/>
      <c r="O370" s="365"/>
    </row>
    <row r="371" customFormat="false" ht="12.6" hidden="false" customHeight="true" outlineLevel="0" collapsed="false">
      <c r="E371" s="365" t="s">
        <v>7582</v>
      </c>
      <c r="F371" s="69" t="s">
        <v>7583</v>
      </c>
      <c r="H371" s="375" t="n">
        <v>286</v>
      </c>
      <c r="I371" s="361" t="s">
        <v>7549</v>
      </c>
      <c r="J371" s="362" t="s">
        <v>7572</v>
      </c>
      <c r="K371" s="361" t="s">
        <v>7584</v>
      </c>
      <c r="N371" s="365"/>
      <c r="O371" s="365"/>
    </row>
    <row r="372" customFormat="false" ht="12.6" hidden="false" customHeight="true" outlineLevel="0" collapsed="false">
      <c r="E372" s="365" t="s">
        <v>7585</v>
      </c>
      <c r="F372" s="69" t="s">
        <v>7586</v>
      </c>
      <c r="H372" s="375" t="n">
        <v>287</v>
      </c>
      <c r="I372" s="361" t="s">
        <v>7549</v>
      </c>
      <c r="J372" s="362" t="s">
        <v>7572</v>
      </c>
      <c r="K372" s="361" t="s">
        <v>7587</v>
      </c>
      <c r="N372" s="365"/>
      <c r="O372" s="365"/>
    </row>
    <row r="373" customFormat="false" ht="12.6" hidden="false" customHeight="true" outlineLevel="0" collapsed="false">
      <c r="E373" s="365" t="s">
        <v>7588</v>
      </c>
      <c r="F373" s="69" t="s">
        <v>7589</v>
      </c>
      <c r="H373" s="375" t="n">
        <v>288</v>
      </c>
      <c r="I373" s="361" t="s">
        <v>7549</v>
      </c>
      <c r="J373" s="362" t="s">
        <v>7572</v>
      </c>
      <c r="K373" s="361" t="s">
        <v>7590</v>
      </c>
      <c r="N373" s="365"/>
      <c r="O373" s="365"/>
    </row>
    <row r="374" customFormat="false" ht="12.6" hidden="false" customHeight="true" outlineLevel="0" collapsed="false">
      <c r="E374" s="365" t="s">
        <v>7591</v>
      </c>
      <c r="F374" s="69" t="s">
        <v>7592</v>
      </c>
      <c r="H374" s="375" t="n">
        <v>289</v>
      </c>
      <c r="I374" s="361" t="s">
        <v>7549</v>
      </c>
      <c r="J374" s="362" t="s">
        <v>7572</v>
      </c>
      <c r="K374" s="361" t="s">
        <v>6880</v>
      </c>
      <c r="N374" s="365"/>
      <c r="O374" s="365"/>
    </row>
    <row r="375" customFormat="false" ht="12.6" hidden="false" customHeight="true" outlineLevel="0" collapsed="false">
      <c r="E375" s="365" t="s">
        <v>7593</v>
      </c>
      <c r="F375" s="69" t="s">
        <v>7594</v>
      </c>
      <c r="H375" s="375" t="n">
        <v>290</v>
      </c>
      <c r="I375" s="361" t="s">
        <v>7549</v>
      </c>
      <c r="J375" s="362" t="s">
        <v>7572</v>
      </c>
      <c r="K375" s="361" t="s">
        <v>7595</v>
      </c>
      <c r="N375" s="365"/>
      <c r="O375" s="365"/>
    </row>
    <row r="376" customFormat="false" ht="12.6" hidden="false" customHeight="true" outlineLevel="0" collapsed="false">
      <c r="E376" s="365" t="s">
        <v>7596</v>
      </c>
      <c r="F376" s="69" t="s">
        <v>7597</v>
      </c>
      <c r="H376" s="375" t="n">
        <v>291</v>
      </c>
      <c r="I376" s="361" t="s">
        <v>7549</v>
      </c>
      <c r="J376" s="362" t="s">
        <v>7572</v>
      </c>
      <c r="K376" s="361" t="s">
        <v>7598</v>
      </c>
      <c r="N376" s="365"/>
      <c r="O376" s="365"/>
    </row>
    <row r="377" customFormat="false" ht="12.6" hidden="false" customHeight="true" outlineLevel="0" collapsed="false">
      <c r="E377" s="365" t="s">
        <v>7599</v>
      </c>
      <c r="F377" s="69" t="s">
        <v>7600</v>
      </c>
      <c r="H377" s="375" t="n">
        <v>292</v>
      </c>
      <c r="I377" s="361" t="s">
        <v>7549</v>
      </c>
      <c r="J377" s="362" t="s">
        <v>7572</v>
      </c>
      <c r="K377" s="361" t="s">
        <v>7601</v>
      </c>
      <c r="N377" s="365"/>
      <c r="O377" s="365"/>
    </row>
    <row r="378" customFormat="false" ht="12.6" hidden="false" customHeight="true" outlineLevel="0" collapsed="false">
      <c r="E378" s="365" t="s">
        <v>7602</v>
      </c>
      <c r="F378" s="69" t="s">
        <v>7603</v>
      </c>
      <c r="H378" s="375" t="n">
        <v>527</v>
      </c>
      <c r="I378" s="361" t="s">
        <v>7549</v>
      </c>
      <c r="J378" s="362" t="s">
        <v>7572</v>
      </c>
      <c r="K378" s="361" t="s">
        <v>7604</v>
      </c>
      <c r="N378" s="365"/>
      <c r="O378" s="365"/>
    </row>
    <row r="379" customFormat="false" ht="12.6" hidden="false" customHeight="true" outlineLevel="0" collapsed="false">
      <c r="E379" s="365" t="s">
        <v>7605</v>
      </c>
      <c r="F379" s="69" t="s">
        <v>6604</v>
      </c>
      <c r="H379" s="375" t="n">
        <v>294</v>
      </c>
      <c r="I379" s="361" t="s">
        <v>7549</v>
      </c>
      <c r="J379" s="362" t="s">
        <v>7572</v>
      </c>
      <c r="K379" s="361" t="s">
        <v>7606</v>
      </c>
      <c r="N379" s="365"/>
      <c r="O379" s="365"/>
    </row>
    <row r="380" customFormat="false" ht="12.6" hidden="false" customHeight="true" outlineLevel="0" collapsed="false">
      <c r="E380" s="365" t="s">
        <v>7607</v>
      </c>
      <c r="F380" s="69" t="s">
        <v>7608</v>
      </c>
      <c r="H380" s="375" t="n">
        <v>295</v>
      </c>
      <c r="I380" s="361" t="s">
        <v>7549</v>
      </c>
      <c r="J380" s="362" t="s">
        <v>7572</v>
      </c>
      <c r="K380" s="361" t="s">
        <v>7609</v>
      </c>
      <c r="N380" s="365"/>
      <c r="O380" s="365"/>
    </row>
    <row r="381" customFormat="false" ht="12.6" hidden="false" customHeight="true" outlineLevel="0" collapsed="false">
      <c r="E381" s="365" t="s">
        <v>7610</v>
      </c>
      <c r="F381" s="69" t="s">
        <v>7611</v>
      </c>
      <c r="H381" s="375" t="n">
        <v>600</v>
      </c>
      <c r="I381" s="361" t="s">
        <v>7549</v>
      </c>
      <c r="J381" s="362" t="s">
        <v>7572</v>
      </c>
      <c r="K381" s="361" t="s">
        <v>7612</v>
      </c>
      <c r="N381" s="365"/>
      <c r="O381" s="365"/>
    </row>
    <row r="382" customFormat="false" ht="12.6" hidden="false" customHeight="true" outlineLevel="0" collapsed="false">
      <c r="E382" s="365" t="s">
        <v>7613</v>
      </c>
      <c r="F382" s="69" t="s">
        <v>7614</v>
      </c>
      <c r="H382" s="375" t="n">
        <v>293</v>
      </c>
      <c r="I382" s="361" t="s">
        <v>7549</v>
      </c>
      <c r="J382" s="362" t="s">
        <v>7615</v>
      </c>
      <c r="K382" s="361" t="s">
        <v>7616</v>
      </c>
      <c r="N382" s="365"/>
      <c r="O382" s="365"/>
    </row>
    <row r="383" customFormat="false" ht="12.6" hidden="false" customHeight="true" outlineLevel="0" collapsed="false">
      <c r="E383" s="365" t="s">
        <v>7617</v>
      </c>
      <c r="F383" s="69" t="s">
        <v>6367</v>
      </c>
      <c r="H383" s="375" t="n">
        <v>297</v>
      </c>
      <c r="I383" s="361" t="s">
        <v>7549</v>
      </c>
      <c r="J383" s="362" t="s">
        <v>7615</v>
      </c>
      <c r="K383" s="361" t="s">
        <v>7618</v>
      </c>
      <c r="N383" s="365"/>
      <c r="O383" s="365"/>
    </row>
    <row r="384" customFormat="false" ht="12.6" hidden="false" customHeight="true" outlineLevel="0" collapsed="false">
      <c r="E384" s="365" t="s">
        <v>7619</v>
      </c>
      <c r="F384" s="69" t="s">
        <v>7620</v>
      </c>
      <c r="H384" s="375" t="n">
        <v>298</v>
      </c>
      <c r="I384" s="361" t="s">
        <v>7549</v>
      </c>
      <c r="J384" s="362" t="s">
        <v>7615</v>
      </c>
      <c r="K384" s="361" t="s">
        <v>7621</v>
      </c>
      <c r="N384" s="365"/>
      <c r="O384" s="365"/>
    </row>
    <row r="385" customFormat="false" ht="12.6" hidden="false" customHeight="true" outlineLevel="0" collapsed="false">
      <c r="E385" s="365" t="s">
        <v>7622</v>
      </c>
      <c r="F385" s="69" t="s">
        <v>7623</v>
      </c>
      <c r="H385" s="375" t="n">
        <v>283</v>
      </c>
      <c r="I385" s="361" t="s">
        <v>7549</v>
      </c>
      <c r="J385" s="362" t="s">
        <v>7624</v>
      </c>
      <c r="K385" s="361" t="s">
        <v>7625</v>
      </c>
      <c r="N385" s="365"/>
      <c r="O385" s="365"/>
    </row>
    <row r="386" customFormat="false" ht="12.6" hidden="false" customHeight="true" outlineLevel="0" collapsed="false">
      <c r="E386" s="365" t="s">
        <v>7626</v>
      </c>
      <c r="F386" s="69" t="s">
        <v>7151</v>
      </c>
      <c r="H386" s="376" t="n">
        <v>650</v>
      </c>
      <c r="I386" s="378" t="s">
        <v>7627</v>
      </c>
      <c r="J386" s="373" t="s">
        <v>7628</v>
      </c>
      <c r="K386" s="373" t="s">
        <v>7629</v>
      </c>
      <c r="N386" s="365"/>
      <c r="O386" s="365"/>
    </row>
    <row r="387" customFormat="false" ht="12.6" hidden="false" customHeight="true" outlineLevel="0" collapsed="false">
      <c r="E387" s="365" t="s">
        <v>7630</v>
      </c>
      <c r="F387" s="69" t="s">
        <v>7631</v>
      </c>
      <c r="H387" s="375" t="n">
        <v>299</v>
      </c>
      <c r="I387" s="361" t="s">
        <v>7627</v>
      </c>
      <c r="J387" s="362" t="s">
        <v>7628</v>
      </c>
      <c r="K387" s="361" t="s">
        <v>7632</v>
      </c>
      <c r="N387" s="365"/>
      <c r="O387" s="365"/>
    </row>
    <row r="388" customFormat="false" ht="12.6" hidden="false" customHeight="true" outlineLevel="0" collapsed="false">
      <c r="E388" s="365" t="s">
        <v>7633</v>
      </c>
      <c r="F388" s="69" t="s">
        <v>7634</v>
      </c>
      <c r="H388" s="375" t="n">
        <v>300</v>
      </c>
      <c r="I388" s="361" t="s">
        <v>7627</v>
      </c>
      <c r="J388" s="362" t="s">
        <v>7635</v>
      </c>
      <c r="K388" s="361" t="s">
        <v>7636</v>
      </c>
      <c r="N388" s="365"/>
      <c r="O388" s="365"/>
    </row>
    <row r="389" customFormat="false" ht="12.6" hidden="false" customHeight="true" outlineLevel="0" collapsed="false">
      <c r="E389" s="365" t="s">
        <v>7637</v>
      </c>
      <c r="F389" s="69" t="s">
        <v>7638</v>
      </c>
      <c r="H389" s="375" t="n">
        <v>301</v>
      </c>
      <c r="I389" s="361" t="s">
        <v>7627</v>
      </c>
      <c r="J389" s="362" t="s">
        <v>7635</v>
      </c>
      <c r="K389" s="362" t="s">
        <v>7639</v>
      </c>
      <c r="N389" s="365"/>
      <c r="O389" s="365"/>
    </row>
    <row r="390" customFormat="false" ht="12.6" hidden="false" customHeight="true" outlineLevel="0" collapsed="false">
      <c r="E390" s="365" t="s">
        <v>7640</v>
      </c>
      <c r="F390" s="69" t="s">
        <v>7641</v>
      </c>
      <c r="H390" s="375" t="n">
        <v>528</v>
      </c>
      <c r="I390" s="361" t="s">
        <v>7627</v>
      </c>
      <c r="J390" s="362" t="s">
        <v>7635</v>
      </c>
      <c r="K390" s="362" t="s">
        <v>7642</v>
      </c>
      <c r="N390" s="365"/>
      <c r="O390" s="365"/>
    </row>
    <row r="391" customFormat="false" ht="12.6" hidden="false" customHeight="true" outlineLevel="0" collapsed="false">
      <c r="E391" s="365" t="s">
        <v>7643</v>
      </c>
      <c r="F391" s="69" t="s">
        <v>7644</v>
      </c>
      <c r="H391" s="375" t="n">
        <v>302</v>
      </c>
      <c r="I391" s="361" t="s">
        <v>7627</v>
      </c>
      <c r="J391" s="362" t="s">
        <v>7645</v>
      </c>
      <c r="K391" s="361" t="s">
        <v>7646</v>
      </c>
      <c r="N391" s="365"/>
      <c r="O391" s="365"/>
    </row>
    <row r="392" customFormat="false" ht="12.6" hidden="false" customHeight="true" outlineLevel="0" collapsed="false">
      <c r="E392" s="365" t="s">
        <v>7647</v>
      </c>
      <c r="F392" s="69" t="s">
        <v>7648</v>
      </c>
      <c r="H392" s="375" t="n">
        <v>303</v>
      </c>
      <c r="I392" s="361" t="s">
        <v>7627</v>
      </c>
      <c r="J392" s="362" t="s">
        <v>7645</v>
      </c>
      <c r="K392" s="361" t="s">
        <v>7649</v>
      </c>
      <c r="N392" s="365"/>
      <c r="O392" s="365"/>
    </row>
    <row r="393" customFormat="false" ht="12.6" hidden="false" customHeight="true" outlineLevel="0" collapsed="false">
      <c r="E393" s="365" t="s">
        <v>7650</v>
      </c>
      <c r="F393" s="69" t="s">
        <v>7651</v>
      </c>
      <c r="H393" s="375" t="n">
        <v>530</v>
      </c>
      <c r="I393" s="361" t="s">
        <v>7627</v>
      </c>
      <c r="J393" s="362" t="s">
        <v>7645</v>
      </c>
      <c r="K393" s="361" t="s">
        <v>7652</v>
      </c>
      <c r="N393" s="365"/>
      <c r="O393" s="365"/>
    </row>
    <row r="394" customFormat="false" ht="12.6" hidden="false" customHeight="true" outlineLevel="0" collapsed="false">
      <c r="E394" s="365" t="s">
        <v>7653</v>
      </c>
      <c r="F394" s="69" t="s">
        <v>7654</v>
      </c>
      <c r="H394" s="375" t="n">
        <v>529</v>
      </c>
      <c r="I394" s="361" t="s">
        <v>7627</v>
      </c>
      <c r="J394" s="362" t="s">
        <v>7645</v>
      </c>
      <c r="K394" s="361" t="s">
        <v>7655</v>
      </c>
      <c r="N394" s="365"/>
      <c r="O394" s="365"/>
    </row>
    <row r="395" customFormat="false" ht="12.6" hidden="false" customHeight="true" outlineLevel="0" collapsed="false">
      <c r="E395" s="365" t="s">
        <v>7656</v>
      </c>
      <c r="F395" s="69" t="s">
        <v>7657</v>
      </c>
      <c r="H395" s="376" t="n">
        <v>508</v>
      </c>
      <c r="I395" s="374" t="s">
        <v>7627</v>
      </c>
      <c r="J395" s="373" t="s">
        <v>7645</v>
      </c>
      <c r="K395" s="374" t="s">
        <v>7658</v>
      </c>
      <c r="N395" s="365"/>
      <c r="O395" s="365"/>
    </row>
    <row r="396" customFormat="false" ht="12.6" hidden="false" customHeight="true" outlineLevel="0" collapsed="false">
      <c r="E396" s="365" t="s">
        <v>7659</v>
      </c>
      <c r="F396" s="69" t="s">
        <v>7660</v>
      </c>
      <c r="H396" s="375" t="n">
        <v>458</v>
      </c>
      <c r="I396" s="361" t="s">
        <v>7627</v>
      </c>
      <c r="J396" s="362" t="s">
        <v>7661</v>
      </c>
      <c r="K396" s="374" t="s">
        <v>7662</v>
      </c>
      <c r="N396" s="365"/>
      <c r="O396" s="365"/>
    </row>
    <row r="397" customFormat="false" ht="12.6" hidden="false" customHeight="true" outlineLevel="0" collapsed="false">
      <c r="E397" s="365" t="s">
        <v>7663</v>
      </c>
      <c r="F397" s="69" t="s">
        <v>7664</v>
      </c>
      <c r="H397" s="375" t="n">
        <v>304</v>
      </c>
      <c r="I397" s="361" t="s">
        <v>7627</v>
      </c>
      <c r="J397" s="362" t="s">
        <v>7661</v>
      </c>
      <c r="K397" s="361" t="s">
        <v>7665</v>
      </c>
      <c r="N397" s="365"/>
      <c r="O397" s="365"/>
    </row>
    <row r="398" customFormat="false" ht="12.6" hidden="false" customHeight="true" outlineLevel="0" collapsed="false">
      <c r="E398" s="365" t="s">
        <v>7666</v>
      </c>
      <c r="F398" s="69" t="s">
        <v>7667</v>
      </c>
      <c r="H398" s="375" t="n">
        <v>305</v>
      </c>
      <c r="I398" s="361" t="s">
        <v>7627</v>
      </c>
      <c r="J398" s="362" t="s">
        <v>7661</v>
      </c>
      <c r="K398" s="361" t="s">
        <v>7668</v>
      </c>
      <c r="N398" s="365"/>
      <c r="O398" s="365"/>
    </row>
    <row r="399" customFormat="false" ht="12.6" hidden="false" customHeight="true" outlineLevel="0" collapsed="false">
      <c r="E399" s="365" t="s">
        <v>7669</v>
      </c>
      <c r="F399" s="69" t="s">
        <v>7670</v>
      </c>
      <c r="H399" s="375" t="n">
        <v>306</v>
      </c>
      <c r="I399" s="361" t="s">
        <v>7627</v>
      </c>
      <c r="J399" s="362" t="s">
        <v>7661</v>
      </c>
      <c r="K399" s="361" t="s">
        <v>7671</v>
      </c>
      <c r="N399" s="365"/>
      <c r="O399" s="365"/>
    </row>
    <row r="400" customFormat="false" ht="12.6" hidden="false" customHeight="true" outlineLevel="0" collapsed="false">
      <c r="E400" s="365" t="s">
        <v>7672</v>
      </c>
      <c r="F400" s="69" t="s">
        <v>7673</v>
      </c>
      <c r="H400" s="375" t="n">
        <v>589</v>
      </c>
      <c r="I400" s="361" t="s">
        <v>7627</v>
      </c>
      <c r="J400" s="362" t="s">
        <v>7661</v>
      </c>
      <c r="K400" s="361" t="s">
        <v>7674</v>
      </c>
      <c r="N400" s="365"/>
      <c r="O400" s="365"/>
    </row>
    <row r="401" customFormat="false" ht="12.6" hidden="false" customHeight="true" outlineLevel="0" collapsed="false">
      <c r="E401" s="365" t="s">
        <v>7675</v>
      </c>
      <c r="F401" s="69" t="s">
        <v>7676</v>
      </c>
      <c r="H401" s="375" t="n">
        <v>307</v>
      </c>
      <c r="I401" s="361" t="s">
        <v>7627</v>
      </c>
      <c r="J401" s="362" t="s">
        <v>7661</v>
      </c>
      <c r="K401" s="361" t="s">
        <v>7677</v>
      </c>
      <c r="N401" s="365"/>
      <c r="O401" s="365"/>
    </row>
    <row r="402" customFormat="false" ht="12.6" hidden="false" customHeight="true" outlineLevel="0" collapsed="false">
      <c r="E402" s="365" t="s">
        <v>7678</v>
      </c>
      <c r="F402" s="69" t="s">
        <v>7679</v>
      </c>
      <c r="H402" s="375" t="n">
        <v>308</v>
      </c>
      <c r="I402" s="361" t="s">
        <v>7627</v>
      </c>
      <c r="J402" s="362" t="s">
        <v>7661</v>
      </c>
      <c r="K402" s="361" t="s">
        <v>7680</v>
      </c>
      <c r="N402" s="365"/>
      <c r="O402" s="365"/>
    </row>
    <row r="403" customFormat="false" ht="12.6" hidden="false" customHeight="true" outlineLevel="0" collapsed="false">
      <c r="E403" s="365" t="s">
        <v>7681</v>
      </c>
      <c r="F403" s="69" t="s">
        <v>7682</v>
      </c>
      <c r="H403" s="375" t="n">
        <v>506</v>
      </c>
      <c r="I403" s="361" t="s">
        <v>7627</v>
      </c>
      <c r="J403" s="362" t="s">
        <v>7661</v>
      </c>
      <c r="K403" s="361" t="s">
        <v>7683</v>
      </c>
      <c r="N403" s="365"/>
      <c r="O403" s="365"/>
    </row>
    <row r="404" customFormat="false" ht="12.6" hidden="false" customHeight="true" outlineLevel="0" collapsed="false">
      <c r="E404" s="365" t="s">
        <v>7684</v>
      </c>
      <c r="F404" s="69" t="s">
        <v>7685</v>
      </c>
      <c r="H404" s="375" t="n">
        <v>309</v>
      </c>
      <c r="I404" s="361" t="s">
        <v>7627</v>
      </c>
      <c r="J404" s="362" t="s">
        <v>7661</v>
      </c>
      <c r="K404" s="361" t="s">
        <v>7686</v>
      </c>
      <c r="N404" s="365"/>
      <c r="O404" s="365"/>
    </row>
    <row r="405" customFormat="false" ht="12.6" hidden="false" customHeight="true" outlineLevel="0" collapsed="false">
      <c r="E405" s="365" t="s">
        <v>7687</v>
      </c>
      <c r="F405" s="69" t="s">
        <v>7688</v>
      </c>
      <c r="H405" s="375" t="n">
        <v>513</v>
      </c>
      <c r="I405" s="361" t="s">
        <v>7627</v>
      </c>
      <c r="J405" s="362" t="s">
        <v>7661</v>
      </c>
      <c r="K405" s="361" t="s">
        <v>6626</v>
      </c>
      <c r="N405" s="365"/>
      <c r="O405" s="365"/>
    </row>
    <row r="406" customFormat="false" ht="12.6" hidden="false" customHeight="true" outlineLevel="0" collapsed="false">
      <c r="E406" s="365" t="s">
        <v>7689</v>
      </c>
      <c r="F406" s="69" t="s">
        <v>7690</v>
      </c>
      <c r="H406" s="375" t="n">
        <v>301</v>
      </c>
      <c r="I406" s="361" t="s">
        <v>7627</v>
      </c>
      <c r="J406" s="362" t="s">
        <v>7661</v>
      </c>
      <c r="K406" s="361" t="s">
        <v>7691</v>
      </c>
      <c r="N406" s="365"/>
      <c r="O406" s="365"/>
    </row>
    <row r="407" customFormat="false" ht="12.6" hidden="false" customHeight="true" outlineLevel="0" collapsed="false">
      <c r="E407" s="365" t="s">
        <v>7692</v>
      </c>
      <c r="F407" s="69" t="s">
        <v>7693</v>
      </c>
      <c r="H407" s="375" t="n">
        <v>310</v>
      </c>
      <c r="I407" s="361" t="s">
        <v>7627</v>
      </c>
      <c r="J407" s="362" t="s">
        <v>7661</v>
      </c>
      <c r="K407" s="361" t="s">
        <v>7694</v>
      </c>
      <c r="N407" s="365"/>
      <c r="O407" s="365"/>
    </row>
    <row r="408" customFormat="false" ht="12.6" hidden="false" customHeight="true" outlineLevel="0" collapsed="false">
      <c r="E408" s="365" t="s">
        <v>7695</v>
      </c>
      <c r="F408" s="69" t="s">
        <v>7696</v>
      </c>
      <c r="H408" s="375" t="n">
        <v>311</v>
      </c>
      <c r="I408" s="361" t="s">
        <v>7697</v>
      </c>
      <c r="J408" s="362" t="s">
        <v>7698</v>
      </c>
      <c r="K408" s="361" t="s">
        <v>6970</v>
      </c>
      <c r="N408" s="365"/>
      <c r="O408" s="365"/>
    </row>
    <row r="409" customFormat="false" ht="12.6" hidden="false" customHeight="true" outlineLevel="0" collapsed="false">
      <c r="E409" s="365" t="s">
        <v>7699</v>
      </c>
      <c r="F409" s="69" t="s">
        <v>7700</v>
      </c>
      <c r="H409" s="375" t="n">
        <v>635</v>
      </c>
      <c r="I409" s="361" t="s">
        <v>7697</v>
      </c>
      <c r="J409" s="362" t="s">
        <v>7698</v>
      </c>
      <c r="K409" s="361" t="s">
        <v>7701</v>
      </c>
      <c r="N409" s="365"/>
      <c r="O409" s="365"/>
    </row>
    <row r="410" customFormat="false" ht="12.6" hidden="false" customHeight="true" outlineLevel="0" collapsed="false">
      <c r="E410" s="365" t="s">
        <v>7702</v>
      </c>
      <c r="F410" s="69" t="s">
        <v>7703</v>
      </c>
      <c r="H410" s="375" t="n">
        <v>312</v>
      </c>
      <c r="I410" s="361" t="s">
        <v>7697</v>
      </c>
      <c r="J410" s="362" t="s">
        <v>7704</v>
      </c>
      <c r="K410" s="362" t="s">
        <v>7705</v>
      </c>
      <c r="N410" s="365"/>
      <c r="O410" s="365"/>
    </row>
    <row r="411" customFormat="false" ht="12.6" hidden="false" customHeight="true" outlineLevel="0" collapsed="false">
      <c r="E411" s="365" t="s">
        <v>7706</v>
      </c>
      <c r="F411" s="69" t="s">
        <v>7707</v>
      </c>
      <c r="H411" s="375" t="n">
        <v>313</v>
      </c>
      <c r="I411" s="361" t="s">
        <v>7697</v>
      </c>
      <c r="J411" s="362" t="s">
        <v>7708</v>
      </c>
      <c r="K411" s="361" t="s">
        <v>7709</v>
      </c>
      <c r="N411" s="365"/>
      <c r="O411" s="365"/>
    </row>
    <row r="412" customFormat="false" ht="12.6" hidden="false" customHeight="true" outlineLevel="0" collapsed="false">
      <c r="E412" s="365" t="s">
        <v>7710</v>
      </c>
      <c r="F412" s="69" t="s">
        <v>7711</v>
      </c>
      <c r="H412" s="375" t="n">
        <v>651</v>
      </c>
      <c r="I412" s="361" t="s">
        <v>7697</v>
      </c>
      <c r="J412" s="362" t="s">
        <v>7712</v>
      </c>
      <c r="K412" s="361" t="s">
        <v>7713</v>
      </c>
      <c r="N412" s="365"/>
      <c r="O412" s="365"/>
    </row>
    <row r="413" customFormat="false" ht="12.6" hidden="false" customHeight="true" outlineLevel="0" collapsed="false">
      <c r="E413" s="365" t="s">
        <v>7714</v>
      </c>
      <c r="F413" s="69" t="s">
        <v>7715</v>
      </c>
      <c r="H413" s="375" t="n">
        <v>314</v>
      </c>
      <c r="I413" s="361" t="s">
        <v>7697</v>
      </c>
      <c r="J413" s="362" t="s">
        <v>7716</v>
      </c>
      <c r="K413" s="362" t="s">
        <v>7717</v>
      </c>
      <c r="N413" s="365"/>
      <c r="O413" s="365"/>
    </row>
    <row r="414" customFormat="false" ht="12.6" hidden="false" customHeight="true" outlineLevel="0" collapsed="false">
      <c r="E414" s="365" t="s">
        <v>7718</v>
      </c>
      <c r="F414" s="69" t="s">
        <v>7483</v>
      </c>
      <c r="H414" s="375" t="n">
        <v>634</v>
      </c>
      <c r="I414" s="361" t="s">
        <v>7697</v>
      </c>
      <c r="J414" s="362" t="s">
        <v>7719</v>
      </c>
      <c r="K414" s="362" t="s">
        <v>7720</v>
      </c>
      <c r="N414" s="365"/>
      <c r="O414" s="365"/>
    </row>
    <row r="415" customFormat="false" ht="12.6" hidden="false" customHeight="true" outlineLevel="0" collapsed="false">
      <c r="E415" s="365" t="s">
        <v>7721</v>
      </c>
      <c r="F415" s="69" t="s">
        <v>7722</v>
      </c>
      <c r="H415" s="375" t="n">
        <v>315</v>
      </c>
      <c r="I415" s="361" t="s">
        <v>7697</v>
      </c>
      <c r="J415" s="362" t="s">
        <v>7723</v>
      </c>
      <c r="K415" s="362" t="s">
        <v>7724</v>
      </c>
      <c r="N415" s="365"/>
      <c r="O415" s="365"/>
    </row>
    <row r="416" customFormat="false" ht="12.6" hidden="false" customHeight="true" outlineLevel="0" collapsed="false">
      <c r="E416" s="365" t="s">
        <v>7725</v>
      </c>
      <c r="F416" s="69" t="s">
        <v>7726</v>
      </c>
      <c r="H416" s="376" t="n">
        <v>641</v>
      </c>
      <c r="I416" s="361" t="s">
        <v>7727</v>
      </c>
      <c r="J416" s="362" t="s">
        <v>7728</v>
      </c>
      <c r="K416" s="373" t="s">
        <v>7729</v>
      </c>
      <c r="N416" s="365"/>
      <c r="O416" s="365"/>
    </row>
    <row r="417" customFormat="false" ht="12.6" hidden="false" customHeight="true" outlineLevel="0" collapsed="false">
      <c r="E417" s="365" t="s">
        <v>7730</v>
      </c>
      <c r="F417" s="69" t="s">
        <v>7731</v>
      </c>
      <c r="H417" s="375" t="n">
        <v>316</v>
      </c>
      <c r="I417" s="361" t="s">
        <v>7727</v>
      </c>
      <c r="J417" s="362" t="s">
        <v>7728</v>
      </c>
      <c r="K417" s="361" t="s">
        <v>7732</v>
      </c>
      <c r="N417" s="365"/>
      <c r="O417" s="365"/>
    </row>
    <row r="418" customFormat="false" ht="12.6" hidden="false" customHeight="true" outlineLevel="0" collapsed="false">
      <c r="E418" s="365" t="s">
        <v>7733</v>
      </c>
      <c r="F418" s="69" t="s">
        <v>7734</v>
      </c>
      <c r="H418" s="375" t="n">
        <v>317</v>
      </c>
      <c r="I418" s="361" t="s">
        <v>7727</v>
      </c>
      <c r="J418" s="362" t="s">
        <v>7728</v>
      </c>
      <c r="K418" s="361" t="s">
        <v>7735</v>
      </c>
      <c r="N418" s="365"/>
      <c r="O418" s="365"/>
    </row>
    <row r="419" customFormat="false" ht="12.6" hidden="false" customHeight="true" outlineLevel="0" collapsed="false">
      <c r="E419" s="365" t="s">
        <v>7736</v>
      </c>
      <c r="F419" s="69" t="s">
        <v>7737</v>
      </c>
      <c r="H419" s="375" t="n">
        <v>318</v>
      </c>
      <c r="I419" s="361" t="s">
        <v>7727</v>
      </c>
      <c r="J419" s="362" t="s">
        <v>7728</v>
      </c>
      <c r="K419" s="361" t="s">
        <v>7145</v>
      </c>
      <c r="N419" s="365"/>
      <c r="O419" s="365"/>
    </row>
    <row r="420" customFormat="false" ht="12.6" hidden="false" customHeight="true" outlineLevel="0" collapsed="false">
      <c r="E420" s="365" t="s">
        <v>7738</v>
      </c>
      <c r="F420" s="69" t="s">
        <v>7739</v>
      </c>
      <c r="H420" s="375" t="n">
        <v>319</v>
      </c>
      <c r="I420" s="361" t="s">
        <v>7727</v>
      </c>
      <c r="J420" s="362" t="s">
        <v>7728</v>
      </c>
      <c r="K420" s="361" t="s">
        <v>7740</v>
      </c>
      <c r="N420" s="365"/>
      <c r="O420" s="365"/>
    </row>
    <row r="421" customFormat="false" ht="12.6" hidden="false" customHeight="true" outlineLevel="0" collapsed="false">
      <c r="E421" s="365" t="s">
        <v>7741</v>
      </c>
      <c r="F421" s="69" t="s">
        <v>7742</v>
      </c>
      <c r="H421" s="376" t="n">
        <v>190</v>
      </c>
      <c r="I421" s="374" t="s">
        <v>7727</v>
      </c>
      <c r="J421" s="373" t="s">
        <v>7743</v>
      </c>
      <c r="K421" s="374" t="s">
        <v>7198</v>
      </c>
      <c r="N421" s="365"/>
      <c r="O421" s="365"/>
    </row>
    <row r="422" customFormat="false" ht="12.6" hidden="false" customHeight="true" outlineLevel="0" collapsed="false">
      <c r="E422" s="365" t="s">
        <v>7744</v>
      </c>
      <c r="F422" s="69" t="s">
        <v>7745</v>
      </c>
      <c r="H422" s="375" t="n">
        <v>320</v>
      </c>
      <c r="I422" s="361" t="s">
        <v>7727</v>
      </c>
      <c r="J422" s="362" t="s">
        <v>7746</v>
      </c>
      <c r="K422" s="361" t="s">
        <v>7747</v>
      </c>
      <c r="N422" s="365"/>
      <c r="O422" s="365"/>
    </row>
    <row r="423" customFormat="false" ht="12.6" hidden="false" customHeight="true" outlineLevel="0" collapsed="false">
      <c r="E423" s="365" t="s">
        <v>7748</v>
      </c>
      <c r="F423" s="69" t="s">
        <v>7749</v>
      </c>
      <c r="H423" s="375" t="n">
        <v>321</v>
      </c>
      <c r="I423" s="361" t="s">
        <v>7727</v>
      </c>
      <c r="J423" s="362" t="s">
        <v>7746</v>
      </c>
      <c r="K423" s="361" t="s">
        <v>7750</v>
      </c>
      <c r="N423" s="365"/>
      <c r="O423" s="365"/>
    </row>
    <row r="424" customFormat="false" ht="12.6" hidden="false" customHeight="true" outlineLevel="0" collapsed="false">
      <c r="E424" s="365" t="s">
        <v>7751</v>
      </c>
      <c r="F424" s="69" t="s">
        <v>7752</v>
      </c>
      <c r="H424" s="375" t="n">
        <v>322</v>
      </c>
      <c r="I424" s="361" t="s">
        <v>7727</v>
      </c>
      <c r="J424" s="362" t="s">
        <v>7753</v>
      </c>
      <c r="K424" s="361" t="s">
        <v>7754</v>
      </c>
      <c r="N424" s="365"/>
      <c r="O424" s="365"/>
    </row>
    <row r="425" customFormat="false" ht="12.6" hidden="false" customHeight="true" outlineLevel="0" collapsed="false">
      <c r="E425" s="365" t="s">
        <v>7755</v>
      </c>
      <c r="F425" s="69" t="s">
        <v>7756</v>
      </c>
      <c r="H425" s="376" t="n">
        <v>633</v>
      </c>
      <c r="I425" s="374" t="s">
        <v>7727</v>
      </c>
      <c r="J425" s="373" t="s">
        <v>7757</v>
      </c>
      <c r="K425" s="373" t="s">
        <v>7758</v>
      </c>
      <c r="N425" s="365"/>
      <c r="O425" s="365"/>
    </row>
    <row r="426" customFormat="false" ht="12.6" hidden="false" customHeight="true" outlineLevel="0" collapsed="false">
      <c r="E426" s="365" t="s">
        <v>7759</v>
      </c>
      <c r="F426" s="69" t="s">
        <v>7760</v>
      </c>
      <c r="H426" s="376" t="n">
        <v>323</v>
      </c>
      <c r="I426" s="374" t="s">
        <v>7727</v>
      </c>
      <c r="J426" s="373" t="s">
        <v>7757</v>
      </c>
      <c r="K426" s="374" t="s">
        <v>7761</v>
      </c>
      <c r="N426" s="365"/>
      <c r="O426" s="365"/>
    </row>
    <row r="427" customFormat="false" ht="12.6" hidden="false" customHeight="true" outlineLevel="0" collapsed="false">
      <c r="E427" s="365" t="s">
        <v>7762</v>
      </c>
      <c r="F427" s="69" t="s">
        <v>7763</v>
      </c>
      <c r="H427" s="375" t="n">
        <v>324</v>
      </c>
      <c r="I427" s="361" t="s">
        <v>7727</v>
      </c>
      <c r="J427" s="362" t="s">
        <v>7764</v>
      </c>
      <c r="K427" s="361" t="s">
        <v>7765</v>
      </c>
      <c r="N427" s="365"/>
      <c r="O427" s="365"/>
    </row>
    <row r="428" customFormat="false" ht="12.6" hidden="false" customHeight="true" outlineLevel="0" collapsed="false">
      <c r="E428" s="365" t="s">
        <v>7766</v>
      </c>
      <c r="F428" s="69" t="s">
        <v>7767</v>
      </c>
      <c r="H428" s="375" t="n">
        <v>325</v>
      </c>
      <c r="I428" s="361" t="s">
        <v>7727</v>
      </c>
      <c r="J428" s="362" t="s">
        <v>7764</v>
      </c>
      <c r="K428" s="361" t="s">
        <v>7768</v>
      </c>
      <c r="N428" s="365"/>
      <c r="O428" s="365"/>
    </row>
    <row r="429" customFormat="false" ht="12.6" hidden="false" customHeight="true" outlineLevel="0" collapsed="false">
      <c r="E429" s="365" t="s">
        <v>7769</v>
      </c>
      <c r="F429" s="69" t="s">
        <v>7770</v>
      </c>
      <c r="H429" s="375" t="n">
        <v>588</v>
      </c>
      <c r="I429" s="361" t="s">
        <v>7727</v>
      </c>
      <c r="J429" s="362" t="s">
        <v>7764</v>
      </c>
      <c r="K429" s="361" t="s">
        <v>7771</v>
      </c>
      <c r="N429" s="365"/>
      <c r="O429" s="365"/>
    </row>
    <row r="430" customFormat="false" ht="12.6" hidden="false" customHeight="true" outlineLevel="0" collapsed="false">
      <c r="E430" s="365" t="s">
        <v>7772</v>
      </c>
      <c r="F430" s="69" t="s">
        <v>7773</v>
      </c>
      <c r="H430" s="375" t="n">
        <v>605</v>
      </c>
      <c r="I430" s="361" t="s">
        <v>7727</v>
      </c>
      <c r="J430" s="362" t="s">
        <v>7764</v>
      </c>
      <c r="K430" s="361" t="s">
        <v>7774</v>
      </c>
      <c r="N430" s="365"/>
      <c r="O430" s="365"/>
    </row>
    <row r="431" customFormat="false" ht="12.6" hidden="false" customHeight="true" outlineLevel="0" collapsed="false">
      <c r="E431" s="365" t="s">
        <v>7775</v>
      </c>
      <c r="F431" s="69" t="s">
        <v>7776</v>
      </c>
      <c r="H431" s="375" t="n">
        <v>324</v>
      </c>
      <c r="I431" s="361" t="s">
        <v>7727</v>
      </c>
      <c r="J431" s="362" t="s">
        <v>7777</v>
      </c>
      <c r="K431" s="361" t="s">
        <v>7778</v>
      </c>
      <c r="N431" s="365"/>
      <c r="O431" s="365"/>
    </row>
    <row r="432" customFormat="false" ht="12.6" hidden="false" customHeight="true" outlineLevel="0" collapsed="false">
      <c r="E432" s="365" t="s">
        <v>7779</v>
      </c>
      <c r="F432" s="69" t="s">
        <v>7780</v>
      </c>
      <c r="H432" s="375" t="n">
        <v>324</v>
      </c>
      <c r="I432" s="361" t="s">
        <v>7727</v>
      </c>
      <c r="J432" s="362" t="s">
        <v>7781</v>
      </c>
      <c r="K432" s="361" t="s">
        <v>7765</v>
      </c>
      <c r="N432" s="365"/>
      <c r="O432" s="365"/>
    </row>
    <row r="433" customFormat="false" ht="12.6" hidden="false" customHeight="true" outlineLevel="0" collapsed="false">
      <c r="E433" s="365" t="s">
        <v>7782</v>
      </c>
      <c r="F433" s="69" t="s">
        <v>7783</v>
      </c>
      <c r="H433" s="375" t="n">
        <v>326</v>
      </c>
      <c r="I433" s="361" t="s">
        <v>7727</v>
      </c>
      <c r="J433" s="362" t="s">
        <v>7781</v>
      </c>
      <c r="K433" s="361" t="s">
        <v>6935</v>
      </c>
      <c r="N433" s="365"/>
      <c r="O433" s="365"/>
    </row>
    <row r="434" customFormat="false" ht="12.6" hidden="false" customHeight="true" outlineLevel="0" collapsed="false">
      <c r="E434" s="365" t="s">
        <v>7784</v>
      </c>
      <c r="F434" s="69" t="s">
        <v>7785</v>
      </c>
      <c r="H434" s="375" t="n">
        <v>540</v>
      </c>
      <c r="I434" s="361" t="s">
        <v>7727</v>
      </c>
      <c r="J434" s="362" t="s">
        <v>7781</v>
      </c>
      <c r="K434" s="361" t="s">
        <v>7786</v>
      </c>
      <c r="N434" s="365"/>
      <c r="O434" s="365"/>
    </row>
    <row r="435" customFormat="false" ht="12.6" hidden="false" customHeight="true" outlineLevel="0" collapsed="false">
      <c r="E435" s="365" t="s">
        <v>7787</v>
      </c>
      <c r="F435" s="69" t="s">
        <v>7788</v>
      </c>
      <c r="H435" s="375" t="n">
        <v>531</v>
      </c>
      <c r="I435" s="361" t="s">
        <v>7727</v>
      </c>
      <c r="J435" s="362" t="s">
        <v>7781</v>
      </c>
      <c r="K435" s="361" t="s">
        <v>7789</v>
      </c>
      <c r="N435" s="365"/>
      <c r="O435" s="365"/>
    </row>
    <row r="436" customFormat="false" ht="12.6" hidden="false" customHeight="true" outlineLevel="0" collapsed="false">
      <c r="E436" s="365" t="s">
        <v>7790</v>
      </c>
      <c r="F436" s="69" t="s">
        <v>7791</v>
      </c>
      <c r="H436" s="375" t="n">
        <v>605</v>
      </c>
      <c r="I436" s="361" t="s">
        <v>7727</v>
      </c>
      <c r="J436" s="362" t="s">
        <v>7781</v>
      </c>
      <c r="K436" s="361" t="s">
        <v>7774</v>
      </c>
      <c r="N436" s="365"/>
      <c r="O436" s="365"/>
    </row>
    <row r="437" customFormat="false" ht="12.6" hidden="false" customHeight="true" outlineLevel="0" collapsed="false">
      <c r="E437" s="365" t="s">
        <v>7792</v>
      </c>
      <c r="F437" s="69" t="s">
        <v>7793</v>
      </c>
      <c r="H437" s="375" t="n">
        <v>606</v>
      </c>
      <c r="I437" s="361" t="s">
        <v>7727</v>
      </c>
      <c r="J437" s="362" t="s">
        <v>7781</v>
      </c>
      <c r="K437" s="361" t="s">
        <v>7794</v>
      </c>
      <c r="N437" s="365"/>
      <c r="O437" s="365"/>
    </row>
    <row r="438" customFormat="false" ht="12.6" hidden="false" customHeight="true" outlineLevel="0" collapsed="false">
      <c r="E438" s="365" t="s">
        <v>7795</v>
      </c>
      <c r="F438" s="69" t="s">
        <v>7796</v>
      </c>
      <c r="H438" s="375" t="n">
        <v>190</v>
      </c>
      <c r="I438" s="361" t="s">
        <v>7727</v>
      </c>
      <c r="J438" s="362" t="s">
        <v>7797</v>
      </c>
      <c r="K438" s="361" t="s">
        <v>7198</v>
      </c>
      <c r="N438" s="365"/>
      <c r="O438" s="365"/>
    </row>
    <row r="439" customFormat="false" ht="12.6" hidden="false" customHeight="true" outlineLevel="0" collapsed="false">
      <c r="E439" s="365" t="s">
        <v>7798</v>
      </c>
      <c r="F439" s="69" t="s">
        <v>7799</v>
      </c>
      <c r="H439" s="375" t="n">
        <v>324</v>
      </c>
      <c r="I439" s="361" t="s">
        <v>7727</v>
      </c>
      <c r="J439" s="362" t="s">
        <v>7800</v>
      </c>
      <c r="K439" s="361" t="s">
        <v>7765</v>
      </c>
      <c r="N439" s="365"/>
      <c r="O439" s="365"/>
    </row>
    <row r="440" customFormat="false" ht="12.6" hidden="false" customHeight="true" outlineLevel="0" collapsed="false">
      <c r="E440" s="365" t="s">
        <v>7801</v>
      </c>
      <c r="F440" s="69" t="s">
        <v>7540</v>
      </c>
      <c r="H440" s="375" t="n">
        <v>190</v>
      </c>
      <c r="I440" s="361" t="s">
        <v>7802</v>
      </c>
      <c r="J440" s="362" t="s">
        <v>7803</v>
      </c>
      <c r="K440" s="361" t="s">
        <v>7198</v>
      </c>
      <c r="N440" s="365"/>
      <c r="O440" s="365"/>
    </row>
    <row r="441" customFormat="false" ht="12.6" hidden="false" customHeight="true" outlineLevel="0" collapsed="false">
      <c r="E441" s="365" t="s">
        <v>7804</v>
      </c>
      <c r="F441" s="69" t="s">
        <v>7805</v>
      </c>
      <c r="H441" s="375" t="n">
        <v>327</v>
      </c>
      <c r="I441" s="361" t="s">
        <v>7802</v>
      </c>
      <c r="J441" s="362" t="s">
        <v>7806</v>
      </c>
      <c r="K441" s="361" t="s">
        <v>7807</v>
      </c>
      <c r="N441" s="365"/>
      <c r="O441" s="365"/>
    </row>
    <row r="442" customFormat="false" ht="12.6" hidden="false" customHeight="true" outlineLevel="0" collapsed="false">
      <c r="E442" s="365" t="s">
        <v>7808</v>
      </c>
      <c r="F442" s="69" t="s">
        <v>7809</v>
      </c>
      <c r="H442" s="375" t="n">
        <v>190</v>
      </c>
      <c r="I442" s="361" t="s">
        <v>7802</v>
      </c>
      <c r="J442" s="362" t="s">
        <v>7810</v>
      </c>
      <c r="K442" s="361" t="s">
        <v>7198</v>
      </c>
      <c r="N442" s="365"/>
      <c r="O442" s="365"/>
    </row>
    <row r="443" customFormat="false" ht="12.6" hidden="false" customHeight="true" outlineLevel="0" collapsed="false">
      <c r="E443" s="365" t="s">
        <v>7811</v>
      </c>
      <c r="F443" s="69" t="s">
        <v>7812</v>
      </c>
      <c r="H443" s="375" t="n">
        <v>189</v>
      </c>
      <c r="I443" s="361" t="s">
        <v>7802</v>
      </c>
      <c r="J443" s="362" t="s">
        <v>7813</v>
      </c>
      <c r="K443" s="361" t="s">
        <v>7192</v>
      </c>
      <c r="N443" s="365"/>
      <c r="O443" s="365"/>
    </row>
    <row r="444" customFormat="false" ht="12.6" hidden="false" customHeight="true" outlineLevel="0" collapsed="false">
      <c r="E444" s="365" t="s">
        <v>7814</v>
      </c>
      <c r="F444" s="69" t="s">
        <v>7815</v>
      </c>
      <c r="H444" s="376" t="n">
        <v>190</v>
      </c>
      <c r="I444" s="374" t="s">
        <v>7802</v>
      </c>
      <c r="J444" s="373" t="s">
        <v>7816</v>
      </c>
      <c r="K444" s="374" t="s">
        <v>7198</v>
      </c>
      <c r="N444" s="365"/>
      <c r="O444" s="365"/>
    </row>
    <row r="445" customFormat="false" ht="12.6" hidden="false" customHeight="true" outlineLevel="0" collapsed="false">
      <c r="E445" s="365" t="s">
        <v>7817</v>
      </c>
      <c r="F445" s="69" t="s">
        <v>7818</v>
      </c>
      <c r="H445" s="376" t="n">
        <v>542</v>
      </c>
      <c r="I445" s="374" t="s">
        <v>7819</v>
      </c>
      <c r="J445" s="373" t="s">
        <v>7820</v>
      </c>
      <c r="K445" s="374" t="s">
        <v>7821</v>
      </c>
      <c r="N445" s="365"/>
      <c r="O445" s="365"/>
    </row>
    <row r="446" customFormat="false" ht="12.6" hidden="false" customHeight="true" outlineLevel="0" collapsed="false">
      <c r="E446" s="365" t="s">
        <v>7822</v>
      </c>
      <c r="F446" s="69" t="s">
        <v>7823</v>
      </c>
      <c r="H446" s="375" t="n">
        <v>328</v>
      </c>
      <c r="I446" s="361" t="s">
        <v>7819</v>
      </c>
      <c r="J446" s="362" t="s">
        <v>7824</v>
      </c>
      <c r="K446" s="361" t="s">
        <v>7825</v>
      </c>
      <c r="N446" s="365"/>
      <c r="O446" s="365"/>
    </row>
    <row r="447" customFormat="false" ht="12.6" hidden="false" customHeight="true" outlineLevel="0" collapsed="false">
      <c r="E447" s="365" t="s">
        <v>7826</v>
      </c>
      <c r="F447" s="69" t="s">
        <v>7827</v>
      </c>
      <c r="H447" s="375" t="n">
        <v>329</v>
      </c>
      <c r="I447" s="361" t="s">
        <v>7819</v>
      </c>
      <c r="J447" s="362" t="s">
        <v>7824</v>
      </c>
      <c r="K447" s="361" t="s">
        <v>7828</v>
      </c>
      <c r="N447" s="365"/>
      <c r="O447" s="365"/>
    </row>
    <row r="448" customFormat="false" ht="12.6" hidden="false" customHeight="true" outlineLevel="0" collapsed="false">
      <c r="E448" s="365" t="s">
        <v>7829</v>
      </c>
      <c r="F448" s="69" t="s">
        <v>7830</v>
      </c>
      <c r="H448" s="375" t="n">
        <v>330</v>
      </c>
      <c r="I448" s="361" t="s">
        <v>7819</v>
      </c>
      <c r="J448" s="362" t="s">
        <v>7824</v>
      </c>
      <c r="K448" s="361" t="s">
        <v>7831</v>
      </c>
      <c r="N448" s="365"/>
      <c r="O448" s="365"/>
    </row>
    <row r="449" customFormat="false" ht="12.6" hidden="false" customHeight="true" outlineLevel="0" collapsed="false">
      <c r="E449" s="365" t="s">
        <v>7832</v>
      </c>
      <c r="F449" s="69" t="s">
        <v>7833</v>
      </c>
      <c r="H449" s="375" t="n">
        <v>331</v>
      </c>
      <c r="I449" s="361" t="s">
        <v>7819</v>
      </c>
      <c r="J449" s="362" t="s">
        <v>7824</v>
      </c>
      <c r="K449" s="361" t="s">
        <v>7834</v>
      </c>
      <c r="N449" s="365"/>
      <c r="O449" s="365"/>
    </row>
    <row r="450" customFormat="false" ht="12.6" hidden="false" customHeight="true" outlineLevel="0" collapsed="false">
      <c r="E450" s="365" t="s">
        <v>7835</v>
      </c>
      <c r="F450" s="69" t="s">
        <v>7836</v>
      </c>
      <c r="H450" s="375" t="n">
        <v>541</v>
      </c>
      <c r="I450" s="361" t="s">
        <v>7819</v>
      </c>
      <c r="J450" s="362" t="s">
        <v>7837</v>
      </c>
      <c r="K450" s="361" t="s">
        <v>7838</v>
      </c>
      <c r="N450" s="365"/>
      <c r="O450" s="365"/>
    </row>
    <row r="451" customFormat="false" ht="12.6" hidden="false" customHeight="true" outlineLevel="0" collapsed="false">
      <c r="E451" s="365" t="s">
        <v>7839</v>
      </c>
      <c r="F451" s="69" t="s">
        <v>7840</v>
      </c>
      <c r="H451" s="375" t="n">
        <v>332</v>
      </c>
      <c r="I451" s="361" t="s">
        <v>7819</v>
      </c>
      <c r="J451" s="362" t="s">
        <v>7837</v>
      </c>
      <c r="K451" s="361" t="s">
        <v>7841</v>
      </c>
      <c r="N451" s="365"/>
      <c r="O451" s="365"/>
    </row>
    <row r="452" customFormat="false" ht="12.6" hidden="false" customHeight="true" outlineLevel="0" collapsed="false">
      <c r="E452" s="365" t="s">
        <v>7842</v>
      </c>
      <c r="F452" s="69" t="s">
        <v>6988</v>
      </c>
      <c r="H452" s="375" t="n">
        <v>333</v>
      </c>
      <c r="I452" s="361" t="s">
        <v>7819</v>
      </c>
      <c r="J452" s="362" t="s">
        <v>7843</v>
      </c>
      <c r="K452" s="361" t="s">
        <v>7844</v>
      </c>
      <c r="N452" s="365"/>
      <c r="O452" s="365"/>
    </row>
    <row r="453" customFormat="false" ht="12.6" hidden="false" customHeight="true" outlineLevel="0" collapsed="false">
      <c r="E453" s="365" t="s">
        <v>7845</v>
      </c>
      <c r="F453" s="69" t="s">
        <v>7846</v>
      </c>
      <c r="H453" s="375" t="n">
        <v>334</v>
      </c>
      <c r="I453" s="361" t="s">
        <v>7819</v>
      </c>
      <c r="J453" s="362" t="s">
        <v>7847</v>
      </c>
      <c r="K453" s="361" t="s">
        <v>7848</v>
      </c>
      <c r="N453" s="365"/>
      <c r="O453" s="365"/>
    </row>
    <row r="454" customFormat="false" ht="12.6" hidden="false" customHeight="true" outlineLevel="0" collapsed="false">
      <c r="E454" s="365" t="s">
        <v>7849</v>
      </c>
      <c r="F454" s="69" t="s">
        <v>7850</v>
      </c>
      <c r="H454" s="375" t="n">
        <v>335</v>
      </c>
      <c r="I454" s="361" t="s">
        <v>7819</v>
      </c>
      <c r="J454" s="362" t="s">
        <v>7847</v>
      </c>
      <c r="K454" s="361" t="s">
        <v>7851</v>
      </c>
      <c r="N454" s="365"/>
      <c r="O454" s="365"/>
    </row>
    <row r="455" customFormat="false" ht="12.6" hidden="false" customHeight="true" outlineLevel="0" collapsed="false">
      <c r="E455" s="365" t="s">
        <v>7852</v>
      </c>
      <c r="F455" s="69" t="s">
        <v>7853</v>
      </c>
      <c r="H455" s="375" t="n">
        <v>336</v>
      </c>
      <c r="I455" s="361" t="s">
        <v>7819</v>
      </c>
      <c r="J455" s="362" t="s">
        <v>7847</v>
      </c>
      <c r="K455" s="361" t="s">
        <v>7854</v>
      </c>
      <c r="N455" s="365"/>
      <c r="O455" s="365"/>
    </row>
    <row r="456" customFormat="false" ht="12.6" hidden="false" customHeight="true" outlineLevel="0" collapsed="false">
      <c r="E456" s="365" t="s">
        <v>7855</v>
      </c>
      <c r="F456" s="69" t="s">
        <v>7856</v>
      </c>
      <c r="H456" s="375" t="n">
        <v>337</v>
      </c>
      <c r="I456" s="361" t="s">
        <v>7819</v>
      </c>
      <c r="J456" s="362" t="s">
        <v>7847</v>
      </c>
      <c r="K456" s="361" t="s">
        <v>7857</v>
      </c>
      <c r="N456" s="365"/>
      <c r="O456" s="365"/>
    </row>
    <row r="457" customFormat="false" ht="12.6" hidden="false" customHeight="true" outlineLevel="0" collapsed="false">
      <c r="E457" s="365" t="s">
        <v>7858</v>
      </c>
      <c r="F457" s="69" t="s">
        <v>7859</v>
      </c>
      <c r="H457" s="375" t="n">
        <v>338</v>
      </c>
      <c r="I457" s="361" t="s">
        <v>7819</v>
      </c>
      <c r="J457" s="362" t="s">
        <v>7847</v>
      </c>
      <c r="K457" s="361" t="s">
        <v>7860</v>
      </c>
      <c r="N457" s="365"/>
      <c r="O457" s="365"/>
    </row>
    <row r="458" customFormat="false" ht="12.6" hidden="false" customHeight="true" outlineLevel="0" collapsed="false">
      <c r="E458" s="365" t="s">
        <v>7861</v>
      </c>
      <c r="F458" s="69" t="s">
        <v>7862</v>
      </c>
      <c r="H458" s="375" t="n">
        <v>339</v>
      </c>
      <c r="I458" s="361" t="s">
        <v>7819</v>
      </c>
      <c r="J458" s="362" t="s">
        <v>7847</v>
      </c>
      <c r="K458" s="361" t="s">
        <v>7863</v>
      </c>
      <c r="N458" s="365"/>
      <c r="O458" s="365"/>
    </row>
    <row r="459" customFormat="false" ht="12.6" hidden="false" customHeight="true" outlineLevel="0" collapsed="false">
      <c r="E459" s="365" t="s">
        <v>7864</v>
      </c>
      <c r="F459" s="69" t="s">
        <v>6413</v>
      </c>
      <c r="H459" s="375" t="n">
        <v>552</v>
      </c>
      <c r="I459" s="361" t="s">
        <v>7819</v>
      </c>
      <c r="J459" s="362" t="s">
        <v>7847</v>
      </c>
      <c r="K459" s="361" t="s">
        <v>7865</v>
      </c>
      <c r="N459" s="365"/>
      <c r="O459" s="365"/>
    </row>
    <row r="460" customFormat="false" ht="12.6" hidden="false" customHeight="true" outlineLevel="0" collapsed="false">
      <c r="E460" s="365" t="s">
        <v>7866</v>
      </c>
      <c r="F460" s="69" t="s">
        <v>7867</v>
      </c>
      <c r="H460" s="375" t="n">
        <v>340</v>
      </c>
      <c r="I460" s="361" t="s">
        <v>7819</v>
      </c>
      <c r="J460" s="362" t="s">
        <v>7847</v>
      </c>
      <c r="K460" s="361" t="s">
        <v>7868</v>
      </c>
      <c r="N460" s="365"/>
      <c r="O460" s="365"/>
    </row>
    <row r="461" customFormat="false" ht="12.6" hidden="false" customHeight="true" outlineLevel="0" collapsed="false">
      <c r="E461" s="365" t="s">
        <v>7869</v>
      </c>
      <c r="F461" s="69" t="s">
        <v>7870</v>
      </c>
      <c r="H461" s="375" t="n">
        <v>341</v>
      </c>
      <c r="I461" s="361" t="s">
        <v>7819</v>
      </c>
      <c r="J461" s="362" t="s">
        <v>7847</v>
      </c>
      <c r="K461" s="361" t="s">
        <v>7871</v>
      </c>
      <c r="N461" s="365"/>
      <c r="O461" s="365"/>
    </row>
    <row r="462" customFormat="false" ht="12.6" hidden="false" customHeight="true" outlineLevel="0" collapsed="false">
      <c r="E462" s="365" t="s">
        <v>7872</v>
      </c>
      <c r="F462" s="69" t="s">
        <v>7873</v>
      </c>
      <c r="H462" s="375" t="n">
        <v>342</v>
      </c>
      <c r="I462" s="361" t="s">
        <v>7819</v>
      </c>
      <c r="J462" s="362" t="s">
        <v>7874</v>
      </c>
      <c r="K462" s="361" t="s">
        <v>7875</v>
      </c>
      <c r="N462" s="365"/>
      <c r="O462" s="365"/>
    </row>
    <row r="463" customFormat="false" ht="12.6" hidden="false" customHeight="true" outlineLevel="0" collapsed="false">
      <c r="E463" s="365" t="s">
        <v>7876</v>
      </c>
      <c r="F463" s="69" t="s">
        <v>7877</v>
      </c>
      <c r="H463" s="375" t="n">
        <v>343</v>
      </c>
      <c r="I463" s="361" t="s">
        <v>7819</v>
      </c>
      <c r="J463" s="362" t="s">
        <v>7874</v>
      </c>
      <c r="K463" s="361" t="s">
        <v>7878</v>
      </c>
      <c r="N463" s="365"/>
      <c r="O463" s="365"/>
    </row>
    <row r="464" customFormat="false" ht="12.6" hidden="false" customHeight="true" outlineLevel="0" collapsed="false">
      <c r="E464" s="365" t="s">
        <v>7879</v>
      </c>
      <c r="F464" s="69" t="s">
        <v>7880</v>
      </c>
      <c r="H464" s="375" t="n">
        <v>344</v>
      </c>
      <c r="I464" s="361" t="s">
        <v>7881</v>
      </c>
      <c r="J464" s="362" t="s">
        <v>7882</v>
      </c>
      <c r="K464" s="361" t="s">
        <v>7883</v>
      </c>
      <c r="N464" s="365"/>
      <c r="O464" s="365"/>
    </row>
    <row r="465" customFormat="false" ht="12.6" hidden="false" customHeight="true" outlineLevel="0" collapsed="false">
      <c r="E465" s="365" t="s">
        <v>7884</v>
      </c>
      <c r="F465" s="69" t="s">
        <v>7039</v>
      </c>
      <c r="H465" s="375" t="n">
        <v>345</v>
      </c>
      <c r="I465" s="374" t="s">
        <v>7881</v>
      </c>
      <c r="J465" s="373" t="s">
        <v>7885</v>
      </c>
      <c r="K465" s="361" t="s">
        <v>7886</v>
      </c>
      <c r="N465" s="365"/>
      <c r="O465" s="365"/>
    </row>
    <row r="466" customFormat="false" ht="12.6" hidden="false" customHeight="true" outlineLevel="0" collapsed="false">
      <c r="E466" s="365" t="s">
        <v>7887</v>
      </c>
      <c r="F466" s="69" t="s">
        <v>7888</v>
      </c>
      <c r="H466" s="375" t="n">
        <v>346</v>
      </c>
      <c r="I466" s="374" t="s">
        <v>7881</v>
      </c>
      <c r="J466" s="373" t="s">
        <v>7885</v>
      </c>
      <c r="K466" s="361" t="s">
        <v>7889</v>
      </c>
      <c r="N466" s="365"/>
      <c r="O466" s="365"/>
    </row>
    <row r="467" customFormat="false" ht="12.6" hidden="false" customHeight="true" outlineLevel="0" collapsed="false">
      <c r="E467" s="365" t="s">
        <v>7890</v>
      </c>
      <c r="F467" s="69" t="s">
        <v>7891</v>
      </c>
      <c r="H467" s="375" t="n">
        <v>517</v>
      </c>
      <c r="I467" s="374" t="s">
        <v>7881</v>
      </c>
      <c r="J467" s="373" t="s">
        <v>7885</v>
      </c>
      <c r="K467" s="361" t="s">
        <v>7892</v>
      </c>
      <c r="N467" s="365"/>
      <c r="O467" s="365"/>
    </row>
    <row r="468" customFormat="false" ht="12.6" hidden="false" customHeight="true" outlineLevel="0" collapsed="false">
      <c r="E468" s="365" t="s">
        <v>7893</v>
      </c>
      <c r="F468" s="69" t="s">
        <v>7032</v>
      </c>
      <c r="H468" s="375" t="n">
        <v>624</v>
      </c>
      <c r="I468" s="374" t="s">
        <v>7881</v>
      </c>
      <c r="J468" s="373" t="s">
        <v>7885</v>
      </c>
      <c r="K468" s="361" t="s">
        <v>7894</v>
      </c>
      <c r="N468" s="365"/>
      <c r="O468" s="365"/>
    </row>
    <row r="469" customFormat="false" ht="12.6" hidden="false" customHeight="true" outlineLevel="0" collapsed="false">
      <c r="E469" s="365" t="s">
        <v>7895</v>
      </c>
      <c r="F469" s="69" t="s">
        <v>7896</v>
      </c>
      <c r="H469" s="375" t="n">
        <v>347</v>
      </c>
      <c r="I469" s="361" t="s">
        <v>7881</v>
      </c>
      <c r="J469" s="362" t="s">
        <v>7536</v>
      </c>
      <c r="K469" s="361" t="s">
        <v>7897</v>
      </c>
      <c r="N469" s="365"/>
      <c r="O469" s="365"/>
    </row>
    <row r="470" customFormat="false" ht="12.6" hidden="false" customHeight="true" outlineLevel="0" collapsed="false">
      <c r="E470" s="365" t="s">
        <v>7898</v>
      </c>
      <c r="F470" s="69" t="s">
        <v>7899</v>
      </c>
      <c r="H470" s="375" t="n">
        <v>348</v>
      </c>
      <c r="I470" s="361" t="s">
        <v>7881</v>
      </c>
      <c r="J470" s="362" t="s">
        <v>7900</v>
      </c>
      <c r="K470" s="362" t="s">
        <v>7901</v>
      </c>
      <c r="N470" s="365"/>
      <c r="O470" s="365"/>
    </row>
    <row r="471" customFormat="false" ht="12.6" hidden="false" customHeight="true" outlineLevel="0" collapsed="false">
      <c r="E471" s="365" t="s">
        <v>7902</v>
      </c>
      <c r="F471" s="69" t="s">
        <v>7903</v>
      </c>
      <c r="H471" s="375" t="n">
        <v>349</v>
      </c>
      <c r="I471" s="361" t="s">
        <v>7881</v>
      </c>
      <c r="J471" s="362" t="s">
        <v>7904</v>
      </c>
      <c r="K471" s="361" t="s">
        <v>7905</v>
      </c>
      <c r="N471" s="365"/>
      <c r="O471" s="365"/>
    </row>
    <row r="472" customFormat="false" ht="12.6" hidden="false" customHeight="true" outlineLevel="0" collapsed="false">
      <c r="E472" s="365" t="s">
        <v>7906</v>
      </c>
      <c r="F472" s="69" t="s">
        <v>7907</v>
      </c>
      <c r="H472" s="375" t="n">
        <v>350</v>
      </c>
      <c r="I472" s="361" t="s">
        <v>7881</v>
      </c>
      <c r="J472" s="362" t="s">
        <v>7904</v>
      </c>
      <c r="K472" s="362" t="s">
        <v>7783</v>
      </c>
      <c r="N472" s="365"/>
      <c r="O472" s="365"/>
    </row>
    <row r="473" customFormat="false" ht="12.6" hidden="false" customHeight="true" outlineLevel="0" collapsed="false">
      <c r="E473" s="365" t="s">
        <v>7908</v>
      </c>
      <c r="F473" s="69" t="s">
        <v>6750</v>
      </c>
      <c r="H473" s="375" t="n">
        <v>351</v>
      </c>
      <c r="I473" s="361" t="s">
        <v>7881</v>
      </c>
      <c r="J473" s="362" t="s">
        <v>7904</v>
      </c>
      <c r="K473" s="361" t="s">
        <v>7909</v>
      </c>
      <c r="N473" s="365"/>
      <c r="O473" s="365"/>
    </row>
    <row r="474" customFormat="false" ht="12.6" hidden="false" customHeight="true" outlineLevel="0" collapsed="false">
      <c r="E474" s="365" t="s">
        <v>7910</v>
      </c>
      <c r="F474" s="69" t="s">
        <v>6596</v>
      </c>
      <c r="H474" s="375" t="n">
        <v>352</v>
      </c>
      <c r="I474" s="361" t="s">
        <v>7881</v>
      </c>
      <c r="J474" s="362" t="s">
        <v>7904</v>
      </c>
      <c r="K474" s="361" t="s">
        <v>7911</v>
      </c>
      <c r="N474" s="365"/>
      <c r="O474" s="365"/>
    </row>
    <row r="475" customFormat="false" ht="12.6" hidden="false" customHeight="true" outlineLevel="0" collapsed="false">
      <c r="E475" s="365" t="s">
        <v>7912</v>
      </c>
      <c r="F475" s="69" t="s">
        <v>7913</v>
      </c>
      <c r="H475" s="376" t="n">
        <v>601</v>
      </c>
      <c r="I475" s="374" t="s">
        <v>7881</v>
      </c>
      <c r="J475" s="373" t="s">
        <v>7914</v>
      </c>
      <c r="K475" s="374" t="s">
        <v>7915</v>
      </c>
      <c r="N475" s="365"/>
      <c r="O475" s="365"/>
    </row>
    <row r="476" customFormat="false" ht="12.6" hidden="false" customHeight="true" outlineLevel="0" collapsed="false">
      <c r="E476" s="365" t="s">
        <v>7916</v>
      </c>
      <c r="F476" s="69" t="s">
        <v>7917</v>
      </c>
      <c r="H476" s="375" t="n">
        <v>353</v>
      </c>
      <c r="I476" s="361" t="s">
        <v>7881</v>
      </c>
      <c r="J476" s="362" t="s">
        <v>7918</v>
      </c>
      <c r="K476" s="361" t="s">
        <v>7919</v>
      </c>
      <c r="N476" s="365"/>
      <c r="O476" s="365"/>
    </row>
    <row r="477" customFormat="false" ht="12.6" hidden="false" customHeight="true" outlineLevel="0" collapsed="false">
      <c r="E477" s="365" t="s">
        <v>7920</v>
      </c>
      <c r="F477" s="69" t="s">
        <v>7921</v>
      </c>
      <c r="H477" s="375" t="n">
        <v>354</v>
      </c>
      <c r="I477" s="374" t="s">
        <v>7881</v>
      </c>
      <c r="J477" s="373" t="s">
        <v>7922</v>
      </c>
      <c r="K477" s="374" t="s">
        <v>7923</v>
      </c>
      <c r="N477" s="365"/>
      <c r="O477" s="365"/>
    </row>
    <row r="478" customFormat="false" ht="12.6" hidden="false" customHeight="true" outlineLevel="0" collapsed="false">
      <c r="E478" s="365" t="s">
        <v>7924</v>
      </c>
      <c r="F478" s="69" t="s">
        <v>7925</v>
      </c>
      <c r="H478" s="375" t="n">
        <v>355</v>
      </c>
      <c r="I478" s="361" t="s">
        <v>7881</v>
      </c>
      <c r="J478" s="362" t="s">
        <v>7922</v>
      </c>
      <c r="K478" s="361" t="s">
        <v>7809</v>
      </c>
      <c r="N478" s="365"/>
      <c r="O478" s="365"/>
    </row>
    <row r="479" customFormat="false" ht="12.6" hidden="false" customHeight="true" outlineLevel="0" collapsed="false">
      <c r="E479" s="365" t="s">
        <v>7926</v>
      </c>
      <c r="F479" s="69" t="s">
        <v>7927</v>
      </c>
      <c r="H479" s="375" t="n">
        <v>356</v>
      </c>
      <c r="I479" s="361" t="s">
        <v>7881</v>
      </c>
      <c r="J479" s="362" t="s">
        <v>7922</v>
      </c>
      <c r="K479" s="362" t="s">
        <v>7928</v>
      </c>
      <c r="N479" s="365"/>
      <c r="O479" s="365"/>
    </row>
    <row r="480" customFormat="false" ht="12.6" hidden="false" customHeight="true" outlineLevel="0" collapsed="false">
      <c r="E480" s="365" t="s">
        <v>7929</v>
      </c>
      <c r="F480" s="69" t="s">
        <v>7930</v>
      </c>
      <c r="H480" s="375" t="n">
        <v>357</v>
      </c>
      <c r="I480" s="361" t="s">
        <v>7881</v>
      </c>
      <c r="J480" s="362" t="s">
        <v>7931</v>
      </c>
      <c r="K480" s="361" t="s">
        <v>7932</v>
      </c>
      <c r="N480" s="365"/>
      <c r="O480" s="365"/>
    </row>
    <row r="481" customFormat="false" ht="12.6" hidden="false" customHeight="true" outlineLevel="0" collapsed="false">
      <c r="E481" s="365" t="s">
        <v>7933</v>
      </c>
      <c r="F481" s="69" t="s">
        <v>7934</v>
      </c>
      <c r="H481" s="375" t="n">
        <v>358</v>
      </c>
      <c r="I481" s="361" t="s">
        <v>7881</v>
      </c>
      <c r="J481" s="362" t="s">
        <v>7931</v>
      </c>
      <c r="K481" s="361" t="s">
        <v>7935</v>
      </c>
      <c r="N481" s="365"/>
      <c r="O481" s="365"/>
    </row>
    <row r="482" customFormat="false" ht="12.6" hidden="false" customHeight="true" outlineLevel="0" collapsed="false">
      <c r="E482" s="365" t="s">
        <v>7936</v>
      </c>
      <c r="F482" s="69" t="s">
        <v>7937</v>
      </c>
      <c r="H482" s="375" t="n">
        <v>511</v>
      </c>
      <c r="I482" s="361" t="s">
        <v>7881</v>
      </c>
      <c r="J482" s="362" t="s">
        <v>7931</v>
      </c>
      <c r="K482" s="361" t="s">
        <v>7938</v>
      </c>
      <c r="N482" s="365"/>
      <c r="O482" s="365"/>
    </row>
    <row r="483" customFormat="false" ht="12.6" hidden="false" customHeight="true" outlineLevel="0" collapsed="false">
      <c r="E483" s="365" t="s">
        <v>7939</v>
      </c>
      <c r="F483" s="69" t="s">
        <v>7940</v>
      </c>
      <c r="H483" s="375" t="n">
        <v>590</v>
      </c>
      <c r="I483" s="361" t="s">
        <v>7881</v>
      </c>
      <c r="J483" s="362" t="s">
        <v>7931</v>
      </c>
      <c r="K483" s="361" t="s">
        <v>7941</v>
      </c>
      <c r="N483" s="365"/>
      <c r="O483" s="365"/>
    </row>
    <row r="484" customFormat="false" ht="12.6" hidden="false" customHeight="true" outlineLevel="0" collapsed="false">
      <c r="E484" s="365" t="s">
        <v>7942</v>
      </c>
      <c r="F484" s="69" t="s">
        <v>7087</v>
      </c>
      <c r="H484" s="375" t="n">
        <v>359</v>
      </c>
      <c r="I484" s="361" t="s">
        <v>7881</v>
      </c>
      <c r="J484" s="362" t="s">
        <v>7931</v>
      </c>
      <c r="K484" s="361" t="s">
        <v>7943</v>
      </c>
      <c r="N484" s="365"/>
      <c r="O484" s="365"/>
    </row>
    <row r="485" customFormat="false" ht="12.6" hidden="false" customHeight="true" outlineLevel="0" collapsed="false">
      <c r="E485" s="365" t="s">
        <v>7944</v>
      </c>
      <c r="F485" s="69" t="s">
        <v>6726</v>
      </c>
      <c r="H485" s="376" t="n">
        <v>602</v>
      </c>
      <c r="I485" s="374" t="s">
        <v>7881</v>
      </c>
      <c r="J485" s="373" t="s">
        <v>7945</v>
      </c>
      <c r="K485" s="374" t="s">
        <v>7946</v>
      </c>
      <c r="N485" s="365"/>
      <c r="O485" s="365"/>
    </row>
    <row r="486" customFormat="false" ht="12.6" hidden="false" customHeight="true" outlineLevel="0" collapsed="false">
      <c r="E486" s="365" t="s">
        <v>7947</v>
      </c>
      <c r="F486" s="69" t="s">
        <v>7948</v>
      </c>
      <c r="H486" s="375" t="n">
        <v>360</v>
      </c>
      <c r="I486" s="361" t="s">
        <v>7881</v>
      </c>
      <c r="J486" s="362" t="s">
        <v>7949</v>
      </c>
      <c r="K486" s="361" t="s">
        <v>7859</v>
      </c>
      <c r="N486" s="365"/>
      <c r="O486" s="365"/>
    </row>
    <row r="487" customFormat="false" ht="12.6" hidden="false" customHeight="true" outlineLevel="0" collapsed="false">
      <c r="E487" s="365" t="s">
        <v>7950</v>
      </c>
      <c r="F487" s="69" t="s">
        <v>7951</v>
      </c>
      <c r="H487" s="375" t="n">
        <v>361</v>
      </c>
      <c r="I487" s="361" t="s">
        <v>7881</v>
      </c>
      <c r="J487" s="362" t="s">
        <v>7952</v>
      </c>
      <c r="K487" s="361" t="s">
        <v>7953</v>
      </c>
      <c r="N487" s="365"/>
      <c r="O487" s="365"/>
    </row>
    <row r="488" customFormat="false" ht="12.6" hidden="false" customHeight="true" outlineLevel="0" collapsed="false">
      <c r="E488" s="365" t="s">
        <v>7954</v>
      </c>
      <c r="F488" s="69" t="s">
        <v>7776</v>
      </c>
      <c r="H488" s="375" t="n">
        <v>362</v>
      </c>
      <c r="I488" s="361" t="s">
        <v>7881</v>
      </c>
      <c r="J488" s="362" t="s">
        <v>7952</v>
      </c>
      <c r="K488" s="361" t="s">
        <v>7955</v>
      </c>
      <c r="N488" s="365"/>
      <c r="O488" s="365"/>
    </row>
    <row r="489" customFormat="false" ht="12.6" hidden="false" customHeight="true" outlineLevel="0" collapsed="false">
      <c r="E489" s="365" t="s">
        <v>7956</v>
      </c>
      <c r="F489" s="69" t="s">
        <v>7957</v>
      </c>
      <c r="H489" s="375" t="n">
        <v>576</v>
      </c>
      <c r="I489" s="361" t="s">
        <v>7881</v>
      </c>
      <c r="J489" s="362" t="s">
        <v>7952</v>
      </c>
      <c r="K489" s="361" t="s">
        <v>7958</v>
      </c>
      <c r="N489" s="365"/>
      <c r="O489" s="365"/>
    </row>
    <row r="490" customFormat="false" ht="12.6" hidden="false" customHeight="true" outlineLevel="0" collapsed="false">
      <c r="E490" s="365" t="s">
        <v>7959</v>
      </c>
      <c r="F490" s="69" t="s">
        <v>7960</v>
      </c>
      <c r="H490" s="375" t="n">
        <v>363</v>
      </c>
      <c r="I490" s="361" t="s">
        <v>7881</v>
      </c>
      <c r="J490" s="362" t="s">
        <v>7961</v>
      </c>
      <c r="K490" s="361" t="s">
        <v>7962</v>
      </c>
      <c r="N490" s="365"/>
      <c r="O490" s="365"/>
    </row>
    <row r="491" customFormat="false" ht="12.6" hidden="false" customHeight="true" outlineLevel="0" collapsed="false">
      <c r="E491" s="365" t="s">
        <v>7963</v>
      </c>
      <c r="F491" s="69" t="s">
        <v>7964</v>
      </c>
      <c r="H491" s="375" t="n">
        <v>654</v>
      </c>
      <c r="I491" s="361" t="s">
        <v>7881</v>
      </c>
      <c r="J491" s="373" t="s">
        <v>7965</v>
      </c>
      <c r="K491" s="361" t="s">
        <v>7966</v>
      </c>
      <c r="N491" s="365"/>
      <c r="O491" s="365"/>
    </row>
    <row r="492" customFormat="false" ht="12.6" hidden="false" customHeight="true" outlineLevel="0" collapsed="false">
      <c r="E492" s="365" t="s">
        <v>7967</v>
      </c>
      <c r="F492" s="69" t="s">
        <v>7968</v>
      </c>
      <c r="H492" s="375" t="n">
        <v>364</v>
      </c>
      <c r="I492" s="361" t="s">
        <v>7881</v>
      </c>
      <c r="J492" s="373" t="s">
        <v>7965</v>
      </c>
      <c r="K492" s="361" t="s">
        <v>7969</v>
      </c>
      <c r="N492" s="365"/>
      <c r="O492" s="365"/>
    </row>
    <row r="493" customFormat="false" ht="12.6" hidden="false" customHeight="true" outlineLevel="0" collapsed="false">
      <c r="E493" s="365" t="s">
        <v>7970</v>
      </c>
      <c r="F493" s="69" t="s">
        <v>7971</v>
      </c>
      <c r="H493" s="375" t="n">
        <v>642</v>
      </c>
      <c r="I493" s="361" t="s">
        <v>7881</v>
      </c>
      <c r="J493" s="373" t="s">
        <v>7965</v>
      </c>
      <c r="K493" s="361" t="s">
        <v>7972</v>
      </c>
      <c r="N493" s="365"/>
      <c r="O493" s="365"/>
    </row>
    <row r="494" customFormat="false" ht="12.6" hidden="false" customHeight="true" outlineLevel="0" collapsed="false">
      <c r="E494" s="365" t="s">
        <v>7973</v>
      </c>
      <c r="F494" s="69" t="s">
        <v>7974</v>
      </c>
      <c r="H494" s="375" t="n">
        <v>652</v>
      </c>
      <c r="I494" s="361" t="s">
        <v>7881</v>
      </c>
      <c r="J494" s="373" t="s">
        <v>7965</v>
      </c>
      <c r="K494" s="361" t="s">
        <v>7975</v>
      </c>
      <c r="N494" s="365"/>
      <c r="O494" s="365"/>
    </row>
    <row r="495" customFormat="false" ht="12.6" hidden="false" customHeight="true" outlineLevel="0" collapsed="false">
      <c r="E495" s="365" t="s">
        <v>7976</v>
      </c>
      <c r="F495" s="69" t="s">
        <v>7977</v>
      </c>
      <c r="H495" s="375" t="n">
        <v>365</v>
      </c>
      <c r="I495" s="361" t="s">
        <v>7881</v>
      </c>
      <c r="J495" s="373" t="s">
        <v>7965</v>
      </c>
      <c r="K495" s="361" t="s">
        <v>7978</v>
      </c>
      <c r="N495" s="365"/>
      <c r="O495" s="365"/>
    </row>
    <row r="496" customFormat="false" ht="12.6" hidden="false" customHeight="true" outlineLevel="0" collapsed="false">
      <c r="E496" s="365" t="s">
        <v>7979</v>
      </c>
      <c r="F496" s="69" t="s">
        <v>7980</v>
      </c>
      <c r="H496" s="375" t="n">
        <v>366</v>
      </c>
      <c r="I496" s="361" t="s">
        <v>7881</v>
      </c>
      <c r="J496" s="373" t="s">
        <v>7965</v>
      </c>
      <c r="K496" s="361" t="s">
        <v>7981</v>
      </c>
      <c r="N496" s="365"/>
      <c r="O496" s="365"/>
    </row>
    <row r="497" customFormat="false" ht="12.6" hidden="false" customHeight="true" outlineLevel="0" collapsed="false">
      <c r="E497" s="365" t="s">
        <v>7982</v>
      </c>
      <c r="F497" s="69" t="s">
        <v>7983</v>
      </c>
      <c r="H497" s="375" t="n">
        <v>367</v>
      </c>
      <c r="I497" s="361" t="s">
        <v>7881</v>
      </c>
      <c r="J497" s="373" t="s">
        <v>7965</v>
      </c>
      <c r="K497" s="361" t="s">
        <v>7984</v>
      </c>
      <c r="N497" s="365"/>
      <c r="O497" s="365"/>
    </row>
    <row r="498" customFormat="false" ht="12.6" hidden="false" customHeight="true" outlineLevel="0" collapsed="false">
      <c r="E498" s="365" t="s">
        <v>7985</v>
      </c>
      <c r="F498" s="69" t="s">
        <v>7518</v>
      </c>
      <c r="H498" s="375" t="n">
        <v>368</v>
      </c>
      <c r="I498" s="361" t="s">
        <v>7881</v>
      </c>
      <c r="J498" s="373" t="s">
        <v>7965</v>
      </c>
      <c r="K498" s="361" t="s">
        <v>7986</v>
      </c>
      <c r="N498" s="365"/>
      <c r="O498" s="365"/>
    </row>
    <row r="499" customFormat="false" ht="12.6" hidden="false" customHeight="true" outlineLevel="0" collapsed="false">
      <c r="E499" s="365" t="s">
        <v>7987</v>
      </c>
      <c r="F499" s="69" t="s">
        <v>7988</v>
      </c>
      <c r="H499" s="375" t="n">
        <v>369</v>
      </c>
      <c r="I499" s="361" t="s">
        <v>7881</v>
      </c>
      <c r="J499" s="373" t="s">
        <v>7965</v>
      </c>
      <c r="K499" s="361" t="s">
        <v>7989</v>
      </c>
      <c r="N499" s="365"/>
      <c r="O499" s="365"/>
    </row>
    <row r="500" customFormat="false" ht="12.6" hidden="false" customHeight="true" outlineLevel="0" collapsed="false">
      <c r="E500" s="365" t="s">
        <v>7990</v>
      </c>
      <c r="F500" s="69" t="s">
        <v>7991</v>
      </c>
      <c r="H500" s="375" t="n">
        <v>370</v>
      </c>
      <c r="I500" s="361" t="s">
        <v>7881</v>
      </c>
      <c r="J500" s="373" t="s">
        <v>7965</v>
      </c>
      <c r="K500" s="361" t="s">
        <v>7992</v>
      </c>
      <c r="N500" s="365"/>
      <c r="O500" s="365"/>
    </row>
    <row r="501" customFormat="false" ht="12.6" hidden="false" customHeight="true" outlineLevel="0" collapsed="false">
      <c r="E501" s="365" t="s">
        <v>7993</v>
      </c>
      <c r="F501" s="69" t="s">
        <v>7994</v>
      </c>
      <c r="H501" s="375" t="n">
        <v>371</v>
      </c>
      <c r="I501" s="361" t="s">
        <v>7881</v>
      </c>
      <c r="J501" s="373" t="s">
        <v>7965</v>
      </c>
      <c r="K501" s="361" t="s">
        <v>7995</v>
      </c>
      <c r="N501" s="365"/>
      <c r="O501" s="365"/>
    </row>
    <row r="502" customFormat="false" ht="12.6" hidden="false" customHeight="true" outlineLevel="0" collapsed="false">
      <c r="E502" s="365" t="s">
        <v>7996</v>
      </c>
      <c r="F502" s="69" t="s">
        <v>7997</v>
      </c>
      <c r="H502" s="375" t="n">
        <v>372</v>
      </c>
      <c r="I502" s="361" t="s">
        <v>7881</v>
      </c>
      <c r="J502" s="373" t="s">
        <v>7965</v>
      </c>
      <c r="K502" s="361" t="s">
        <v>7998</v>
      </c>
      <c r="N502" s="365"/>
      <c r="O502" s="365"/>
    </row>
    <row r="503" customFormat="false" ht="12.6" hidden="false" customHeight="true" outlineLevel="0" collapsed="false">
      <c r="E503" s="365" t="s">
        <v>7999</v>
      </c>
      <c r="F503" s="69" t="s">
        <v>8000</v>
      </c>
      <c r="H503" s="375" t="n">
        <v>653</v>
      </c>
      <c r="I503" s="361" t="s">
        <v>7881</v>
      </c>
      <c r="J503" s="373" t="s">
        <v>7965</v>
      </c>
      <c r="K503" s="361" t="s">
        <v>8001</v>
      </c>
      <c r="N503" s="365"/>
      <c r="O503" s="365"/>
    </row>
    <row r="504" customFormat="false" ht="12.6" hidden="false" customHeight="true" outlineLevel="0" collapsed="false">
      <c r="E504" s="365" t="s">
        <v>8002</v>
      </c>
      <c r="F504" s="69" t="s">
        <v>8003</v>
      </c>
      <c r="H504" s="375" t="n">
        <v>373</v>
      </c>
      <c r="I504" s="361" t="s">
        <v>7881</v>
      </c>
      <c r="J504" s="373" t="s">
        <v>7965</v>
      </c>
      <c r="K504" s="361" t="s">
        <v>8004</v>
      </c>
      <c r="N504" s="365"/>
      <c r="O504" s="365"/>
    </row>
    <row r="505" customFormat="false" ht="12.6" hidden="false" customHeight="true" outlineLevel="0" collapsed="false">
      <c r="E505" s="365" t="s">
        <v>8005</v>
      </c>
      <c r="F505" s="69" t="s">
        <v>8006</v>
      </c>
      <c r="H505" s="375" t="n">
        <v>374</v>
      </c>
      <c r="I505" s="361" t="s">
        <v>7881</v>
      </c>
      <c r="J505" s="373" t="s">
        <v>7965</v>
      </c>
      <c r="K505" s="361" t="s">
        <v>8007</v>
      </c>
      <c r="N505" s="365"/>
      <c r="O505" s="365"/>
    </row>
    <row r="506" customFormat="false" ht="12.6" hidden="false" customHeight="true" outlineLevel="0" collapsed="false">
      <c r="E506" s="365" t="s">
        <v>8008</v>
      </c>
      <c r="F506" s="69" t="s">
        <v>8009</v>
      </c>
      <c r="H506" s="375" t="n">
        <v>375</v>
      </c>
      <c r="I506" s="361" t="s">
        <v>7881</v>
      </c>
      <c r="J506" s="373" t="s">
        <v>7965</v>
      </c>
      <c r="K506" s="361" t="s">
        <v>8010</v>
      </c>
      <c r="N506" s="365"/>
      <c r="O506" s="365"/>
    </row>
    <row r="507" customFormat="false" ht="12.6" hidden="false" customHeight="true" outlineLevel="0" collapsed="false">
      <c r="E507" s="365" t="s">
        <v>8011</v>
      </c>
      <c r="F507" s="69" t="s">
        <v>8012</v>
      </c>
      <c r="H507" s="375" t="n">
        <v>376</v>
      </c>
      <c r="I507" s="361" t="s">
        <v>7881</v>
      </c>
      <c r="J507" s="362" t="s">
        <v>8013</v>
      </c>
      <c r="K507" s="361" t="s">
        <v>8014</v>
      </c>
      <c r="N507" s="365"/>
      <c r="O507" s="365"/>
    </row>
    <row r="508" customFormat="false" ht="12.6" hidden="false" customHeight="true" outlineLevel="0" collapsed="false">
      <c r="E508" s="365" t="s">
        <v>8015</v>
      </c>
      <c r="F508" s="69" t="s">
        <v>8016</v>
      </c>
      <c r="H508" s="376" t="n">
        <v>591</v>
      </c>
      <c r="I508" s="361" t="s">
        <v>7881</v>
      </c>
      <c r="J508" s="373" t="s">
        <v>8017</v>
      </c>
      <c r="K508" s="374" t="s">
        <v>8018</v>
      </c>
      <c r="N508" s="365"/>
      <c r="O508" s="365"/>
    </row>
    <row r="509" customFormat="false" ht="12.6" hidden="false" customHeight="true" outlineLevel="0" collapsed="false">
      <c r="E509" s="365" t="s">
        <v>8019</v>
      </c>
      <c r="F509" s="69" t="s">
        <v>8020</v>
      </c>
      <c r="H509" s="375" t="n">
        <v>377</v>
      </c>
      <c r="I509" s="361" t="s">
        <v>7881</v>
      </c>
      <c r="J509" s="373" t="s">
        <v>8017</v>
      </c>
      <c r="K509" s="361" t="s">
        <v>8021</v>
      </c>
      <c r="N509" s="365"/>
      <c r="O509" s="365"/>
    </row>
    <row r="510" customFormat="false" ht="12.6" hidden="false" customHeight="true" outlineLevel="0" collapsed="false">
      <c r="E510" s="365" t="s">
        <v>8022</v>
      </c>
      <c r="F510" s="69" t="s">
        <v>8023</v>
      </c>
      <c r="H510" s="375" t="n">
        <v>378</v>
      </c>
      <c r="I510" s="361" t="s">
        <v>7881</v>
      </c>
      <c r="J510" s="373" t="s">
        <v>8017</v>
      </c>
      <c r="K510" s="361" t="s">
        <v>8024</v>
      </c>
      <c r="N510" s="365"/>
      <c r="O510" s="365"/>
    </row>
    <row r="511" customFormat="false" ht="12.6" hidden="false" customHeight="true" outlineLevel="0" collapsed="false">
      <c r="E511" s="365" t="s">
        <v>8025</v>
      </c>
      <c r="F511" s="69" t="s">
        <v>8026</v>
      </c>
      <c r="H511" s="375" t="n">
        <v>379</v>
      </c>
      <c r="I511" s="361" t="s">
        <v>7881</v>
      </c>
      <c r="J511" s="373" t="s">
        <v>8017</v>
      </c>
      <c r="K511" s="361" t="s">
        <v>8027</v>
      </c>
      <c r="N511" s="365"/>
      <c r="O511" s="365"/>
    </row>
    <row r="512" customFormat="false" ht="12.6" hidden="false" customHeight="true" outlineLevel="0" collapsed="false">
      <c r="E512" s="365" t="s">
        <v>8028</v>
      </c>
      <c r="F512" s="69" t="s">
        <v>8029</v>
      </c>
      <c r="H512" s="375" t="n">
        <v>380</v>
      </c>
      <c r="I512" s="361" t="s">
        <v>7881</v>
      </c>
      <c r="J512" s="373" t="s">
        <v>8017</v>
      </c>
      <c r="K512" s="361" t="s">
        <v>8030</v>
      </c>
      <c r="N512" s="365"/>
      <c r="O512" s="365"/>
    </row>
    <row r="513" customFormat="false" ht="12.6" hidden="false" customHeight="true" outlineLevel="0" collapsed="false">
      <c r="E513" s="365" t="s">
        <v>8031</v>
      </c>
      <c r="F513" s="69" t="s">
        <v>8032</v>
      </c>
      <c r="H513" s="375" t="n">
        <v>564</v>
      </c>
      <c r="I513" s="361" t="s">
        <v>7881</v>
      </c>
      <c r="J513" s="373" t="s">
        <v>8017</v>
      </c>
      <c r="K513" s="361" t="s">
        <v>8033</v>
      </c>
      <c r="N513" s="365"/>
      <c r="O513" s="365"/>
    </row>
    <row r="514" customFormat="false" ht="12.6" hidden="false" customHeight="true" outlineLevel="0" collapsed="false">
      <c r="E514" s="365" t="s">
        <v>8034</v>
      </c>
      <c r="F514" s="69" t="s">
        <v>7084</v>
      </c>
      <c r="H514" s="375" t="n">
        <v>565</v>
      </c>
      <c r="I514" s="361" t="s">
        <v>7881</v>
      </c>
      <c r="J514" s="373" t="s">
        <v>8017</v>
      </c>
      <c r="K514" s="361" t="s">
        <v>8035</v>
      </c>
      <c r="N514" s="365"/>
      <c r="O514" s="365"/>
    </row>
    <row r="515" customFormat="false" ht="12.6" hidden="false" customHeight="true" outlineLevel="0" collapsed="false">
      <c r="E515" s="365" t="s">
        <v>8036</v>
      </c>
      <c r="F515" s="69" t="s">
        <v>6300</v>
      </c>
      <c r="H515" s="375" t="n">
        <v>381</v>
      </c>
      <c r="I515" s="361" t="s">
        <v>7881</v>
      </c>
      <c r="J515" s="373" t="s">
        <v>8017</v>
      </c>
      <c r="K515" s="361" t="s">
        <v>8037</v>
      </c>
      <c r="N515" s="365"/>
      <c r="O515" s="365"/>
    </row>
    <row r="516" customFormat="false" ht="12.6" hidden="false" customHeight="true" outlineLevel="0" collapsed="false">
      <c r="E516" s="365" t="s">
        <v>8038</v>
      </c>
      <c r="F516" s="69" t="s">
        <v>8039</v>
      </c>
      <c r="H516" s="375" t="n">
        <v>382</v>
      </c>
      <c r="I516" s="361" t="s">
        <v>7881</v>
      </c>
      <c r="J516" s="362" t="s">
        <v>8040</v>
      </c>
      <c r="K516" s="361" t="s">
        <v>8041</v>
      </c>
      <c r="N516" s="365"/>
      <c r="O516" s="365"/>
    </row>
    <row r="517" customFormat="false" ht="12.6" hidden="false" customHeight="true" outlineLevel="0" collapsed="false">
      <c r="E517" s="365" t="s">
        <v>8042</v>
      </c>
      <c r="F517" s="69" t="s">
        <v>8043</v>
      </c>
      <c r="H517" s="375" t="n">
        <v>383</v>
      </c>
      <c r="I517" s="361" t="s">
        <v>7881</v>
      </c>
      <c r="J517" s="362" t="s">
        <v>8040</v>
      </c>
      <c r="K517" s="361" t="s">
        <v>8044</v>
      </c>
      <c r="N517" s="365"/>
      <c r="O517" s="365"/>
    </row>
    <row r="518" customFormat="false" ht="12.6" hidden="false" customHeight="true" outlineLevel="0" collapsed="false">
      <c r="E518" s="365" t="s">
        <v>8045</v>
      </c>
      <c r="F518" s="69" t="s">
        <v>8046</v>
      </c>
      <c r="H518" s="376" t="n">
        <v>66</v>
      </c>
      <c r="I518" s="362" t="s">
        <v>8047</v>
      </c>
      <c r="J518" s="373" t="s">
        <v>8048</v>
      </c>
      <c r="K518" s="373" t="s">
        <v>6732</v>
      </c>
      <c r="N518" s="365"/>
      <c r="O518" s="365"/>
    </row>
    <row r="519" customFormat="false" ht="12.6" hidden="false" customHeight="true" outlineLevel="0" collapsed="false">
      <c r="E519" s="365" t="s">
        <v>8049</v>
      </c>
      <c r="F519" s="69" t="s">
        <v>8050</v>
      </c>
      <c r="H519" s="375" t="n">
        <v>384</v>
      </c>
      <c r="I519" s="362" t="s">
        <v>8047</v>
      </c>
      <c r="J519" s="362" t="s">
        <v>8051</v>
      </c>
      <c r="K519" s="361" t="s">
        <v>8052</v>
      </c>
      <c r="N519" s="365"/>
      <c r="O519" s="365"/>
    </row>
    <row r="520" customFormat="false" ht="12.6" hidden="false" customHeight="true" outlineLevel="0" collapsed="false">
      <c r="E520" s="365" t="s">
        <v>8053</v>
      </c>
      <c r="F520" s="69" t="s">
        <v>8054</v>
      </c>
      <c r="H520" s="375" t="n">
        <v>385</v>
      </c>
      <c r="I520" s="362" t="s">
        <v>8047</v>
      </c>
      <c r="J520" s="362" t="s">
        <v>8051</v>
      </c>
      <c r="K520" s="361" t="s">
        <v>8055</v>
      </c>
      <c r="N520" s="365"/>
      <c r="O520" s="365"/>
    </row>
    <row r="521" customFormat="false" ht="12.6" hidden="false" customHeight="true" outlineLevel="0" collapsed="false">
      <c r="E521" s="365" t="s">
        <v>8056</v>
      </c>
      <c r="F521" s="69" t="s">
        <v>6332</v>
      </c>
      <c r="H521" s="375" t="n">
        <v>385</v>
      </c>
      <c r="I521" s="362" t="s">
        <v>8047</v>
      </c>
      <c r="J521" s="362" t="s">
        <v>8057</v>
      </c>
      <c r="K521" s="361" t="s">
        <v>8055</v>
      </c>
      <c r="N521" s="365"/>
      <c r="O521" s="365"/>
    </row>
    <row r="522" customFormat="false" ht="12.6" hidden="false" customHeight="true" outlineLevel="0" collapsed="false">
      <c r="E522" s="365" t="s">
        <v>8058</v>
      </c>
      <c r="F522" s="69" t="s">
        <v>8059</v>
      </c>
      <c r="H522" s="375" t="n">
        <v>384</v>
      </c>
      <c r="I522" s="362" t="s">
        <v>8047</v>
      </c>
      <c r="J522" s="362" t="s">
        <v>8060</v>
      </c>
      <c r="K522" s="361" t="s">
        <v>8052</v>
      </c>
      <c r="N522" s="365"/>
      <c r="O522" s="365"/>
    </row>
    <row r="523" customFormat="false" ht="12.6" hidden="false" customHeight="true" outlineLevel="0" collapsed="false">
      <c r="E523" s="365" t="s">
        <v>8061</v>
      </c>
      <c r="F523" s="69" t="s">
        <v>8062</v>
      </c>
      <c r="H523" s="375" t="n">
        <v>385</v>
      </c>
      <c r="I523" s="362" t="s">
        <v>8047</v>
      </c>
      <c r="J523" s="362" t="s">
        <v>8060</v>
      </c>
      <c r="K523" s="361" t="s">
        <v>8055</v>
      </c>
      <c r="N523" s="365"/>
      <c r="O523" s="365"/>
    </row>
    <row r="524" customFormat="false" ht="12.6" hidden="false" customHeight="true" outlineLevel="0" collapsed="false">
      <c r="E524" s="365" t="s">
        <v>8063</v>
      </c>
      <c r="F524" s="69" t="s">
        <v>8064</v>
      </c>
      <c r="H524" s="375" t="n">
        <v>384</v>
      </c>
      <c r="I524" s="362" t="s">
        <v>8047</v>
      </c>
      <c r="J524" s="362" t="s">
        <v>8065</v>
      </c>
      <c r="K524" s="361" t="s">
        <v>8052</v>
      </c>
      <c r="N524" s="365"/>
      <c r="O524" s="365"/>
    </row>
    <row r="525" customFormat="false" ht="12.6" hidden="false" customHeight="true" outlineLevel="0" collapsed="false">
      <c r="E525" s="365" t="s">
        <v>8066</v>
      </c>
      <c r="F525" s="69" t="s">
        <v>8067</v>
      </c>
      <c r="H525" s="375" t="n">
        <v>385</v>
      </c>
      <c r="I525" s="362" t="s">
        <v>8047</v>
      </c>
      <c r="J525" s="362" t="s">
        <v>8065</v>
      </c>
      <c r="K525" s="361" t="s">
        <v>8055</v>
      </c>
      <c r="N525" s="365"/>
      <c r="O525" s="365"/>
    </row>
    <row r="526" customFormat="false" ht="12.6" hidden="false" customHeight="true" outlineLevel="0" collapsed="false">
      <c r="E526" s="365" t="s">
        <v>8068</v>
      </c>
      <c r="F526" s="69" t="s">
        <v>8069</v>
      </c>
      <c r="H526" s="376" t="n">
        <v>66</v>
      </c>
      <c r="I526" s="362" t="s">
        <v>8047</v>
      </c>
      <c r="J526" s="373" t="s">
        <v>8070</v>
      </c>
      <c r="K526" s="373" t="s">
        <v>6732</v>
      </c>
      <c r="N526" s="365"/>
      <c r="O526" s="365"/>
    </row>
    <row r="527" customFormat="false" ht="12.6" hidden="false" customHeight="true" outlineLevel="0" collapsed="false">
      <c r="E527" s="365" t="s">
        <v>8071</v>
      </c>
      <c r="F527" s="69" t="s">
        <v>8072</v>
      </c>
      <c r="H527" s="375" t="n">
        <v>386</v>
      </c>
      <c r="I527" s="361" t="s">
        <v>8073</v>
      </c>
      <c r="J527" s="362" t="s">
        <v>8074</v>
      </c>
      <c r="K527" s="361" t="s">
        <v>8075</v>
      </c>
      <c r="N527" s="365"/>
      <c r="O527" s="365"/>
    </row>
    <row r="528" customFormat="false" ht="12.6" hidden="false" customHeight="true" outlineLevel="0" collapsed="false">
      <c r="E528" s="365" t="s">
        <v>8076</v>
      </c>
      <c r="F528" s="69" t="s">
        <v>8077</v>
      </c>
      <c r="H528" s="375" t="n">
        <v>161</v>
      </c>
      <c r="I528" s="361" t="s">
        <v>8073</v>
      </c>
      <c r="J528" s="362" t="s">
        <v>8078</v>
      </c>
      <c r="K528" s="361" t="s">
        <v>7089</v>
      </c>
      <c r="N528" s="365"/>
      <c r="O528" s="365"/>
    </row>
    <row r="529" customFormat="false" ht="12.6" hidden="false" customHeight="true" outlineLevel="0" collapsed="false">
      <c r="E529" s="365" t="s">
        <v>8079</v>
      </c>
      <c r="F529" s="69" t="s">
        <v>8080</v>
      </c>
      <c r="H529" s="375" t="n">
        <v>388</v>
      </c>
      <c r="I529" s="361" t="s">
        <v>8073</v>
      </c>
      <c r="J529" s="362" t="s">
        <v>8078</v>
      </c>
      <c r="K529" s="362" t="s">
        <v>8081</v>
      </c>
      <c r="N529" s="365"/>
      <c r="O529" s="365"/>
    </row>
    <row r="530" customFormat="false" ht="12.6" hidden="false" customHeight="true" outlineLevel="0" collapsed="false">
      <c r="E530" s="365" t="s">
        <v>8082</v>
      </c>
      <c r="F530" s="69" t="s">
        <v>8083</v>
      </c>
      <c r="H530" s="375" t="n">
        <v>389</v>
      </c>
      <c r="I530" s="361" t="s">
        <v>8073</v>
      </c>
      <c r="J530" s="362" t="s">
        <v>8078</v>
      </c>
      <c r="K530" s="362" t="s">
        <v>8084</v>
      </c>
      <c r="N530" s="365"/>
      <c r="O530" s="365"/>
    </row>
    <row r="531" customFormat="false" ht="12.6" hidden="false" customHeight="true" outlineLevel="0" collapsed="false">
      <c r="E531" s="365" t="s">
        <v>8085</v>
      </c>
      <c r="F531" s="69" t="s">
        <v>8086</v>
      </c>
      <c r="H531" s="375" t="n">
        <v>390</v>
      </c>
      <c r="I531" s="361" t="s">
        <v>8073</v>
      </c>
      <c r="J531" s="362" t="s">
        <v>8078</v>
      </c>
      <c r="K531" s="361" t="s">
        <v>8087</v>
      </c>
      <c r="N531" s="365"/>
      <c r="O531" s="365"/>
    </row>
    <row r="532" customFormat="false" ht="12.6" hidden="false" customHeight="true" outlineLevel="0" collapsed="false">
      <c r="E532" s="365" t="s">
        <v>8088</v>
      </c>
      <c r="F532" s="69" t="s">
        <v>8089</v>
      </c>
      <c r="H532" s="375" t="n">
        <v>518</v>
      </c>
      <c r="I532" s="361" t="s">
        <v>8073</v>
      </c>
      <c r="J532" s="362" t="s">
        <v>8078</v>
      </c>
      <c r="K532" s="362" t="s">
        <v>8090</v>
      </c>
      <c r="N532" s="365"/>
      <c r="O532" s="365"/>
    </row>
    <row r="533" customFormat="false" ht="12.6" hidden="false" customHeight="true" outlineLevel="0" collapsed="false">
      <c r="E533" s="365" t="s">
        <v>8091</v>
      </c>
      <c r="F533" s="69" t="s">
        <v>6988</v>
      </c>
      <c r="H533" s="375" t="n">
        <v>391</v>
      </c>
      <c r="I533" s="361" t="s">
        <v>8073</v>
      </c>
      <c r="J533" s="362" t="s">
        <v>8078</v>
      </c>
      <c r="K533" s="361" t="s">
        <v>8092</v>
      </c>
      <c r="N533" s="365"/>
      <c r="O533" s="365"/>
    </row>
    <row r="534" customFormat="false" ht="12.6" hidden="false" customHeight="true" outlineLevel="0" collapsed="false">
      <c r="E534" s="365" t="s">
        <v>8093</v>
      </c>
      <c r="F534" s="69" t="s">
        <v>8094</v>
      </c>
      <c r="H534" s="375" t="n">
        <v>392</v>
      </c>
      <c r="I534" s="361" t="s">
        <v>8073</v>
      </c>
      <c r="J534" s="362" t="s">
        <v>8078</v>
      </c>
      <c r="K534" s="361" t="s">
        <v>8095</v>
      </c>
      <c r="N534" s="365"/>
      <c r="O534" s="365"/>
    </row>
    <row r="535" customFormat="false" ht="12.6" hidden="false" customHeight="true" outlineLevel="0" collapsed="false">
      <c r="E535" s="365" t="s">
        <v>8096</v>
      </c>
      <c r="F535" s="69" t="s">
        <v>8097</v>
      </c>
      <c r="H535" s="375" t="n">
        <v>393</v>
      </c>
      <c r="I535" s="361" t="s">
        <v>8073</v>
      </c>
      <c r="J535" s="362" t="s">
        <v>8098</v>
      </c>
      <c r="K535" s="362" t="s">
        <v>7312</v>
      </c>
      <c r="N535" s="365"/>
      <c r="O535" s="365"/>
    </row>
    <row r="536" customFormat="false" ht="12.6" hidden="false" customHeight="true" outlineLevel="0" collapsed="false">
      <c r="E536" s="365" t="s">
        <v>8099</v>
      </c>
      <c r="F536" s="69" t="s">
        <v>8100</v>
      </c>
      <c r="H536" s="375" t="n">
        <v>394</v>
      </c>
      <c r="I536" s="361" t="s">
        <v>8073</v>
      </c>
      <c r="J536" s="362" t="s">
        <v>8101</v>
      </c>
      <c r="K536" s="361" t="s">
        <v>6726</v>
      </c>
      <c r="N536" s="365"/>
      <c r="O536" s="365"/>
    </row>
    <row r="537" customFormat="false" ht="12.6" hidden="false" customHeight="true" outlineLevel="0" collapsed="false">
      <c r="E537" s="365" t="s">
        <v>8102</v>
      </c>
      <c r="F537" s="69" t="s">
        <v>8103</v>
      </c>
      <c r="H537" s="375" t="n">
        <v>395</v>
      </c>
      <c r="I537" s="361" t="s">
        <v>8073</v>
      </c>
      <c r="J537" s="362" t="s">
        <v>8101</v>
      </c>
      <c r="K537" s="361" t="s">
        <v>8104</v>
      </c>
      <c r="N537" s="365"/>
      <c r="O537" s="365"/>
    </row>
    <row r="538" customFormat="false" ht="12.6" hidden="false" customHeight="true" outlineLevel="0" collapsed="false">
      <c r="E538" s="365" t="s">
        <v>8105</v>
      </c>
      <c r="F538" s="69" t="s">
        <v>8106</v>
      </c>
      <c r="H538" s="375" t="n">
        <v>396</v>
      </c>
      <c r="I538" s="361" t="s">
        <v>8073</v>
      </c>
      <c r="J538" s="362" t="s">
        <v>8107</v>
      </c>
      <c r="K538" s="361" t="s">
        <v>8108</v>
      </c>
      <c r="N538" s="365"/>
      <c r="O538" s="365"/>
    </row>
    <row r="539" customFormat="false" ht="12.6" hidden="false" customHeight="true" outlineLevel="0" collapsed="false">
      <c r="E539" s="365" t="s">
        <v>8109</v>
      </c>
      <c r="F539" s="69" t="s">
        <v>8110</v>
      </c>
      <c r="H539" s="375" t="n">
        <v>397</v>
      </c>
      <c r="I539" s="361" t="s">
        <v>8073</v>
      </c>
      <c r="J539" s="362" t="s">
        <v>8107</v>
      </c>
      <c r="K539" s="361" t="s">
        <v>8111</v>
      </c>
      <c r="N539" s="365"/>
      <c r="O539" s="365"/>
    </row>
    <row r="540" customFormat="false" ht="12.6" hidden="false" customHeight="true" outlineLevel="0" collapsed="false">
      <c r="E540" s="365" t="s">
        <v>8112</v>
      </c>
      <c r="F540" s="69" t="s">
        <v>8113</v>
      </c>
      <c r="H540" s="375" t="n">
        <v>593</v>
      </c>
      <c r="I540" s="361" t="s">
        <v>8073</v>
      </c>
      <c r="J540" s="362" t="s">
        <v>8107</v>
      </c>
      <c r="K540" s="361" t="s">
        <v>8114</v>
      </c>
      <c r="N540" s="365"/>
      <c r="O540" s="365"/>
    </row>
    <row r="541" customFormat="false" ht="12.6" hidden="false" customHeight="true" outlineLevel="0" collapsed="false">
      <c r="E541" s="365" t="s">
        <v>8115</v>
      </c>
      <c r="F541" s="69" t="s">
        <v>7024</v>
      </c>
      <c r="H541" s="375" t="n">
        <v>398</v>
      </c>
      <c r="I541" s="361" t="s">
        <v>8073</v>
      </c>
      <c r="J541" s="362" t="s">
        <v>8116</v>
      </c>
      <c r="K541" s="361" t="s">
        <v>7004</v>
      </c>
      <c r="N541" s="365"/>
      <c r="O541" s="365"/>
    </row>
    <row r="542" customFormat="false" ht="12.6" hidden="false" customHeight="true" outlineLevel="0" collapsed="false">
      <c r="E542" s="365" t="s">
        <v>8117</v>
      </c>
      <c r="F542" s="69" t="s">
        <v>8118</v>
      </c>
      <c r="H542" s="375" t="n">
        <v>399</v>
      </c>
      <c r="I542" s="361" t="s">
        <v>8073</v>
      </c>
      <c r="J542" s="362" t="s">
        <v>8116</v>
      </c>
      <c r="K542" s="361" t="s">
        <v>7948</v>
      </c>
      <c r="N542" s="365"/>
      <c r="O542" s="365"/>
    </row>
    <row r="543" customFormat="false" ht="12.6" hidden="false" customHeight="true" outlineLevel="0" collapsed="false">
      <c r="E543" s="365" t="s">
        <v>8119</v>
      </c>
      <c r="F543" s="69" t="s">
        <v>8120</v>
      </c>
      <c r="H543" s="375" t="n">
        <v>400</v>
      </c>
      <c r="I543" s="361" t="s">
        <v>8073</v>
      </c>
      <c r="J543" s="362" t="s">
        <v>8116</v>
      </c>
      <c r="K543" s="361" t="s">
        <v>8121</v>
      </c>
      <c r="N543" s="365"/>
      <c r="O543" s="365"/>
    </row>
    <row r="544" customFormat="false" ht="12.6" hidden="false" customHeight="true" outlineLevel="0" collapsed="false">
      <c r="E544" s="365" t="s">
        <v>8122</v>
      </c>
      <c r="F544" s="69" t="s">
        <v>8123</v>
      </c>
      <c r="H544" s="375" t="n">
        <v>401</v>
      </c>
      <c r="I544" s="361" t="s">
        <v>8073</v>
      </c>
      <c r="J544" s="362" t="s">
        <v>8116</v>
      </c>
      <c r="K544" s="361" t="s">
        <v>8124</v>
      </c>
      <c r="N544" s="365"/>
      <c r="O544" s="365"/>
    </row>
    <row r="545" customFormat="false" ht="12.6" hidden="false" customHeight="true" outlineLevel="0" collapsed="false">
      <c r="E545" s="365" t="s">
        <v>8125</v>
      </c>
      <c r="F545" s="69" t="s">
        <v>8126</v>
      </c>
      <c r="H545" s="375" t="n">
        <v>402</v>
      </c>
      <c r="I545" s="361" t="s">
        <v>8073</v>
      </c>
      <c r="J545" s="362" t="s">
        <v>8116</v>
      </c>
      <c r="K545" s="361" t="s">
        <v>8127</v>
      </c>
      <c r="N545" s="365"/>
      <c r="O545" s="365"/>
    </row>
    <row r="546" customFormat="false" ht="12.6" hidden="false" customHeight="true" outlineLevel="0" collapsed="false">
      <c r="E546" s="365" t="s">
        <v>8128</v>
      </c>
      <c r="F546" s="69" t="s">
        <v>8129</v>
      </c>
      <c r="H546" s="375" t="n">
        <v>403</v>
      </c>
      <c r="I546" s="361" t="s">
        <v>8073</v>
      </c>
      <c r="J546" s="362" t="s">
        <v>8116</v>
      </c>
      <c r="K546" s="361" t="s">
        <v>8130</v>
      </c>
      <c r="N546" s="365"/>
      <c r="O546" s="365"/>
    </row>
    <row r="547" customFormat="false" ht="12.6" hidden="false" customHeight="true" outlineLevel="0" collapsed="false">
      <c r="E547" s="365" t="s">
        <v>8131</v>
      </c>
      <c r="F547" s="69" t="s">
        <v>8132</v>
      </c>
      <c r="H547" s="375" t="n">
        <v>404</v>
      </c>
      <c r="I547" s="361" t="s">
        <v>8073</v>
      </c>
      <c r="J547" s="362" t="s">
        <v>8116</v>
      </c>
      <c r="K547" s="361" t="s">
        <v>8133</v>
      </c>
      <c r="N547" s="365"/>
      <c r="O547" s="365"/>
    </row>
    <row r="548" customFormat="false" ht="12.6" hidden="false" customHeight="true" outlineLevel="0" collapsed="false">
      <c r="E548" s="365" t="s">
        <v>8134</v>
      </c>
      <c r="F548" s="69" t="s">
        <v>8135</v>
      </c>
      <c r="H548" s="375" t="n">
        <v>405</v>
      </c>
      <c r="I548" s="361" t="s">
        <v>8073</v>
      </c>
      <c r="J548" s="362" t="s">
        <v>8116</v>
      </c>
      <c r="K548" s="361" t="s">
        <v>8136</v>
      </c>
      <c r="N548" s="365"/>
      <c r="O548" s="365"/>
    </row>
    <row r="549" customFormat="false" ht="12.6" hidden="false" customHeight="true" outlineLevel="0" collapsed="false">
      <c r="E549" s="365" t="s">
        <v>8137</v>
      </c>
      <c r="F549" s="69" t="s">
        <v>8138</v>
      </c>
      <c r="H549" s="375" t="n">
        <v>406</v>
      </c>
      <c r="I549" s="361" t="s">
        <v>8073</v>
      </c>
      <c r="J549" s="362" t="s">
        <v>8116</v>
      </c>
      <c r="K549" s="361" t="s">
        <v>8139</v>
      </c>
      <c r="N549" s="365"/>
      <c r="O549" s="365"/>
    </row>
    <row r="550" customFormat="false" ht="12.6" hidden="false" customHeight="true" outlineLevel="0" collapsed="false">
      <c r="E550" s="365" t="s">
        <v>8140</v>
      </c>
      <c r="F550" s="69" t="s">
        <v>8141</v>
      </c>
      <c r="H550" s="375" t="n">
        <v>407</v>
      </c>
      <c r="I550" s="361" t="s">
        <v>8073</v>
      </c>
      <c r="J550" s="362" t="s">
        <v>8116</v>
      </c>
      <c r="K550" s="361" t="s">
        <v>8142</v>
      </c>
      <c r="N550" s="365"/>
      <c r="O550" s="365"/>
    </row>
    <row r="551" customFormat="false" ht="12.6" hidden="false" customHeight="true" outlineLevel="0" collapsed="false">
      <c r="E551" s="365" t="s">
        <v>8143</v>
      </c>
      <c r="F551" s="69" t="s">
        <v>8144</v>
      </c>
      <c r="H551" s="368" t="n">
        <v>1</v>
      </c>
      <c r="I551" s="361" t="s">
        <v>8073</v>
      </c>
      <c r="J551" s="362" t="s">
        <v>8116</v>
      </c>
      <c r="K551" s="361" t="s">
        <v>6291</v>
      </c>
      <c r="N551" s="365"/>
      <c r="O551" s="365"/>
    </row>
    <row r="552" customFormat="false" ht="12.6" hidden="false" customHeight="true" outlineLevel="0" collapsed="false">
      <c r="E552" s="365" t="s">
        <v>8145</v>
      </c>
      <c r="F552" s="69" t="s">
        <v>8146</v>
      </c>
      <c r="H552" s="368" t="n">
        <v>655</v>
      </c>
      <c r="I552" s="361" t="s">
        <v>8073</v>
      </c>
      <c r="J552" s="362" t="s">
        <v>8116</v>
      </c>
      <c r="K552" s="361" t="s">
        <v>8147</v>
      </c>
      <c r="N552" s="365"/>
      <c r="O552" s="365"/>
    </row>
    <row r="553" customFormat="false" ht="12.6" hidden="false" customHeight="true" outlineLevel="0" collapsed="false">
      <c r="E553" s="365" t="s">
        <v>8148</v>
      </c>
      <c r="F553" s="69" t="s">
        <v>8149</v>
      </c>
      <c r="H553" s="375" t="n">
        <v>408</v>
      </c>
      <c r="I553" s="361" t="s">
        <v>8073</v>
      </c>
      <c r="J553" s="362" t="s">
        <v>8116</v>
      </c>
      <c r="K553" s="361" t="s">
        <v>8150</v>
      </c>
      <c r="N553" s="365"/>
      <c r="O553" s="365"/>
    </row>
    <row r="554" customFormat="false" ht="12.6" hidden="false" customHeight="true" outlineLevel="0" collapsed="false">
      <c r="E554" s="365" t="s">
        <v>8151</v>
      </c>
      <c r="F554" s="69" t="s">
        <v>8152</v>
      </c>
      <c r="H554" s="375" t="n">
        <v>386</v>
      </c>
      <c r="I554" s="361" t="s">
        <v>8073</v>
      </c>
      <c r="J554" s="362" t="s">
        <v>8153</v>
      </c>
      <c r="K554" s="374" t="s">
        <v>8075</v>
      </c>
      <c r="N554" s="365"/>
      <c r="O554" s="365"/>
    </row>
    <row r="555" customFormat="false" ht="12.6" hidden="false" customHeight="true" outlineLevel="0" collapsed="false">
      <c r="E555" s="365" t="s">
        <v>8154</v>
      </c>
      <c r="F555" s="69" t="s">
        <v>8155</v>
      </c>
      <c r="H555" s="375" t="n">
        <v>512</v>
      </c>
      <c r="I555" s="361" t="s">
        <v>8073</v>
      </c>
      <c r="J555" s="362" t="s">
        <v>8156</v>
      </c>
      <c r="K555" s="361" t="s">
        <v>8157</v>
      </c>
      <c r="N555" s="365"/>
      <c r="O555" s="365"/>
    </row>
    <row r="556" customFormat="false" ht="12.6" hidden="false" customHeight="true" outlineLevel="0" collapsed="false">
      <c r="E556" s="365" t="s">
        <v>8158</v>
      </c>
      <c r="F556" s="69" t="s">
        <v>7760</v>
      </c>
      <c r="H556" s="375" t="n">
        <v>509</v>
      </c>
      <c r="I556" s="361" t="s">
        <v>8073</v>
      </c>
      <c r="J556" s="362" t="s">
        <v>8156</v>
      </c>
      <c r="K556" s="361" t="s">
        <v>8159</v>
      </c>
      <c r="N556" s="365"/>
      <c r="O556" s="365"/>
    </row>
    <row r="557" customFormat="false" ht="12.6" hidden="false" customHeight="true" outlineLevel="0" collapsed="false">
      <c r="E557" s="365" t="s">
        <v>8160</v>
      </c>
      <c r="F557" s="69" t="s">
        <v>8161</v>
      </c>
      <c r="H557" s="375" t="n">
        <v>386</v>
      </c>
      <c r="I557" s="361" t="s">
        <v>8073</v>
      </c>
      <c r="J557" s="362" t="s">
        <v>8162</v>
      </c>
      <c r="K557" s="374" t="s">
        <v>8075</v>
      </c>
      <c r="N557" s="365"/>
      <c r="O557" s="365"/>
    </row>
    <row r="558" customFormat="false" ht="12.6" hidden="false" customHeight="true" outlineLevel="0" collapsed="false">
      <c r="E558" s="365" t="s">
        <v>8163</v>
      </c>
      <c r="F558" s="69" t="s">
        <v>8164</v>
      </c>
      <c r="H558" s="375" t="n">
        <v>409</v>
      </c>
      <c r="I558" s="361" t="s">
        <v>8073</v>
      </c>
      <c r="J558" s="362" t="s">
        <v>8165</v>
      </c>
      <c r="K558" s="361" t="s">
        <v>8166</v>
      </c>
      <c r="N558" s="365"/>
      <c r="O558" s="365"/>
    </row>
    <row r="559" customFormat="false" ht="12.6" hidden="false" customHeight="true" outlineLevel="0" collapsed="false">
      <c r="E559" s="365" t="s">
        <v>8167</v>
      </c>
      <c r="F559" s="69" t="s">
        <v>8168</v>
      </c>
      <c r="H559" s="375" t="n">
        <v>386</v>
      </c>
      <c r="I559" s="361" t="s">
        <v>8073</v>
      </c>
      <c r="J559" s="362" t="s">
        <v>8165</v>
      </c>
      <c r="K559" s="361" t="s">
        <v>8075</v>
      </c>
      <c r="N559" s="365"/>
      <c r="O559" s="365"/>
    </row>
    <row r="560" customFormat="false" ht="12.6" hidden="false" customHeight="true" outlineLevel="0" collapsed="false">
      <c r="E560" s="365" t="s">
        <v>8169</v>
      </c>
      <c r="F560" s="69" t="s">
        <v>6363</v>
      </c>
      <c r="H560" s="375" t="n">
        <v>509</v>
      </c>
      <c r="I560" s="361" t="s">
        <v>8073</v>
      </c>
      <c r="J560" s="362" t="s">
        <v>8170</v>
      </c>
      <c r="K560" s="361" t="s">
        <v>8159</v>
      </c>
      <c r="N560" s="365"/>
      <c r="O560" s="365"/>
    </row>
    <row r="561" customFormat="false" ht="12.6" hidden="false" customHeight="true" outlineLevel="0" collapsed="false">
      <c r="E561" s="365" t="s">
        <v>8171</v>
      </c>
      <c r="F561" s="69" t="s">
        <v>7110</v>
      </c>
      <c r="H561" s="375" t="n">
        <v>510</v>
      </c>
      <c r="I561" s="361" t="s">
        <v>8073</v>
      </c>
      <c r="J561" s="362" t="s">
        <v>8170</v>
      </c>
      <c r="K561" s="361" t="s">
        <v>8172</v>
      </c>
      <c r="N561" s="365"/>
      <c r="O561" s="365"/>
    </row>
    <row r="562" customFormat="false" ht="12.6" hidden="false" customHeight="true" outlineLevel="0" collapsed="false">
      <c r="E562" s="365" t="s">
        <v>8173</v>
      </c>
      <c r="F562" s="69" t="s">
        <v>6726</v>
      </c>
      <c r="H562" s="376" t="n">
        <v>577</v>
      </c>
      <c r="I562" s="374" t="s">
        <v>8073</v>
      </c>
      <c r="J562" s="373" t="s">
        <v>8174</v>
      </c>
      <c r="K562" s="374" t="s">
        <v>6819</v>
      </c>
      <c r="N562" s="365"/>
      <c r="O562" s="365"/>
    </row>
    <row r="563" customFormat="false" ht="12.6" hidden="false" customHeight="true" outlineLevel="0" collapsed="false">
      <c r="E563" s="365" t="s">
        <v>8175</v>
      </c>
      <c r="F563" s="69" t="s">
        <v>8176</v>
      </c>
      <c r="H563" s="376" t="n">
        <v>592</v>
      </c>
      <c r="I563" s="374" t="s">
        <v>8073</v>
      </c>
      <c r="J563" s="373" t="s">
        <v>8174</v>
      </c>
      <c r="K563" s="374" t="s">
        <v>8177</v>
      </c>
      <c r="N563" s="365"/>
      <c r="O563" s="365"/>
    </row>
    <row r="564" customFormat="false" ht="12.6" hidden="false" customHeight="true" outlineLevel="0" collapsed="false">
      <c r="E564" s="365" t="s">
        <v>8178</v>
      </c>
      <c r="F564" s="69" t="s">
        <v>6375</v>
      </c>
      <c r="H564" s="372" t="n">
        <v>1</v>
      </c>
      <c r="I564" s="374" t="s">
        <v>8073</v>
      </c>
      <c r="J564" s="373" t="s">
        <v>8174</v>
      </c>
      <c r="K564" s="374" t="s">
        <v>8179</v>
      </c>
      <c r="N564" s="365"/>
      <c r="O564" s="365"/>
    </row>
    <row r="565" customFormat="false" ht="12.6" hidden="false" customHeight="true" outlineLevel="0" collapsed="false">
      <c r="E565" s="365" t="s">
        <v>8180</v>
      </c>
      <c r="F565" s="69" t="s">
        <v>8181</v>
      </c>
      <c r="H565" s="372" t="n">
        <v>656</v>
      </c>
      <c r="I565" s="374" t="s">
        <v>8073</v>
      </c>
      <c r="J565" s="373" t="s">
        <v>8174</v>
      </c>
      <c r="K565" s="374" t="s">
        <v>8182</v>
      </c>
      <c r="N565" s="365"/>
      <c r="O565" s="365"/>
    </row>
    <row r="566" customFormat="false" ht="12.6" hidden="false" customHeight="true" outlineLevel="0" collapsed="false">
      <c r="E566" s="365" t="s">
        <v>8183</v>
      </c>
      <c r="F566" s="69" t="s">
        <v>8184</v>
      </c>
      <c r="H566" s="372" t="n">
        <v>543</v>
      </c>
      <c r="I566" s="374" t="s">
        <v>8073</v>
      </c>
      <c r="J566" s="373" t="s">
        <v>8174</v>
      </c>
      <c r="K566" s="374" t="s">
        <v>8185</v>
      </c>
      <c r="N566" s="365"/>
      <c r="O566" s="365"/>
    </row>
    <row r="567" customFormat="false" ht="12.6" hidden="false" customHeight="true" outlineLevel="0" collapsed="false">
      <c r="E567" s="365" t="s">
        <v>8186</v>
      </c>
      <c r="F567" s="69" t="s">
        <v>8187</v>
      </c>
      <c r="H567" s="368" t="n">
        <v>502</v>
      </c>
      <c r="I567" s="361" t="s">
        <v>6753</v>
      </c>
      <c r="J567" s="362" t="s">
        <v>8188</v>
      </c>
      <c r="K567" s="361" t="s">
        <v>8189</v>
      </c>
      <c r="N567" s="365"/>
      <c r="O567" s="365"/>
    </row>
    <row r="568" customFormat="false" ht="12.6" hidden="false" customHeight="true" outlineLevel="0" collapsed="false">
      <c r="E568" s="365" t="s">
        <v>8190</v>
      </c>
      <c r="F568" s="69" t="s">
        <v>8191</v>
      </c>
      <c r="H568" s="368" t="n">
        <v>532</v>
      </c>
      <c r="I568" s="361" t="s">
        <v>6753</v>
      </c>
      <c r="J568" s="362" t="s">
        <v>8188</v>
      </c>
      <c r="K568" s="361" t="s">
        <v>8192</v>
      </c>
      <c r="N568" s="365"/>
      <c r="O568" s="365"/>
    </row>
    <row r="569" customFormat="false" ht="12.6" hidden="false" customHeight="true" outlineLevel="0" collapsed="false">
      <c r="E569" s="365" t="s">
        <v>8193</v>
      </c>
      <c r="F569" s="69" t="s">
        <v>8194</v>
      </c>
      <c r="H569" s="375" t="n">
        <v>516</v>
      </c>
      <c r="I569" s="361" t="s">
        <v>6753</v>
      </c>
      <c r="J569" s="362" t="s">
        <v>8195</v>
      </c>
      <c r="K569" s="361" t="s">
        <v>8196</v>
      </c>
      <c r="N569" s="365"/>
      <c r="O569" s="365"/>
    </row>
    <row r="570" customFormat="false" ht="12.6" hidden="false" customHeight="true" outlineLevel="0" collapsed="false">
      <c r="E570" s="365" t="s">
        <v>8197</v>
      </c>
      <c r="F570" s="69" t="s">
        <v>8198</v>
      </c>
      <c r="H570" s="375" t="n">
        <v>410</v>
      </c>
      <c r="I570" s="361" t="s">
        <v>6753</v>
      </c>
      <c r="J570" s="362" t="s">
        <v>8195</v>
      </c>
      <c r="K570" s="361" t="s">
        <v>8199</v>
      </c>
      <c r="N570" s="365"/>
      <c r="O570" s="365"/>
    </row>
    <row r="571" customFormat="false" ht="12.6" hidden="false" customHeight="true" outlineLevel="0" collapsed="false">
      <c r="E571" s="365" t="s">
        <v>8200</v>
      </c>
      <c r="F571" s="69" t="s">
        <v>8201</v>
      </c>
      <c r="H571" s="376" t="n">
        <v>636</v>
      </c>
      <c r="I571" s="361" t="s">
        <v>6753</v>
      </c>
      <c r="J571" s="362" t="s">
        <v>8202</v>
      </c>
      <c r="K571" s="373" t="s">
        <v>8203</v>
      </c>
      <c r="N571" s="365"/>
      <c r="O571" s="365"/>
    </row>
    <row r="572" customFormat="false" ht="12.6" hidden="false" customHeight="true" outlineLevel="0" collapsed="false">
      <c r="E572" s="365" t="s">
        <v>8204</v>
      </c>
      <c r="F572" s="69" t="s">
        <v>8205</v>
      </c>
      <c r="H572" s="375" t="n">
        <v>410</v>
      </c>
      <c r="I572" s="361" t="s">
        <v>6753</v>
      </c>
      <c r="J572" s="362" t="s">
        <v>8202</v>
      </c>
      <c r="K572" s="361" t="s">
        <v>8199</v>
      </c>
      <c r="N572" s="365"/>
      <c r="O572" s="365"/>
    </row>
    <row r="573" customFormat="false" ht="12.6" hidden="false" customHeight="true" outlineLevel="0" collapsed="false">
      <c r="E573" s="365" t="s">
        <v>8206</v>
      </c>
      <c r="F573" s="69" t="s">
        <v>8207</v>
      </c>
      <c r="H573" s="375" t="n">
        <v>66</v>
      </c>
      <c r="I573" s="373" t="s">
        <v>8208</v>
      </c>
      <c r="J573" s="373" t="s">
        <v>8209</v>
      </c>
      <c r="K573" s="373" t="s">
        <v>6732</v>
      </c>
      <c r="N573" s="365"/>
      <c r="O573" s="365"/>
    </row>
    <row r="574" customFormat="false" ht="12.6" hidden="false" customHeight="true" outlineLevel="0" collapsed="false">
      <c r="E574" s="365" t="s">
        <v>8210</v>
      </c>
      <c r="F574" s="69" t="s">
        <v>8211</v>
      </c>
      <c r="H574" s="375" t="n">
        <v>66</v>
      </c>
      <c r="I574" s="373" t="s">
        <v>8208</v>
      </c>
      <c r="J574" s="373" t="s">
        <v>8212</v>
      </c>
      <c r="K574" s="373" t="s">
        <v>6732</v>
      </c>
      <c r="N574" s="365"/>
      <c r="O574" s="365"/>
    </row>
    <row r="575" customFormat="false" ht="12.6" hidden="false" customHeight="true" outlineLevel="0" collapsed="false">
      <c r="E575" s="365" t="s">
        <v>8213</v>
      </c>
      <c r="F575" s="69" t="s">
        <v>8214</v>
      </c>
      <c r="H575" s="375" t="n">
        <v>271</v>
      </c>
      <c r="I575" s="361" t="s">
        <v>8215</v>
      </c>
      <c r="J575" s="373" t="s">
        <v>8216</v>
      </c>
      <c r="K575" s="362" t="s">
        <v>7542</v>
      </c>
      <c r="N575" s="365"/>
      <c r="O575" s="365"/>
    </row>
    <row r="576" customFormat="false" ht="12.6" hidden="false" customHeight="true" outlineLevel="0" collapsed="false">
      <c r="E576" s="365" t="s">
        <v>8217</v>
      </c>
      <c r="F576" s="69" t="s">
        <v>8218</v>
      </c>
      <c r="H576" s="375" t="n">
        <v>271</v>
      </c>
      <c r="I576" s="361" t="s">
        <v>8215</v>
      </c>
      <c r="J576" s="362" t="s">
        <v>8219</v>
      </c>
      <c r="K576" s="362" t="s">
        <v>7542</v>
      </c>
      <c r="N576" s="365"/>
      <c r="O576" s="365"/>
    </row>
    <row r="577" customFormat="false" ht="12.6" hidden="false" customHeight="true" outlineLevel="0" collapsed="false">
      <c r="E577" s="365" t="s">
        <v>8220</v>
      </c>
      <c r="F577" s="69" t="s">
        <v>8221</v>
      </c>
      <c r="H577" s="375" t="n">
        <v>271</v>
      </c>
      <c r="I577" s="361" t="s">
        <v>8215</v>
      </c>
      <c r="J577" s="362" t="s">
        <v>8222</v>
      </c>
      <c r="K577" s="362" t="s">
        <v>7542</v>
      </c>
      <c r="N577" s="365"/>
      <c r="O577" s="365"/>
    </row>
    <row r="578" customFormat="false" ht="12.6" hidden="false" customHeight="true" outlineLevel="0" collapsed="false">
      <c r="E578" s="365" t="s">
        <v>8223</v>
      </c>
      <c r="F578" s="69" t="s">
        <v>8224</v>
      </c>
      <c r="H578" s="375" t="n">
        <v>411</v>
      </c>
      <c r="I578" s="361" t="s">
        <v>8225</v>
      </c>
      <c r="J578" s="362" t="s">
        <v>8226</v>
      </c>
      <c r="K578" s="362" t="s">
        <v>8227</v>
      </c>
      <c r="N578" s="365"/>
      <c r="O578" s="365"/>
    </row>
    <row r="579" customFormat="false" ht="12.6" hidden="false" customHeight="true" outlineLevel="0" collapsed="false">
      <c r="E579" s="365" t="s">
        <v>8228</v>
      </c>
      <c r="F579" s="69" t="s">
        <v>8229</v>
      </c>
      <c r="H579" s="375" t="n">
        <v>571</v>
      </c>
      <c r="I579" s="361" t="s">
        <v>8225</v>
      </c>
      <c r="J579" s="362" t="s">
        <v>8226</v>
      </c>
      <c r="K579" s="362" t="s">
        <v>8230</v>
      </c>
      <c r="N579" s="365"/>
      <c r="O579" s="365"/>
    </row>
    <row r="580" customFormat="false" ht="12.6" hidden="false" customHeight="true" outlineLevel="0" collapsed="false">
      <c r="E580" s="365" t="s">
        <v>8231</v>
      </c>
      <c r="F580" s="69" t="s">
        <v>8232</v>
      </c>
      <c r="H580" s="375" t="n">
        <v>544</v>
      </c>
      <c r="I580" s="361" t="s">
        <v>8225</v>
      </c>
      <c r="J580" s="362" t="s">
        <v>8226</v>
      </c>
      <c r="K580" s="361" t="s">
        <v>8233</v>
      </c>
      <c r="N580" s="365"/>
      <c r="O580" s="365"/>
    </row>
    <row r="581" customFormat="false" ht="12.6" hidden="false" customHeight="true" outlineLevel="0" collapsed="false">
      <c r="E581" s="365" t="s">
        <v>8234</v>
      </c>
      <c r="F581" s="69" t="s">
        <v>8235</v>
      </c>
      <c r="H581" s="375" t="n">
        <v>412</v>
      </c>
      <c r="I581" s="361" t="s">
        <v>8225</v>
      </c>
      <c r="J581" s="362" t="s">
        <v>8226</v>
      </c>
      <c r="K581" s="361" t="s">
        <v>8236</v>
      </c>
      <c r="N581" s="365"/>
      <c r="O581" s="365"/>
    </row>
    <row r="582" customFormat="false" ht="12.6" hidden="false" customHeight="true" outlineLevel="0" collapsed="false">
      <c r="E582" s="365" t="s">
        <v>8237</v>
      </c>
      <c r="F582" s="69" t="s">
        <v>8238</v>
      </c>
      <c r="H582" s="375" t="n">
        <v>566</v>
      </c>
      <c r="I582" s="361" t="s">
        <v>8225</v>
      </c>
      <c r="J582" s="362" t="s">
        <v>8226</v>
      </c>
      <c r="K582" s="361" t="s">
        <v>8239</v>
      </c>
      <c r="N582" s="365"/>
      <c r="O582" s="365"/>
    </row>
    <row r="583" customFormat="false" ht="12.6" hidden="false" customHeight="true" outlineLevel="0" collapsed="false">
      <c r="E583" s="365" t="s">
        <v>8240</v>
      </c>
      <c r="F583" s="69" t="s">
        <v>8241</v>
      </c>
      <c r="H583" s="375" t="n">
        <v>413</v>
      </c>
      <c r="I583" s="361" t="s">
        <v>8225</v>
      </c>
      <c r="J583" s="362" t="s">
        <v>8226</v>
      </c>
      <c r="K583" s="361" t="s">
        <v>8242</v>
      </c>
      <c r="N583" s="365"/>
      <c r="O583" s="365"/>
    </row>
    <row r="584" customFormat="false" ht="12.6" hidden="false" customHeight="true" outlineLevel="0" collapsed="false">
      <c r="E584" s="365" t="s">
        <v>8243</v>
      </c>
      <c r="F584" s="69" t="s">
        <v>8244</v>
      </c>
      <c r="H584" s="375" t="n">
        <v>414</v>
      </c>
      <c r="I584" s="361" t="s">
        <v>8225</v>
      </c>
      <c r="J584" s="362" t="s">
        <v>8226</v>
      </c>
      <c r="K584" s="361" t="s">
        <v>7540</v>
      </c>
      <c r="N584" s="365"/>
      <c r="O584" s="365"/>
    </row>
    <row r="585" customFormat="false" ht="12.6" hidden="false" customHeight="true" outlineLevel="0" collapsed="false">
      <c r="E585" s="365" t="s">
        <v>8245</v>
      </c>
      <c r="F585" s="69" t="s">
        <v>8246</v>
      </c>
      <c r="H585" s="375" t="n">
        <v>546</v>
      </c>
      <c r="I585" s="361" t="s">
        <v>8225</v>
      </c>
      <c r="J585" s="362" t="s">
        <v>8226</v>
      </c>
      <c r="K585" s="361" t="s">
        <v>8247</v>
      </c>
      <c r="N585" s="365"/>
      <c r="O585" s="365"/>
    </row>
    <row r="586" customFormat="false" ht="12.6" hidden="false" customHeight="true" outlineLevel="0" collapsed="false">
      <c r="E586" s="365" t="s">
        <v>8248</v>
      </c>
      <c r="F586" s="69" t="s">
        <v>8249</v>
      </c>
      <c r="H586" s="375" t="n">
        <v>415</v>
      </c>
      <c r="I586" s="361" t="s">
        <v>8225</v>
      </c>
      <c r="J586" s="362" t="s">
        <v>8226</v>
      </c>
      <c r="K586" s="362" t="s">
        <v>8250</v>
      </c>
      <c r="N586" s="365"/>
      <c r="O586" s="365"/>
    </row>
    <row r="587" customFormat="false" ht="12.6" hidden="false" customHeight="true" outlineLevel="0" collapsed="false">
      <c r="E587" s="365" t="s">
        <v>8251</v>
      </c>
      <c r="F587" s="69" t="s">
        <v>8252</v>
      </c>
      <c r="H587" s="375" t="n">
        <v>416</v>
      </c>
      <c r="I587" s="361" t="s">
        <v>8225</v>
      </c>
      <c r="J587" s="362" t="s">
        <v>8226</v>
      </c>
      <c r="K587" s="361" t="s">
        <v>8253</v>
      </c>
      <c r="N587" s="365"/>
      <c r="O587" s="365"/>
    </row>
    <row r="588" customFormat="false" ht="12.6" hidden="false" customHeight="true" outlineLevel="0" collapsed="false">
      <c r="E588" s="365" t="s">
        <v>8254</v>
      </c>
      <c r="F588" s="69" t="s">
        <v>8255</v>
      </c>
      <c r="H588" s="375" t="n">
        <v>607</v>
      </c>
      <c r="I588" s="361" t="s">
        <v>8225</v>
      </c>
      <c r="J588" s="362" t="s">
        <v>8226</v>
      </c>
      <c r="K588" s="361" t="s">
        <v>8256</v>
      </c>
      <c r="N588" s="365"/>
      <c r="O588" s="365"/>
    </row>
    <row r="589" customFormat="false" ht="12.6" hidden="false" customHeight="true" outlineLevel="0" collapsed="false">
      <c r="E589" s="365" t="s">
        <v>8257</v>
      </c>
      <c r="F589" s="69" t="s">
        <v>8258</v>
      </c>
      <c r="H589" s="375" t="n">
        <v>417</v>
      </c>
      <c r="I589" s="361" t="s">
        <v>8225</v>
      </c>
      <c r="J589" s="362" t="s">
        <v>8226</v>
      </c>
      <c r="K589" s="361" t="s">
        <v>8259</v>
      </c>
      <c r="N589" s="365"/>
      <c r="O589" s="365"/>
    </row>
    <row r="590" customFormat="false" ht="12.6" hidden="false" customHeight="true" outlineLevel="0" collapsed="false">
      <c r="E590" s="365" t="s">
        <v>8260</v>
      </c>
      <c r="F590" s="69" t="s">
        <v>8261</v>
      </c>
      <c r="H590" s="375" t="n">
        <v>549</v>
      </c>
      <c r="I590" s="361" t="s">
        <v>8225</v>
      </c>
      <c r="J590" s="362" t="s">
        <v>8226</v>
      </c>
      <c r="K590" s="361" t="s">
        <v>8262</v>
      </c>
      <c r="N590" s="365"/>
      <c r="O590" s="365"/>
    </row>
    <row r="591" customFormat="false" ht="12.6" hidden="false" customHeight="true" outlineLevel="0" collapsed="false">
      <c r="E591" s="365" t="s">
        <v>8263</v>
      </c>
      <c r="F591" s="69" t="s">
        <v>8264</v>
      </c>
      <c r="H591" s="375" t="n">
        <v>418</v>
      </c>
      <c r="I591" s="361" t="s">
        <v>8225</v>
      </c>
      <c r="J591" s="362" t="s">
        <v>8226</v>
      </c>
      <c r="K591" s="362" t="s">
        <v>8265</v>
      </c>
      <c r="N591" s="365"/>
      <c r="O591" s="365"/>
    </row>
    <row r="592" customFormat="false" ht="12.6" hidden="false" customHeight="true" outlineLevel="0" collapsed="false">
      <c r="E592" s="365" t="s">
        <v>8266</v>
      </c>
      <c r="F592" s="69" t="s">
        <v>8267</v>
      </c>
      <c r="H592" s="375" t="n">
        <v>419</v>
      </c>
      <c r="I592" s="361" t="s">
        <v>8225</v>
      </c>
      <c r="J592" s="362" t="s">
        <v>8226</v>
      </c>
      <c r="K592" s="362" t="s">
        <v>6826</v>
      </c>
      <c r="N592" s="365"/>
      <c r="O592" s="365"/>
    </row>
    <row r="593" customFormat="false" ht="12.6" hidden="false" customHeight="true" outlineLevel="0" collapsed="false">
      <c r="E593" s="365" t="s">
        <v>8268</v>
      </c>
      <c r="F593" s="69" t="s">
        <v>8269</v>
      </c>
      <c r="H593" s="375" t="n">
        <v>551</v>
      </c>
      <c r="I593" s="361" t="s">
        <v>8225</v>
      </c>
      <c r="J593" s="362" t="s">
        <v>8226</v>
      </c>
      <c r="K593" s="361" t="s">
        <v>8270</v>
      </c>
      <c r="N593" s="365"/>
      <c r="O593" s="365"/>
    </row>
    <row r="594" customFormat="false" ht="12.6" hidden="false" customHeight="true" outlineLevel="0" collapsed="false">
      <c r="E594" s="365" t="s">
        <v>8271</v>
      </c>
      <c r="F594" s="69" t="s">
        <v>8272</v>
      </c>
      <c r="H594" s="375" t="n">
        <v>420</v>
      </c>
      <c r="I594" s="361" t="s">
        <v>8225</v>
      </c>
      <c r="J594" s="362" t="s">
        <v>8226</v>
      </c>
      <c r="K594" s="361" t="s">
        <v>8273</v>
      </c>
      <c r="N594" s="365"/>
      <c r="O594" s="365"/>
    </row>
    <row r="595" customFormat="false" ht="12.6" hidden="false" customHeight="true" outlineLevel="0" collapsed="false">
      <c r="E595" s="365" t="s">
        <v>8274</v>
      </c>
      <c r="F595" s="69" t="s">
        <v>8275</v>
      </c>
      <c r="H595" s="375" t="n">
        <v>421</v>
      </c>
      <c r="I595" s="361" t="s">
        <v>8225</v>
      </c>
      <c r="J595" s="362" t="s">
        <v>8226</v>
      </c>
      <c r="K595" s="361" t="s">
        <v>8276</v>
      </c>
      <c r="N595" s="365"/>
      <c r="O595" s="365"/>
    </row>
    <row r="596" customFormat="false" ht="12.6" hidden="false" customHeight="true" outlineLevel="0" collapsed="false">
      <c r="E596" s="365" t="s">
        <v>8277</v>
      </c>
      <c r="F596" s="69" t="s">
        <v>8278</v>
      </c>
      <c r="H596" s="375" t="n">
        <v>422</v>
      </c>
      <c r="I596" s="361" t="s">
        <v>8225</v>
      </c>
      <c r="J596" s="362" t="s">
        <v>8226</v>
      </c>
      <c r="K596" s="361" t="s">
        <v>8279</v>
      </c>
      <c r="N596" s="365"/>
      <c r="O596" s="365"/>
    </row>
    <row r="597" customFormat="false" ht="12.6" hidden="false" customHeight="true" outlineLevel="0" collapsed="false">
      <c r="E597" s="365" t="s">
        <v>8280</v>
      </c>
      <c r="F597" s="69" t="s">
        <v>8281</v>
      </c>
      <c r="H597" s="375" t="n">
        <v>423</v>
      </c>
      <c r="I597" s="361" t="s">
        <v>8225</v>
      </c>
      <c r="J597" s="362" t="s">
        <v>8226</v>
      </c>
      <c r="K597" s="362" t="s">
        <v>8282</v>
      </c>
      <c r="N597" s="365"/>
      <c r="O597" s="365"/>
    </row>
    <row r="598" customFormat="false" ht="12.6" hidden="false" customHeight="true" outlineLevel="0" collapsed="false">
      <c r="E598" s="365" t="s">
        <v>8283</v>
      </c>
      <c r="F598" s="69" t="s">
        <v>8284</v>
      </c>
      <c r="H598" s="375" t="n">
        <v>424</v>
      </c>
      <c r="I598" s="361" t="s">
        <v>8225</v>
      </c>
      <c r="J598" s="362" t="s">
        <v>8226</v>
      </c>
      <c r="K598" s="362" t="s">
        <v>8285</v>
      </c>
      <c r="N598" s="365"/>
      <c r="O598" s="365"/>
    </row>
    <row r="599" customFormat="false" ht="12.6" hidden="false" customHeight="true" outlineLevel="0" collapsed="false">
      <c r="E599" s="365" t="s">
        <v>8286</v>
      </c>
      <c r="F599" s="69" t="s">
        <v>8287</v>
      </c>
      <c r="H599" s="375" t="n">
        <v>425</v>
      </c>
      <c r="I599" s="361" t="s">
        <v>8225</v>
      </c>
      <c r="J599" s="362" t="s">
        <v>8226</v>
      </c>
      <c r="K599" s="362" t="s">
        <v>8288</v>
      </c>
      <c r="N599" s="365"/>
      <c r="O599" s="365"/>
    </row>
    <row r="600" customFormat="false" ht="12.6" hidden="false" customHeight="true" outlineLevel="0" collapsed="false">
      <c r="E600" s="365" t="s">
        <v>8289</v>
      </c>
      <c r="F600" s="69" t="s">
        <v>8094</v>
      </c>
      <c r="H600" s="375" t="n">
        <v>426</v>
      </c>
      <c r="I600" s="361" t="s">
        <v>8225</v>
      </c>
      <c r="J600" s="362" t="s">
        <v>8226</v>
      </c>
      <c r="K600" s="361" t="s">
        <v>8290</v>
      </c>
      <c r="N600" s="365"/>
      <c r="O600" s="365"/>
    </row>
    <row r="601" customFormat="false" ht="12.6" hidden="false" customHeight="true" outlineLevel="0" collapsed="false">
      <c r="E601" s="365" t="s">
        <v>8291</v>
      </c>
      <c r="F601" s="69" t="s">
        <v>8292</v>
      </c>
      <c r="H601" s="375" t="n">
        <v>427</v>
      </c>
      <c r="I601" s="361" t="s">
        <v>8225</v>
      </c>
      <c r="J601" s="362" t="s">
        <v>8226</v>
      </c>
      <c r="K601" s="361" t="s">
        <v>8293</v>
      </c>
      <c r="N601" s="365"/>
      <c r="O601" s="365"/>
    </row>
    <row r="602" customFormat="false" ht="12.6" hidden="false" customHeight="true" outlineLevel="0" collapsed="false">
      <c r="E602" s="365" t="s">
        <v>8294</v>
      </c>
      <c r="F602" s="69" t="s">
        <v>8295</v>
      </c>
      <c r="H602" s="375" t="n">
        <v>608</v>
      </c>
      <c r="I602" s="361" t="s">
        <v>8225</v>
      </c>
      <c r="J602" s="362" t="s">
        <v>8226</v>
      </c>
      <c r="K602" s="361" t="s">
        <v>8296</v>
      </c>
      <c r="N602" s="365"/>
      <c r="O602" s="365"/>
    </row>
    <row r="603" customFormat="false" ht="12.6" hidden="false" customHeight="true" outlineLevel="0" collapsed="false">
      <c r="E603" s="365" t="s">
        <v>8297</v>
      </c>
      <c r="F603" s="69" t="s">
        <v>8298</v>
      </c>
      <c r="H603" s="375" t="n">
        <v>428</v>
      </c>
      <c r="I603" s="361" t="s">
        <v>8225</v>
      </c>
      <c r="J603" s="362" t="s">
        <v>8299</v>
      </c>
      <c r="K603" s="362" t="s">
        <v>8300</v>
      </c>
      <c r="N603" s="365"/>
      <c r="O603" s="365"/>
    </row>
    <row r="604" customFormat="false" ht="12.6" hidden="false" customHeight="true" outlineLevel="0" collapsed="false">
      <c r="E604" s="365" t="s">
        <v>8301</v>
      </c>
      <c r="F604" s="69" t="s">
        <v>8302</v>
      </c>
      <c r="H604" s="375" t="n">
        <v>625</v>
      </c>
      <c r="I604" s="361" t="s">
        <v>8225</v>
      </c>
      <c r="J604" s="362" t="s">
        <v>8299</v>
      </c>
      <c r="K604" s="362" t="s">
        <v>8303</v>
      </c>
      <c r="N604" s="365"/>
      <c r="O604" s="365"/>
    </row>
    <row r="605" customFormat="false" ht="12.6" hidden="false" customHeight="true" outlineLevel="0" collapsed="false">
      <c r="E605" s="365" t="s">
        <v>8304</v>
      </c>
      <c r="F605" s="69" t="s">
        <v>8305</v>
      </c>
      <c r="H605" s="375" t="n">
        <v>429</v>
      </c>
      <c r="I605" s="361" t="s">
        <v>8225</v>
      </c>
      <c r="J605" s="362" t="s">
        <v>8299</v>
      </c>
      <c r="K605" s="361" t="s">
        <v>8306</v>
      </c>
      <c r="N605" s="365"/>
      <c r="O605" s="365"/>
    </row>
    <row r="606" customFormat="false" ht="12.6" hidden="false" customHeight="true" outlineLevel="0" collapsed="false">
      <c r="E606" s="365" t="s">
        <v>8307</v>
      </c>
      <c r="F606" s="69" t="s">
        <v>8308</v>
      </c>
      <c r="H606" s="375" t="n">
        <v>594</v>
      </c>
      <c r="I606" s="361" t="s">
        <v>8225</v>
      </c>
      <c r="J606" s="362" t="s">
        <v>8299</v>
      </c>
      <c r="K606" s="362" t="s">
        <v>8309</v>
      </c>
      <c r="N606" s="365"/>
      <c r="O606" s="365"/>
    </row>
    <row r="607" customFormat="false" ht="12.6" hidden="false" customHeight="true" outlineLevel="0" collapsed="false">
      <c r="E607" s="365" t="s">
        <v>8310</v>
      </c>
      <c r="F607" s="69" t="s">
        <v>8311</v>
      </c>
      <c r="H607" s="375" t="n">
        <v>609</v>
      </c>
      <c r="I607" s="361" t="s">
        <v>8225</v>
      </c>
      <c r="J607" s="362" t="s">
        <v>8299</v>
      </c>
      <c r="K607" s="362" t="s">
        <v>8312</v>
      </c>
      <c r="N607" s="365"/>
      <c r="O607" s="365"/>
    </row>
    <row r="608" customFormat="false" ht="12.6" hidden="false" customHeight="true" outlineLevel="0" collapsed="false">
      <c r="E608" s="365" t="s">
        <v>8313</v>
      </c>
      <c r="F608" s="69" t="s">
        <v>8314</v>
      </c>
      <c r="H608" s="375" t="n">
        <v>545</v>
      </c>
      <c r="I608" s="361" t="s">
        <v>8225</v>
      </c>
      <c r="J608" s="362" t="s">
        <v>8299</v>
      </c>
      <c r="K608" s="361" t="s">
        <v>8315</v>
      </c>
      <c r="N608" s="365"/>
      <c r="O608" s="365"/>
    </row>
    <row r="609" customFormat="false" ht="12.6" hidden="false" customHeight="true" outlineLevel="0" collapsed="false">
      <c r="E609" s="365" t="s">
        <v>8316</v>
      </c>
      <c r="F609" s="69" t="s">
        <v>8317</v>
      </c>
      <c r="H609" s="375" t="n">
        <v>626</v>
      </c>
      <c r="I609" s="361" t="s">
        <v>8225</v>
      </c>
      <c r="J609" s="362" t="s">
        <v>8299</v>
      </c>
      <c r="K609" s="361" t="s">
        <v>8318</v>
      </c>
      <c r="N609" s="365"/>
      <c r="O609" s="365"/>
    </row>
    <row r="610" customFormat="false" ht="12.6" hidden="false" customHeight="true" outlineLevel="0" collapsed="false">
      <c r="E610" s="365" t="s">
        <v>8319</v>
      </c>
      <c r="F610" s="69" t="s">
        <v>8320</v>
      </c>
      <c r="H610" s="375" t="n">
        <v>547</v>
      </c>
      <c r="I610" s="361" t="s">
        <v>8225</v>
      </c>
      <c r="J610" s="362" t="s">
        <v>8299</v>
      </c>
      <c r="K610" s="361" t="s">
        <v>8321</v>
      </c>
      <c r="N610" s="365"/>
      <c r="O610" s="365"/>
    </row>
    <row r="611" customFormat="false" ht="12.6" hidden="false" customHeight="true" outlineLevel="0" collapsed="false">
      <c r="E611" s="365" t="s">
        <v>8322</v>
      </c>
      <c r="F611" s="69" t="s">
        <v>8323</v>
      </c>
      <c r="H611" s="375" t="n">
        <v>637</v>
      </c>
      <c r="I611" s="361" t="s">
        <v>8225</v>
      </c>
      <c r="J611" s="362" t="s">
        <v>8299</v>
      </c>
      <c r="K611" s="361" t="s">
        <v>8324</v>
      </c>
      <c r="N611" s="365"/>
      <c r="O611" s="365"/>
    </row>
    <row r="612" customFormat="false" ht="12.6" hidden="false" customHeight="true" outlineLevel="0" collapsed="false">
      <c r="E612" s="365" t="s">
        <v>8325</v>
      </c>
      <c r="F612" s="69" t="s">
        <v>8326</v>
      </c>
      <c r="H612" s="375" t="n">
        <v>627</v>
      </c>
      <c r="I612" s="361" t="s">
        <v>8225</v>
      </c>
      <c r="J612" s="362" t="s">
        <v>8299</v>
      </c>
      <c r="K612" s="361" t="s">
        <v>8327</v>
      </c>
      <c r="N612" s="365"/>
      <c r="O612" s="365"/>
    </row>
    <row r="613" customFormat="false" ht="12.6" hidden="false" customHeight="true" outlineLevel="0" collapsed="false">
      <c r="E613" s="365" t="s">
        <v>8328</v>
      </c>
      <c r="F613" s="69" t="s">
        <v>8329</v>
      </c>
      <c r="H613" s="375" t="n">
        <v>578</v>
      </c>
      <c r="I613" s="361" t="s">
        <v>8225</v>
      </c>
      <c r="J613" s="362" t="s">
        <v>8299</v>
      </c>
      <c r="K613" s="361" t="s">
        <v>8330</v>
      </c>
      <c r="N613" s="365"/>
      <c r="O613" s="365"/>
    </row>
    <row r="614" customFormat="false" ht="12.6" hidden="false" customHeight="true" outlineLevel="0" collapsed="false">
      <c r="E614" s="365" t="s">
        <v>8331</v>
      </c>
      <c r="F614" s="69" t="s">
        <v>8332</v>
      </c>
      <c r="H614" s="375" t="n">
        <v>430</v>
      </c>
      <c r="I614" s="361" t="s">
        <v>8225</v>
      </c>
      <c r="J614" s="362" t="s">
        <v>8299</v>
      </c>
      <c r="K614" s="361" t="s">
        <v>8333</v>
      </c>
      <c r="N614" s="365"/>
      <c r="O614" s="365"/>
    </row>
    <row r="615" customFormat="false" ht="12.6" hidden="false" customHeight="true" outlineLevel="0" collapsed="false">
      <c r="E615" s="365" t="s">
        <v>8334</v>
      </c>
      <c r="F615" s="69" t="s">
        <v>8335</v>
      </c>
      <c r="H615" s="375" t="n">
        <v>431</v>
      </c>
      <c r="I615" s="361" t="s">
        <v>8225</v>
      </c>
      <c r="J615" s="362" t="s">
        <v>8299</v>
      </c>
      <c r="K615" s="361" t="s">
        <v>8336</v>
      </c>
      <c r="N615" s="365"/>
      <c r="O615" s="365"/>
    </row>
    <row r="616" customFormat="false" ht="12.6" hidden="false" customHeight="true" outlineLevel="0" collapsed="false">
      <c r="E616" s="365" t="s">
        <v>8337</v>
      </c>
      <c r="F616" s="69" t="s">
        <v>8338</v>
      </c>
      <c r="H616" s="375" t="n">
        <v>595</v>
      </c>
      <c r="I616" s="361" t="s">
        <v>8225</v>
      </c>
      <c r="J616" s="362" t="s">
        <v>8299</v>
      </c>
      <c r="K616" s="361" t="s">
        <v>6777</v>
      </c>
      <c r="N616" s="365"/>
      <c r="O616" s="365"/>
    </row>
    <row r="617" customFormat="false" ht="12.6" hidden="false" customHeight="true" outlineLevel="0" collapsed="false">
      <c r="E617" s="365" t="s">
        <v>8339</v>
      </c>
      <c r="F617" s="69" t="s">
        <v>8340</v>
      </c>
      <c r="H617" s="375" t="n">
        <v>638</v>
      </c>
      <c r="I617" s="361" t="s">
        <v>8225</v>
      </c>
      <c r="J617" s="362" t="s">
        <v>8299</v>
      </c>
      <c r="K617" s="361" t="s">
        <v>8341</v>
      </c>
      <c r="N617" s="365"/>
      <c r="O617" s="365"/>
    </row>
    <row r="618" customFormat="false" ht="12.6" hidden="false" customHeight="true" outlineLevel="0" collapsed="false">
      <c r="E618" s="365" t="s">
        <v>8342</v>
      </c>
      <c r="F618" s="69" t="s">
        <v>8343</v>
      </c>
      <c r="H618" s="375" t="n">
        <v>610</v>
      </c>
      <c r="I618" s="361" t="s">
        <v>8225</v>
      </c>
      <c r="J618" s="362" t="s">
        <v>8299</v>
      </c>
      <c r="K618" s="361" t="s">
        <v>8344</v>
      </c>
      <c r="N618" s="365"/>
      <c r="O618" s="365"/>
    </row>
    <row r="619" customFormat="false" ht="12.6" hidden="false" customHeight="true" outlineLevel="0" collapsed="false">
      <c r="E619" s="365" t="s">
        <v>8345</v>
      </c>
      <c r="F619" s="69" t="s">
        <v>8346</v>
      </c>
      <c r="H619" s="375" t="n">
        <v>567</v>
      </c>
      <c r="I619" s="361" t="s">
        <v>8225</v>
      </c>
      <c r="J619" s="362" t="s">
        <v>8299</v>
      </c>
      <c r="K619" s="361" t="s">
        <v>8347</v>
      </c>
      <c r="N619" s="365"/>
      <c r="O619" s="365"/>
    </row>
    <row r="620" customFormat="false" ht="12.6" hidden="false" customHeight="true" outlineLevel="0" collapsed="false">
      <c r="E620" s="365" t="s">
        <v>8348</v>
      </c>
      <c r="F620" s="69" t="s">
        <v>8349</v>
      </c>
      <c r="H620" s="375" t="n">
        <v>432</v>
      </c>
      <c r="I620" s="361" t="s">
        <v>8225</v>
      </c>
      <c r="J620" s="362" t="s">
        <v>8299</v>
      </c>
      <c r="K620" s="361" t="s">
        <v>6826</v>
      </c>
      <c r="N620" s="365"/>
      <c r="O620" s="365"/>
    </row>
    <row r="621" customFormat="false" ht="12.6" hidden="false" customHeight="true" outlineLevel="0" collapsed="false">
      <c r="E621" s="365" t="s">
        <v>8350</v>
      </c>
      <c r="F621" s="69" t="s">
        <v>8351</v>
      </c>
      <c r="H621" s="375" t="n">
        <v>433</v>
      </c>
      <c r="I621" s="361" t="s">
        <v>8225</v>
      </c>
      <c r="J621" s="362" t="s">
        <v>8299</v>
      </c>
      <c r="K621" s="361" t="s">
        <v>8352</v>
      </c>
      <c r="N621" s="365"/>
      <c r="O621" s="365"/>
    </row>
    <row r="622" customFormat="false" ht="12.6" hidden="false" customHeight="true" outlineLevel="0" collapsed="false">
      <c r="E622" s="365" t="s">
        <v>8353</v>
      </c>
      <c r="F622" s="69" t="s">
        <v>8354</v>
      </c>
      <c r="H622" s="375" t="n">
        <v>434</v>
      </c>
      <c r="I622" s="361" t="s">
        <v>8225</v>
      </c>
      <c r="J622" s="362" t="s">
        <v>8299</v>
      </c>
      <c r="K622" s="361" t="s">
        <v>8355</v>
      </c>
      <c r="N622" s="365"/>
      <c r="O622" s="365"/>
    </row>
    <row r="623" customFormat="false" ht="12.6" hidden="false" customHeight="true" outlineLevel="0" collapsed="false">
      <c r="E623" s="365" t="s">
        <v>8356</v>
      </c>
      <c r="F623" s="69" t="s">
        <v>8357</v>
      </c>
      <c r="H623" s="375" t="n">
        <v>579</v>
      </c>
      <c r="I623" s="361" t="s">
        <v>8225</v>
      </c>
      <c r="J623" s="362" t="s">
        <v>8299</v>
      </c>
      <c r="K623" s="361" t="s">
        <v>8358</v>
      </c>
      <c r="N623" s="365"/>
      <c r="O623" s="365"/>
    </row>
    <row r="624" customFormat="false" ht="12.6" hidden="false" customHeight="true" outlineLevel="0" collapsed="false">
      <c r="E624" s="365" t="s">
        <v>8359</v>
      </c>
      <c r="F624" s="69" t="s">
        <v>8360</v>
      </c>
      <c r="H624" s="375" t="n">
        <v>435</v>
      </c>
      <c r="I624" s="361" t="s">
        <v>8225</v>
      </c>
      <c r="J624" s="362" t="s">
        <v>8361</v>
      </c>
      <c r="K624" s="361" t="s">
        <v>8362</v>
      </c>
      <c r="N624" s="365"/>
      <c r="O624" s="365"/>
    </row>
    <row r="625" customFormat="false" ht="12.6" hidden="false" customHeight="true" outlineLevel="0" collapsed="false">
      <c r="E625" s="365" t="s">
        <v>8363</v>
      </c>
      <c r="F625" s="69" t="s">
        <v>8364</v>
      </c>
      <c r="H625" s="375" t="n">
        <v>570</v>
      </c>
      <c r="I625" s="361" t="s">
        <v>8225</v>
      </c>
      <c r="J625" s="362" t="s">
        <v>8361</v>
      </c>
      <c r="K625" s="361" t="s">
        <v>6390</v>
      </c>
      <c r="N625" s="365"/>
      <c r="O625" s="365"/>
    </row>
    <row r="626" customFormat="false" ht="12.6" hidden="false" customHeight="true" outlineLevel="0" collapsed="false">
      <c r="E626" s="365" t="s">
        <v>8365</v>
      </c>
      <c r="F626" s="69" t="s">
        <v>8366</v>
      </c>
      <c r="H626" s="375" t="n">
        <v>628</v>
      </c>
      <c r="I626" s="361" t="s">
        <v>8225</v>
      </c>
      <c r="J626" s="362" t="s">
        <v>8361</v>
      </c>
      <c r="K626" s="361" t="s">
        <v>8367</v>
      </c>
      <c r="N626" s="365"/>
      <c r="O626" s="365"/>
    </row>
    <row r="627" customFormat="false" ht="12.6" hidden="false" customHeight="true" outlineLevel="0" collapsed="false">
      <c r="E627" s="365" t="s">
        <v>8368</v>
      </c>
      <c r="F627" s="69" t="s">
        <v>8369</v>
      </c>
      <c r="H627" s="375" t="n">
        <v>436</v>
      </c>
      <c r="I627" s="361" t="s">
        <v>8225</v>
      </c>
      <c r="J627" s="362" t="s">
        <v>8361</v>
      </c>
      <c r="K627" s="361" t="s">
        <v>8370</v>
      </c>
      <c r="N627" s="365"/>
      <c r="O627" s="365"/>
    </row>
    <row r="628" customFormat="false" ht="12.6" hidden="false" customHeight="true" outlineLevel="0" collapsed="false">
      <c r="E628" s="365" t="s">
        <v>8371</v>
      </c>
      <c r="F628" s="69" t="s">
        <v>8372</v>
      </c>
      <c r="H628" s="375" t="n">
        <v>437</v>
      </c>
      <c r="I628" s="361" t="s">
        <v>8225</v>
      </c>
      <c r="J628" s="362" t="s">
        <v>8361</v>
      </c>
      <c r="K628" s="362" t="s">
        <v>8373</v>
      </c>
      <c r="N628" s="365"/>
      <c r="O628" s="365"/>
    </row>
    <row r="629" customFormat="false" ht="12.6" hidden="false" customHeight="true" outlineLevel="0" collapsed="false">
      <c r="E629" s="365" t="s">
        <v>8374</v>
      </c>
      <c r="F629" s="69" t="s">
        <v>8375</v>
      </c>
      <c r="H629" s="375" t="n">
        <v>629</v>
      </c>
      <c r="I629" s="361" t="s">
        <v>8225</v>
      </c>
      <c r="J629" s="362" t="s">
        <v>8361</v>
      </c>
      <c r="K629" s="362" t="s">
        <v>8376</v>
      </c>
      <c r="N629" s="365"/>
      <c r="O629" s="365"/>
    </row>
    <row r="630" customFormat="false" ht="12.6" hidden="false" customHeight="true" outlineLevel="0" collapsed="false">
      <c r="E630" s="365" t="s">
        <v>8377</v>
      </c>
      <c r="F630" s="69" t="s">
        <v>8378</v>
      </c>
      <c r="H630" s="375" t="n">
        <v>438</v>
      </c>
      <c r="I630" s="361" t="s">
        <v>8225</v>
      </c>
      <c r="J630" s="362" t="s">
        <v>8361</v>
      </c>
      <c r="K630" s="361" t="s">
        <v>8379</v>
      </c>
      <c r="N630" s="365"/>
      <c r="O630" s="365"/>
    </row>
    <row r="631" customFormat="false" ht="12.6" hidden="false" customHeight="true" outlineLevel="0" collapsed="false">
      <c r="E631" s="365" t="s">
        <v>8380</v>
      </c>
      <c r="F631" s="69" t="s">
        <v>8381</v>
      </c>
      <c r="H631" s="375" t="n">
        <v>611</v>
      </c>
      <c r="I631" s="361" t="s">
        <v>8225</v>
      </c>
      <c r="J631" s="362" t="s">
        <v>8361</v>
      </c>
      <c r="K631" s="361" t="s">
        <v>8382</v>
      </c>
      <c r="N631" s="365"/>
      <c r="O631" s="365"/>
    </row>
    <row r="632" customFormat="false" ht="12.6" hidden="false" customHeight="true" outlineLevel="0" collapsed="false">
      <c r="E632" s="365" t="s">
        <v>8383</v>
      </c>
      <c r="F632" s="69" t="s">
        <v>8384</v>
      </c>
      <c r="H632" s="375" t="n">
        <v>439</v>
      </c>
      <c r="I632" s="361" t="s">
        <v>8225</v>
      </c>
      <c r="J632" s="362" t="s">
        <v>8361</v>
      </c>
      <c r="K632" s="361" t="s">
        <v>8385</v>
      </c>
      <c r="N632" s="365"/>
      <c r="O632" s="365"/>
    </row>
    <row r="633" customFormat="false" ht="12.6" hidden="false" customHeight="true" outlineLevel="0" collapsed="false">
      <c r="E633" s="365" t="s">
        <v>8386</v>
      </c>
      <c r="F633" s="69" t="s">
        <v>8387</v>
      </c>
      <c r="H633" s="375" t="n">
        <v>630</v>
      </c>
      <c r="I633" s="361" t="s">
        <v>8225</v>
      </c>
      <c r="J633" s="362" t="s">
        <v>8361</v>
      </c>
      <c r="K633" s="361" t="s">
        <v>8388</v>
      </c>
      <c r="N633" s="365"/>
      <c r="O633" s="365"/>
    </row>
    <row r="634" customFormat="false" ht="12.6" hidden="false" customHeight="true" outlineLevel="0" collapsed="false">
      <c r="E634" s="365" t="s">
        <v>8389</v>
      </c>
      <c r="F634" s="69" t="s">
        <v>8390</v>
      </c>
      <c r="H634" s="375" t="n">
        <v>440</v>
      </c>
      <c r="I634" s="361" t="s">
        <v>8225</v>
      </c>
      <c r="J634" s="362" t="s">
        <v>8361</v>
      </c>
      <c r="K634" s="362" t="s">
        <v>8391</v>
      </c>
      <c r="N634" s="365"/>
      <c r="O634" s="365"/>
    </row>
    <row r="635" customFormat="false" ht="12.6" hidden="false" customHeight="true" outlineLevel="0" collapsed="false">
      <c r="E635" s="365" t="s">
        <v>8392</v>
      </c>
      <c r="F635" s="69" t="s">
        <v>8393</v>
      </c>
      <c r="H635" s="375" t="n">
        <v>548</v>
      </c>
      <c r="I635" s="361" t="s">
        <v>8225</v>
      </c>
      <c r="J635" s="362" t="s">
        <v>8361</v>
      </c>
      <c r="K635" s="362" t="s">
        <v>8394</v>
      </c>
      <c r="N635" s="365"/>
      <c r="O635" s="365"/>
    </row>
    <row r="636" customFormat="false" ht="12.6" hidden="false" customHeight="true" outlineLevel="0" collapsed="false">
      <c r="E636" s="365" t="s">
        <v>8395</v>
      </c>
      <c r="F636" s="69" t="s">
        <v>8396</v>
      </c>
      <c r="H636" s="375" t="n">
        <v>441</v>
      </c>
      <c r="I636" s="361" t="s">
        <v>8225</v>
      </c>
      <c r="J636" s="362" t="s">
        <v>8361</v>
      </c>
      <c r="K636" s="361" t="s">
        <v>8397</v>
      </c>
      <c r="N636" s="365"/>
      <c r="O636" s="365"/>
    </row>
    <row r="637" customFormat="false" ht="12.6" hidden="false" customHeight="true" outlineLevel="0" collapsed="false">
      <c r="E637" s="365" t="s">
        <v>8398</v>
      </c>
      <c r="F637" s="69" t="s">
        <v>8399</v>
      </c>
      <c r="H637" s="375" t="n">
        <v>550</v>
      </c>
      <c r="I637" s="361" t="s">
        <v>8225</v>
      </c>
      <c r="J637" s="362" t="s">
        <v>8361</v>
      </c>
      <c r="K637" s="361" t="s">
        <v>6711</v>
      </c>
      <c r="N637" s="365"/>
      <c r="O637" s="365"/>
    </row>
    <row r="638" customFormat="false" ht="12.6" hidden="false" customHeight="true" outlineLevel="0" collapsed="false">
      <c r="E638" s="365" t="s">
        <v>8400</v>
      </c>
      <c r="F638" s="69" t="s">
        <v>8401</v>
      </c>
      <c r="H638" s="375" t="n">
        <v>442</v>
      </c>
      <c r="I638" s="361" t="s">
        <v>8225</v>
      </c>
      <c r="J638" s="362" t="s">
        <v>8361</v>
      </c>
      <c r="K638" s="361" t="s">
        <v>8402</v>
      </c>
      <c r="N638" s="365"/>
      <c r="O638" s="365"/>
    </row>
    <row r="639" customFormat="false" ht="12.6" hidden="false" customHeight="true" outlineLevel="0" collapsed="false">
      <c r="E639" s="365" t="s">
        <v>8403</v>
      </c>
      <c r="F639" s="69" t="s">
        <v>8404</v>
      </c>
      <c r="H639" s="375" t="n">
        <v>443</v>
      </c>
      <c r="I639" s="361" t="s">
        <v>8225</v>
      </c>
      <c r="J639" s="362" t="s">
        <v>8405</v>
      </c>
      <c r="K639" s="361" t="s">
        <v>8406</v>
      </c>
      <c r="N639" s="365"/>
      <c r="O639" s="365"/>
    </row>
    <row r="640" customFormat="false" ht="12.6" hidden="false" customHeight="true" outlineLevel="0" collapsed="false">
      <c r="E640" s="365" t="s">
        <v>8407</v>
      </c>
      <c r="F640" s="69" t="s">
        <v>8408</v>
      </c>
      <c r="H640" s="375" t="n">
        <v>444</v>
      </c>
      <c r="I640" s="361" t="s">
        <v>8225</v>
      </c>
      <c r="J640" s="362" t="s">
        <v>8409</v>
      </c>
      <c r="K640" s="361" t="s">
        <v>8410</v>
      </c>
      <c r="N640" s="365"/>
      <c r="O640" s="365"/>
    </row>
    <row r="641" customFormat="false" ht="12.6" hidden="false" customHeight="true" outlineLevel="0" collapsed="false">
      <c r="E641" s="365" t="s">
        <v>8411</v>
      </c>
      <c r="F641" s="69" t="s">
        <v>8412</v>
      </c>
      <c r="H641" s="375" t="n">
        <v>612</v>
      </c>
      <c r="I641" s="361" t="s">
        <v>8225</v>
      </c>
      <c r="J641" s="362" t="s">
        <v>8413</v>
      </c>
      <c r="K641" s="361" t="s">
        <v>8414</v>
      </c>
      <c r="N641" s="365"/>
      <c r="O641" s="365"/>
    </row>
    <row r="642" customFormat="false" ht="12.6" hidden="false" customHeight="true" outlineLevel="0" collapsed="false">
      <c r="E642" s="365" t="s">
        <v>8415</v>
      </c>
      <c r="F642" s="69" t="s">
        <v>8416</v>
      </c>
      <c r="H642" s="376" t="n">
        <v>657</v>
      </c>
      <c r="I642" s="373" t="s">
        <v>8417</v>
      </c>
      <c r="J642" s="373" t="s">
        <v>8418</v>
      </c>
      <c r="K642" s="373" t="s">
        <v>8419</v>
      </c>
      <c r="N642" s="365"/>
      <c r="O642" s="365"/>
    </row>
    <row r="643" customFormat="false" ht="12.6" hidden="false" customHeight="true" outlineLevel="0" collapsed="false">
      <c r="E643" s="365" t="s">
        <v>8420</v>
      </c>
      <c r="F643" s="69" t="s">
        <v>8421</v>
      </c>
      <c r="H643" s="376" t="n">
        <v>533</v>
      </c>
      <c r="I643" s="374" t="s">
        <v>8417</v>
      </c>
      <c r="J643" s="373" t="s">
        <v>8422</v>
      </c>
      <c r="K643" s="374" t="s">
        <v>8423</v>
      </c>
      <c r="N643" s="365"/>
      <c r="O643" s="365"/>
    </row>
    <row r="644" customFormat="false" ht="12.6" hidden="false" customHeight="true" outlineLevel="0" collapsed="false">
      <c r="E644" s="365" t="s">
        <v>8424</v>
      </c>
      <c r="F644" s="69" t="s">
        <v>8425</v>
      </c>
      <c r="H644" s="375" t="n">
        <v>445</v>
      </c>
      <c r="I644" s="361" t="s">
        <v>8417</v>
      </c>
      <c r="J644" s="373" t="s">
        <v>8426</v>
      </c>
      <c r="K644" s="361" t="s">
        <v>8427</v>
      </c>
      <c r="N644" s="365"/>
      <c r="O644" s="365"/>
    </row>
    <row r="645" customFormat="false" ht="12.6" hidden="false" customHeight="true" outlineLevel="0" collapsed="false">
      <c r="E645" s="365" t="s">
        <v>8428</v>
      </c>
      <c r="F645" s="69" t="s">
        <v>8429</v>
      </c>
      <c r="H645" s="375" t="n">
        <v>446</v>
      </c>
      <c r="I645" s="361" t="s">
        <v>8417</v>
      </c>
      <c r="J645" s="373" t="s">
        <v>8426</v>
      </c>
      <c r="K645" s="361" t="s">
        <v>8430</v>
      </c>
      <c r="N645" s="365"/>
      <c r="O645" s="365"/>
    </row>
    <row r="646" customFormat="false" ht="12.6" hidden="false" customHeight="true" outlineLevel="0" collapsed="false">
      <c r="E646" s="365" t="s">
        <v>8431</v>
      </c>
      <c r="F646" s="69" t="s">
        <v>8432</v>
      </c>
      <c r="H646" s="375" t="n">
        <v>226</v>
      </c>
      <c r="I646" s="361" t="s">
        <v>8417</v>
      </c>
      <c r="J646" s="373" t="s">
        <v>8433</v>
      </c>
      <c r="K646" s="361" t="s">
        <v>8434</v>
      </c>
      <c r="N646" s="365"/>
      <c r="O646" s="365"/>
    </row>
    <row r="647" customFormat="false" ht="12.6" hidden="false" customHeight="true" outlineLevel="0" collapsed="false">
      <c r="E647" s="365" t="s">
        <v>8435</v>
      </c>
      <c r="F647" s="69" t="s">
        <v>8436</v>
      </c>
      <c r="H647" s="375" t="n">
        <v>447</v>
      </c>
      <c r="I647" s="361" t="s">
        <v>8417</v>
      </c>
      <c r="J647" s="373" t="s">
        <v>8433</v>
      </c>
      <c r="K647" s="361" t="s">
        <v>8437</v>
      </c>
      <c r="N647" s="365"/>
      <c r="O647" s="365"/>
    </row>
    <row r="648" customFormat="false" ht="12.6" hidden="false" customHeight="true" outlineLevel="0" collapsed="false">
      <c r="E648" s="365" t="s">
        <v>8438</v>
      </c>
      <c r="F648" s="69" t="s">
        <v>8439</v>
      </c>
      <c r="H648" s="375" t="n">
        <v>448</v>
      </c>
      <c r="I648" s="361" t="s">
        <v>8417</v>
      </c>
      <c r="J648" s="373" t="s">
        <v>8433</v>
      </c>
      <c r="K648" s="361" t="s">
        <v>8440</v>
      </c>
      <c r="N648" s="365"/>
      <c r="O648" s="365"/>
    </row>
    <row r="649" customFormat="false" ht="12.6" hidden="false" customHeight="true" outlineLevel="0" collapsed="false">
      <c r="E649" s="365" t="s">
        <v>8441</v>
      </c>
      <c r="F649" s="69" t="s">
        <v>8442</v>
      </c>
      <c r="H649" s="375" t="n">
        <v>449</v>
      </c>
      <c r="I649" s="361" t="s">
        <v>8417</v>
      </c>
      <c r="J649" s="373" t="s">
        <v>8433</v>
      </c>
      <c r="K649" s="361" t="s">
        <v>8443</v>
      </c>
      <c r="N649" s="365"/>
      <c r="O649" s="365"/>
    </row>
    <row r="650" customFormat="false" ht="12.6" hidden="false" customHeight="true" outlineLevel="0" collapsed="false">
      <c r="E650" s="365" t="s">
        <v>8444</v>
      </c>
      <c r="F650" s="69" t="s">
        <v>8445</v>
      </c>
      <c r="H650" s="375" t="n">
        <v>450</v>
      </c>
      <c r="I650" s="361" t="s">
        <v>8417</v>
      </c>
      <c r="J650" s="373" t="s">
        <v>8433</v>
      </c>
      <c r="K650" s="361" t="s">
        <v>7348</v>
      </c>
      <c r="N650" s="365"/>
      <c r="O650" s="365"/>
    </row>
    <row r="651" customFormat="false" ht="12.6" hidden="false" customHeight="true" outlineLevel="0" collapsed="false">
      <c r="E651" s="365" t="s">
        <v>8446</v>
      </c>
      <c r="F651" s="69" t="s">
        <v>8447</v>
      </c>
      <c r="H651" s="375" t="n">
        <v>452</v>
      </c>
      <c r="I651" s="361" t="s">
        <v>8417</v>
      </c>
      <c r="J651" s="373" t="s">
        <v>8433</v>
      </c>
      <c r="K651" s="361" t="s">
        <v>8448</v>
      </c>
      <c r="N651" s="365"/>
      <c r="O651" s="365"/>
    </row>
    <row r="652" customFormat="false" ht="12.6" hidden="false" customHeight="true" outlineLevel="0" collapsed="false">
      <c r="E652" s="365" t="s">
        <v>8449</v>
      </c>
      <c r="F652" s="69" t="s">
        <v>8450</v>
      </c>
      <c r="H652" s="375" t="n">
        <v>453</v>
      </c>
      <c r="I652" s="361" t="s">
        <v>8417</v>
      </c>
      <c r="J652" s="373" t="s">
        <v>8433</v>
      </c>
      <c r="K652" s="361" t="s">
        <v>8451</v>
      </c>
      <c r="N652" s="365"/>
      <c r="O652" s="365"/>
    </row>
    <row r="653" customFormat="false" ht="12.6" hidden="false" customHeight="true" outlineLevel="0" collapsed="false">
      <c r="E653" s="365" t="s">
        <v>8452</v>
      </c>
      <c r="F653" s="69" t="s">
        <v>8453</v>
      </c>
      <c r="H653" s="375" t="n">
        <v>446</v>
      </c>
      <c r="I653" s="361" t="s">
        <v>8417</v>
      </c>
      <c r="J653" s="373" t="s">
        <v>8454</v>
      </c>
      <c r="K653" s="361" t="s">
        <v>8430</v>
      </c>
      <c r="N653" s="365"/>
      <c r="O653" s="365"/>
    </row>
    <row r="654" customFormat="false" ht="12.6" hidden="false" customHeight="true" outlineLevel="0" collapsed="false">
      <c r="E654" s="365" t="s">
        <v>8455</v>
      </c>
      <c r="F654" s="69" t="s">
        <v>8456</v>
      </c>
      <c r="H654" s="375" t="n">
        <v>454</v>
      </c>
      <c r="I654" s="361" t="s">
        <v>8417</v>
      </c>
      <c r="J654" s="362" t="s">
        <v>8457</v>
      </c>
      <c r="K654" s="362" t="s">
        <v>8458</v>
      </c>
      <c r="N654" s="365"/>
      <c r="O654" s="365"/>
    </row>
    <row r="655" customFormat="false" ht="12.6" hidden="false" customHeight="true" outlineLevel="0" collapsed="false">
      <c r="E655" s="365" t="s">
        <v>8459</v>
      </c>
      <c r="F655" s="69" t="s">
        <v>8460</v>
      </c>
      <c r="H655" s="375" t="n">
        <v>569</v>
      </c>
      <c r="I655" s="361" t="s">
        <v>8417</v>
      </c>
      <c r="J655" s="362" t="s">
        <v>8457</v>
      </c>
      <c r="K655" s="362" t="s">
        <v>8461</v>
      </c>
      <c r="N655" s="365"/>
      <c r="O655" s="365"/>
    </row>
    <row r="656" customFormat="false" ht="12.6" hidden="false" customHeight="true" outlineLevel="0" collapsed="false">
      <c r="E656" s="365" t="s">
        <v>8462</v>
      </c>
      <c r="F656" s="69" t="s">
        <v>8463</v>
      </c>
      <c r="H656" s="375" t="n">
        <v>580</v>
      </c>
      <c r="I656" s="361" t="s">
        <v>8417</v>
      </c>
      <c r="J656" s="362" t="s">
        <v>8457</v>
      </c>
      <c r="K656" s="362" t="s">
        <v>8464</v>
      </c>
      <c r="N656" s="365"/>
      <c r="O656" s="365"/>
    </row>
    <row r="657" customFormat="false" ht="12.6" hidden="false" customHeight="true" outlineLevel="0" collapsed="false">
      <c r="E657" s="365" t="s">
        <v>8465</v>
      </c>
      <c r="F657" s="69" t="s">
        <v>8466</v>
      </c>
      <c r="H657" s="376" t="n">
        <v>604</v>
      </c>
      <c r="I657" s="374" t="s">
        <v>8417</v>
      </c>
      <c r="J657" s="373" t="s">
        <v>8467</v>
      </c>
      <c r="K657" s="373" t="s">
        <v>8468</v>
      </c>
      <c r="N657" s="365"/>
      <c r="O657" s="365"/>
    </row>
    <row r="658" customFormat="false" ht="12.6" hidden="false" customHeight="true" outlineLevel="0" collapsed="false">
      <c r="E658" s="365" t="s">
        <v>8469</v>
      </c>
      <c r="F658" s="69" t="s">
        <v>8470</v>
      </c>
      <c r="H658" s="375" t="n">
        <v>455</v>
      </c>
      <c r="I658" s="361" t="s">
        <v>8417</v>
      </c>
      <c r="J658" s="362" t="s">
        <v>8471</v>
      </c>
      <c r="K658" s="361" t="s">
        <v>8472</v>
      </c>
      <c r="N658" s="365"/>
      <c r="O658" s="365"/>
    </row>
    <row r="659" customFormat="false" ht="12.6" hidden="false" customHeight="true" outlineLevel="0" collapsed="false">
      <c r="E659" s="365" t="s">
        <v>8473</v>
      </c>
      <c r="F659" s="69" t="s">
        <v>8474</v>
      </c>
      <c r="H659" s="375" t="n">
        <v>456</v>
      </c>
      <c r="I659" s="361" t="s">
        <v>8417</v>
      </c>
      <c r="J659" s="362" t="s">
        <v>8475</v>
      </c>
      <c r="K659" s="361" t="s">
        <v>8476</v>
      </c>
      <c r="N659" s="365"/>
      <c r="O659" s="365"/>
    </row>
    <row r="660" customFormat="false" ht="12.6" hidden="false" customHeight="true" outlineLevel="0" collapsed="false">
      <c r="E660" s="365" t="s">
        <v>8477</v>
      </c>
      <c r="F660" s="69" t="s">
        <v>8478</v>
      </c>
      <c r="H660" s="375" t="n">
        <v>658</v>
      </c>
      <c r="I660" s="361" t="s">
        <v>8417</v>
      </c>
      <c r="J660" s="362" t="s">
        <v>8475</v>
      </c>
      <c r="K660" s="361" t="s">
        <v>8479</v>
      </c>
      <c r="N660" s="365"/>
      <c r="O660" s="365"/>
    </row>
    <row r="661" customFormat="false" ht="12.6" hidden="false" customHeight="true" outlineLevel="0" collapsed="false">
      <c r="E661" s="365" t="s">
        <v>8480</v>
      </c>
      <c r="F661" s="69" t="s">
        <v>8481</v>
      </c>
      <c r="H661" s="375" t="n">
        <v>568</v>
      </c>
      <c r="I661" s="361" t="s">
        <v>8417</v>
      </c>
      <c r="J661" s="362" t="s">
        <v>8482</v>
      </c>
      <c r="K661" s="361" t="s">
        <v>8483</v>
      </c>
      <c r="N661" s="365"/>
      <c r="O661" s="365"/>
    </row>
    <row r="662" customFormat="false" ht="12.6" hidden="false" customHeight="true" outlineLevel="0" collapsed="false">
      <c r="E662" s="365" t="s">
        <v>8484</v>
      </c>
      <c r="F662" s="69" t="s">
        <v>8485</v>
      </c>
      <c r="H662" s="375" t="n">
        <v>534</v>
      </c>
      <c r="I662" s="361" t="s">
        <v>8417</v>
      </c>
      <c r="J662" s="362" t="s">
        <v>8486</v>
      </c>
      <c r="K662" s="361" t="s">
        <v>8487</v>
      </c>
      <c r="N662" s="365"/>
      <c r="O662" s="365"/>
    </row>
    <row r="663" customFormat="false" ht="12.6" hidden="false" customHeight="true" outlineLevel="0" collapsed="false">
      <c r="E663" s="365" t="s">
        <v>8488</v>
      </c>
      <c r="F663" s="69" t="s">
        <v>8489</v>
      </c>
      <c r="H663" s="375" t="n">
        <v>457</v>
      </c>
      <c r="I663" s="361" t="s">
        <v>8417</v>
      </c>
      <c r="J663" s="362" t="s">
        <v>8490</v>
      </c>
      <c r="K663" s="361" t="s">
        <v>8491</v>
      </c>
      <c r="N663" s="365"/>
      <c r="O663" s="365"/>
    </row>
    <row r="664" customFormat="false" ht="12.6" hidden="false" customHeight="true" outlineLevel="0" collapsed="false">
      <c r="E664" s="365" t="s">
        <v>8492</v>
      </c>
      <c r="F664" s="69" t="s">
        <v>8493</v>
      </c>
      <c r="H664" s="375" t="n">
        <v>458</v>
      </c>
      <c r="I664" s="361" t="s">
        <v>8494</v>
      </c>
      <c r="J664" s="362" t="s">
        <v>8495</v>
      </c>
      <c r="K664" s="374" t="s">
        <v>7662</v>
      </c>
      <c r="N664" s="365"/>
      <c r="O664" s="365"/>
    </row>
    <row r="665" customFormat="false" ht="12.6" hidden="false" customHeight="true" outlineLevel="0" collapsed="false">
      <c r="E665" s="365" t="s">
        <v>8496</v>
      </c>
      <c r="F665" s="69" t="s">
        <v>8497</v>
      </c>
      <c r="H665" s="375" t="n">
        <v>459</v>
      </c>
      <c r="I665" s="361" t="s">
        <v>8494</v>
      </c>
      <c r="J665" s="362" t="s">
        <v>8495</v>
      </c>
      <c r="K665" s="361" t="s">
        <v>8498</v>
      </c>
      <c r="N665" s="365"/>
      <c r="O665" s="365"/>
    </row>
    <row r="666" customFormat="false" ht="12.6" hidden="false" customHeight="true" outlineLevel="0" collapsed="false">
      <c r="E666" s="365" t="s">
        <v>8499</v>
      </c>
      <c r="F666" s="69" t="s">
        <v>8500</v>
      </c>
      <c r="H666" s="375" t="n">
        <v>459</v>
      </c>
      <c r="I666" s="361" t="s">
        <v>8494</v>
      </c>
      <c r="J666" s="362" t="s">
        <v>8501</v>
      </c>
      <c r="K666" s="361" t="s">
        <v>8498</v>
      </c>
      <c r="N666" s="365"/>
      <c r="O666" s="365"/>
    </row>
    <row r="667" customFormat="false" ht="12.6" hidden="false" customHeight="true" outlineLevel="0" collapsed="false">
      <c r="E667" s="365" t="s">
        <v>8502</v>
      </c>
      <c r="F667" s="69" t="s">
        <v>8503</v>
      </c>
      <c r="H667" s="372" t="n">
        <v>18</v>
      </c>
      <c r="I667" s="373" t="s">
        <v>8494</v>
      </c>
      <c r="J667" s="373" t="s">
        <v>8504</v>
      </c>
      <c r="K667" s="361" t="s">
        <v>8505</v>
      </c>
      <c r="N667" s="365"/>
      <c r="O667" s="365"/>
    </row>
    <row r="668" customFormat="false" ht="12.6" hidden="false" customHeight="true" outlineLevel="0" collapsed="false">
      <c r="E668" s="365" t="s">
        <v>8506</v>
      </c>
      <c r="F668" s="69" t="s">
        <v>8507</v>
      </c>
      <c r="H668" s="375" t="n">
        <v>459</v>
      </c>
      <c r="I668" s="361" t="s">
        <v>8494</v>
      </c>
      <c r="J668" s="362" t="s">
        <v>8508</v>
      </c>
      <c r="K668" s="361" t="s">
        <v>8498</v>
      </c>
      <c r="N668" s="365"/>
      <c r="O668" s="365"/>
    </row>
    <row r="669" customFormat="false" ht="12.6" hidden="false" customHeight="true" outlineLevel="0" collapsed="false">
      <c r="E669" s="365" t="s">
        <v>8509</v>
      </c>
      <c r="F669" s="69" t="s">
        <v>8510</v>
      </c>
      <c r="H669" s="375" t="n">
        <v>460</v>
      </c>
      <c r="I669" s="361" t="s">
        <v>8511</v>
      </c>
      <c r="J669" s="362" t="s">
        <v>8512</v>
      </c>
      <c r="K669" s="374" t="s">
        <v>8513</v>
      </c>
      <c r="N669" s="365"/>
      <c r="O669" s="365"/>
    </row>
    <row r="670" customFormat="false" ht="12.6" hidden="false" customHeight="true" outlineLevel="0" collapsed="false">
      <c r="E670" s="365" t="s">
        <v>8514</v>
      </c>
      <c r="F670" s="69" t="s">
        <v>8515</v>
      </c>
      <c r="H670" s="375" t="n">
        <v>461</v>
      </c>
      <c r="I670" s="361" t="s">
        <v>8511</v>
      </c>
      <c r="J670" s="362" t="s">
        <v>8512</v>
      </c>
      <c r="K670" s="374" t="s">
        <v>8516</v>
      </c>
      <c r="N670" s="365"/>
      <c r="O670" s="365"/>
    </row>
    <row r="671" customFormat="false" ht="12.6" hidden="false" customHeight="true" outlineLevel="0" collapsed="false">
      <c r="E671" s="365" t="s">
        <v>8517</v>
      </c>
      <c r="F671" s="69" t="s">
        <v>8518</v>
      </c>
      <c r="H671" s="375" t="n">
        <v>462</v>
      </c>
      <c r="I671" s="361" t="s">
        <v>8511</v>
      </c>
      <c r="J671" s="362" t="s">
        <v>8512</v>
      </c>
      <c r="K671" s="374" t="s">
        <v>8519</v>
      </c>
      <c r="N671" s="365"/>
      <c r="O671" s="365"/>
    </row>
    <row r="672" customFormat="false" ht="12.6" hidden="false" customHeight="true" outlineLevel="0" collapsed="false">
      <c r="E672" s="365" t="s">
        <v>8520</v>
      </c>
      <c r="F672" s="69" t="s">
        <v>8521</v>
      </c>
      <c r="H672" s="375" t="n">
        <v>463</v>
      </c>
      <c r="I672" s="361" t="s">
        <v>8511</v>
      </c>
      <c r="J672" s="362" t="s">
        <v>8512</v>
      </c>
      <c r="K672" s="374" t="s">
        <v>8522</v>
      </c>
      <c r="N672" s="365"/>
      <c r="O672" s="365"/>
    </row>
    <row r="673" customFormat="false" ht="12.6" hidden="false" customHeight="true" outlineLevel="0" collapsed="false">
      <c r="E673" s="365" t="s">
        <v>8523</v>
      </c>
      <c r="F673" s="69" t="s">
        <v>8524</v>
      </c>
      <c r="H673" s="375" t="n">
        <v>464</v>
      </c>
      <c r="I673" s="361" t="s">
        <v>8511</v>
      </c>
      <c r="J673" s="362" t="s">
        <v>8512</v>
      </c>
      <c r="K673" s="374" t="s">
        <v>8525</v>
      </c>
      <c r="N673" s="365"/>
      <c r="O673" s="365"/>
    </row>
    <row r="674" customFormat="false" ht="12.6" hidden="false" customHeight="true" outlineLevel="0" collapsed="false">
      <c r="E674" s="365" t="s">
        <v>8526</v>
      </c>
      <c r="F674" s="69" t="s">
        <v>8527</v>
      </c>
      <c r="H674" s="375" t="n">
        <v>465</v>
      </c>
      <c r="I674" s="361" t="s">
        <v>8511</v>
      </c>
      <c r="J674" s="362" t="s">
        <v>8512</v>
      </c>
      <c r="K674" s="374" t="s">
        <v>8528</v>
      </c>
      <c r="N674" s="365"/>
      <c r="O674" s="365"/>
    </row>
    <row r="675" customFormat="false" ht="12.6" hidden="false" customHeight="true" outlineLevel="0" collapsed="false">
      <c r="E675" s="365" t="s">
        <v>8529</v>
      </c>
      <c r="F675" s="69" t="s">
        <v>8530</v>
      </c>
      <c r="H675" s="375" t="n">
        <v>466</v>
      </c>
      <c r="I675" s="361" t="s">
        <v>8511</v>
      </c>
      <c r="J675" s="362" t="s">
        <v>8512</v>
      </c>
      <c r="K675" s="374" t="s">
        <v>8531</v>
      </c>
      <c r="N675" s="365"/>
      <c r="O675" s="365"/>
    </row>
    <row r="676" customFormat="false" ht="12.6" hidden="false" customHeight="true" outlineLevel="0" collapsed="false">
      <c r="E676" s="365" t="s">
        <v>8532</v>
      </c>
      <c r="F676" s="69" t="s">
        <v>8533</v>
      </c>
      <c r="H676" s="375" t="n">
        <v>467</v>
      </c>
      <c r="I676" s="361" t="s">
        <v>8511</v>
      </c>
      <c r="J676" s="362" t="s">
        <v>8512</v>
      </c>
      <c r="K676" s="374" t="s">
        <v>8534</v>
      </c>
      <c r="N676" s="365"/>
      <c r="O676" s="365"/>
    </row>
    <row r="677" customFormat="false" ht="12.6" hidden="false" customHeight="true" outlineLevel="0" collapsed="false">
      <c r="E677" s="365" t="s">
        <v>8535</v>
      </c>
      <c r="F677" s="69" t="s">
        <v>8536</v>
      </c>
      <c r="H677" s="375" t="n">
        <v>468</v>
      </c>
      <c r="I677" s="361" t="s">
        <v>8511</v>
      </c>
      <c r="J677" s="362" t="s">
        <v>8512</v>
      </c>
      <c r="K677" s="374" t="s">
        <v>8537</v>
      </c>
      <c r="N677" s="365"/>
      <c r="O677" s="365"/>
    </row>
    <row r="678" customFormat="false" ht="12.6" hidden="false" customHeight="true" outlineLevel="0" collapsed="false">
      <c r="E678" s="365" t="s">
        <v>8538</v>
      </c>
      <c r="F678" s="69" t="s">
        <v>8539</v>
      </c>
      <c r="H678" s="375" t="n">
        <v>469</v>
      </c>
      <c r="I678" s="361" t="s">
        <v>8511</v>
      </c>
      <c r="J678" s="362" t="s">
        <v>8512</v>
      </c>
      <c r="K678" s="374" t="s">
        <v>8540</v>
      </c>
      <c r="N678" s="365"/>
      <c r="O678" s="365"/>
    </row>
    <row r="679" customFormat="false" ht="12.6" hidden="false" customHeight="true" outlineLevel="0" collapsed="false">
      <c r="E679" s="365" t="s">
        <v>8541</v>
      </c>
      <c r="F679" s="69" t="s">
        <v>8542</v>
      </c>
      <c r="H679" s="375" t="n">
        <v>470</v>
      </c>
      <c r="I679" s="361" t="s">
        <v>8511</v>
      </c>
      <c r="J679" s="362" t="s">
        <v>8512</v>
      </c>
      <c r="K679" s="374" t="s">
        <v>8543</v>
      </c>
      <c r="N679" s="365"/>
      <c r="O679" s="365"/>
    </row>
    <row r="680" customFormat="false" ht="12.6" hidden="false" customHeight="true" outlineLevel="0" collapsed="false">
      <c r="E680" s="365" t="s">
        <v>8544</v>
      </c>
      <c r="F680" s="69" t="s">
        <v>8545</v>
      </c>
      <c r="H680" s="375" t="n">
        <v>471</v>
      </c>
      <c r="I680" s="361" t="s">
        <v>8511</v>
      </c>
      <c r="J680" s="362" t="s">
        <v>8512</v>
      </c>
      <c r="K680" s="374" t="s">
        <v>8546</v>
      </c>
      <c r="N680" s="365"/>
      <c r="O680" s="365"/>
    </row>
    <row r="681" customFormat="false" ht="12.6" hidden="false" customHeight="true" outlineLevel="0" collapsed="false">
      <c r="E681" s="365" t="s">
        <v>8547</v>
      </c>
      <c r="F681" s="69" t="s">
        <v>8548</v>
      </c>
      <c r="H681" s="375" t="n">
        <v>472</v>
      </c>
      <c r="I681" s="361" t="s">
        <v>8511</v>
      </c>
      <c r="J681" s="362" t="s">
        <v>8512</v>
      </c>
      <c r="K681" s="374" t="s">
        <v>8549</v>
      </c>
      <c r="N681" s="365"/>
      <c r="O681" s="365"/>
    </row>
    <row r="682" customFormat="false" ht="12.6" hidden="false" customHeight="true" outlineLevel="0" collapsed="false">
      <c r="E682" s="365" t="s">
        <v>8550</v>
      </c>
      <c r="F682" s="69" t="s">
        <v>8551</v>
      </c>
      <c r="H682" s="375" t="n">
        <v>338</v>
      </c>
      <c r="I682" s="361" t="s">
        <v>8511</v>
      </c>
      <c r="J682" s="362" t="s">
        <v>8512</v>
      </c>
      <c r="K682" s="373" t="s">
        <v>8552</v>
      </c>
      <c r="N682" s="365"/>
      <c r="O682" s="365"/>
    </row>
    <row r="683" customFormat="false" ht="12.6" hidden="false" customHeight="true" outlineLevel="0" collapsed="false">
      <c r="E683" s="365" t="s">
        <v>8553</v>
      </c>
      <c r="F683" s="69" t="s">
        <v>8554</v>
      </c>
      <c r="H683" s="375" t="n">
        <v>473</v>
      </c>
      <c r="I683" s="361" t="s">
        <v>8511</v>
      </c>
      <c r="J683" s="362" t="s">
        <v>8512</v>
      </c>
      <c r="K683" s="374" t="s">
        <v>8555</v>
      </c>
      <c r="N683" s="365"/>
      <c r="O683" s="365"/>
    </row>
    <row r="684" customFormat="false" ht="12.6" hidden="false" customHeight="true" outlineLevel="0" collapsed="false">
      <c r="E684" s="365" t="s">
        <v>8556</v>
      </c>
      <c r="F684" s="69" t="s">
        <v>8557</v>
      </c>
      <c r="H684" s="375" t="n">
        <v>476</v>
      </c>
      <c r="I684" s="361" t="s">
        <v>8511</v>
      </c>
      <c r="J684" s="362" t="s">
        <v>8512</v>
      </c>
      <c r="K684" s="374" t="s">
        <v>8558</v>
      </c>
      <c r="N684" s="365"/>
      <c r="O684" s="365"/>
    </row>
    <row r="685" customFormat="false" ht="12.6" hidden="false" customHeight="true" outlineLevel="0" collapsed="false">
      <c r="E685" s="365" t="s">
        <v>8559</v>
      </c>
      <c r="F685" s="69" t="s">
        <v>8560</v>
      </c>
      <c r="H685" s="375" t="n">
        <v>477</v>
      </c>
      <c r="I685" s="361" t="s">
        <v>8511</v>
      </c>
      <c r="J685" s="362" t="s">
        <v>8512</v>
      </c>
      <c r="K685" s="374" t="s">
        <v>8561</v>
      </c>
      <c r="N685" s="365"/>
      <c r="O685" s="365"/>
    </row>
    <row r="686" customFormat="false" ht="12.6" hidden="false" customHeight="true" outlineLevel="0" collapsed="false">
      <c r="E686" s="365" t="s">
        <v>8562</v>
      </c>
      <c r="F686" s="69" t="s">
        <v>8563</v>
      </c>
      <c r="H686" s="375" t="n">
        <v>479</v>
      </c>
      <c r="I686" s="361" t="s">
        <v>8511</v>
      </c>
      <c r="J686" s="362" t="s">
        <v>8512</v>
      </c>
      <c r="K686" s="374" t="s">
        <v>8564</v>
      </c>
      <c r="N686" s="365"/>
      <c r="O686" s="365"/>
    </row>
    <row r="687" customFormat="false" ht="12.6" hidden="false" customHeight="true" outlineLevel="0" collapsed="false">
      <c r="E687" s="365" t="s">
        <v>8565</v>
      </c>
      <c r="F687" s="69" t="s">
        <v>8566</v>
      </c>
      <c r="H687" s="375" t="n">
        <v>480</v>
      </c>
      <c r="I687" s="361" t="s">
        <v>8511</v>
      </c>
      <c r="J687" s="362" t="s">
        <v>8512</v>
      </c>
      <c r="K687" s="374" t="s">
        <v>8567</v>
      </c>
      <c r="N687" s="365"/>
      <c r="O687" s="365"/>
    </row>
    <row r="688" customFormat="false" ht="12.6" hidden="false" customHeight="true" outlineLevel="0" collapsed="false">
      <c r="E688" s="365" t="s">
        <v>8568</v>
      </c>
      <c r="F688" s="69" t="s">
        <v>8569</v>
      </c>
      <c r="H688" s="375" t="n">
        <v>481</v>
      </c>
      <c r="I688" s="361" t="s">
        <v>8511</v>
      </c>
      <c r="J688" s="362" t="s">
        <v>8512</v>
      </c>
      <c r="K688" s="374" t="s">
        <v>8570</v>
      </c>
      <c r="N688" s="365"/>
      <c r="O688" s="365"/>
    </row>
    <row r="689" customFormat="false" ht="12.6" hidden="false" customHeight="true" outlineLevel="0" collapsed="false">
      <c r="E689" s="365" t="s">
        <v>8571</v>
      </c>
      <c r="F689" s="69" t="s">
        <v>8572</v>
      </c>
      <c r="H689" s="375" t="n">
        <v>483</v>
      </c>
      <c r="I689" s="361" t="s">
        <v>8511</v>
      </c>
      <c r="J689" s="362" t="s">
        <v>8512</v>
      </c>
      <c r="K689" s="374" t="s">
        <v>8573</v>
      </c>
      <c r="N689" s="365"/>
      <c r="O689" s="365"/>
    </row>
    <row r="690" customFormat="false" ht="12.6" hidden="false" customHeight="true" outlineLevel="0" collapsed="false">
      <c r="E690" s="365" t="s">
        <v>8574</v>
      </c>
      <c r="F690" s="69" t="s">
        <v>8575</v>
      </c>
      <c r="H690" s="375" t="n">
        <v>643</v>
      </c>
      <c r="I690" s="361" t="s">
        <v>8511</v>
      </c>
      <c r="J690" s="362" t="s">
        <v>8512</v>
      </c>
      <c r="K690" s="374" t="s">
        <v>8576</v>
      </c>
      <c r="N690" s="365"/>
      <c r="O690" s="365"/>
    </row>
    <row r="691" customFormat="false" ht="12.6" hidden="false" customHeight="true" outlineLevel="0" collapsed="false">
      <c r="E691" s="365" t="s">
        <v>8577</v>
      </c>
      <c r="F691" s="69" t="s">
        <v>8578</v>
      </c>
      <c r="H691" s="375" t="n">
        <v>484</v>
      </c>
      <c r="I691" s="361" t="s">
        <v>8511</v>
      </c>
      <c r="J691" s="362" t="s">
        <v>8512</v>
      </c>
      <c r="K691" s="374" t="s">
        <v>8579</v>
      </c>
      <c r="N691" s="365"/>
      <c r="O691" s="365"/>
    </row>
    <row r="692" customFormat="false" ht="12.6" hidden="false" customHeight="true" outlineLevel="0" collapsed="false">
      <c r="E692" s="365" t="s">
        <v>8580</v>
      </c>
      <c r="F692" s="69" t="s">
        <v>8581</v>
      </c>
      <c r="H692" s="375" t="n">
        <v>485</v>
      </c>
      <c r="I692" s="361" t="s">
        <v>8511</v>
      </c>
      <c r="J692" s="362" t="s">
        <v>8512</v>
      </c>
      <c r="K692" s="374" t="s">
        <v>8582</v>
      </c>
      <c r="N692" s="365"/>
      <c r="O692" s="365"/>
    </row>
    <row r="693" customFormat="false" ht="12.6" hidden="false" customHeight="true" outlineLevel="0" collapsed="false">
      <c r="E693" s="365" t="s">
        <v>8583</v>
      </c>
      <c r="F693" s="69" t="s">
        <v>8584</v>
      </c>
      <c r="H693" s="375" t="n">
        <v>486</v>
      </c>
      <c r="I693" s="361" t="s">
        <v>8511</v>
      </c>
      <c r="J693" s="362" t="s">
        <v>8512</v>
      </c>
      <c r="K693" s="374" t="s">
        <v>8585</v>
      </c>
      <c r="N693" s="365"/>
      <c r="O693" s="365"/>
    </row>
    <row r="694" customFormat="false" ht="12.6" hidden="false" customHeight="true" outlineLevel="0" collapsed="false">
      <c r="E694" s="365" t="s">
        <v>8586</v>
      </c>
      <c r="F694" s="69" t="s">
        <v>8587</v>
      </c>
      <c r="H694" s="375" t="n">
        <v>487</v>
      </c>
      <c r="I694" s="361" t="s">
        <v>8511</v>
      </c>
      <c r="J694" s="362" t="s">
        <v>8512</v>
      </c>
      <c r="K694" s="374" t="s">
        <v>8588</v>
      </c>
      <c r="N694" s="365"/>
      <c r="O694" s="365"/>
    </row>
    <row r="695" customFormat="false" ht="12.6" hidden="false" customHeight="true" outlineLevel="0" collapsed="false">
      <c r="E695" s="365" t="s">
        <v>8589</v>
      </c>
      <c r="F695" s="69" t="s">
        <v>8590</v>
      </c>
      <c r="H695" s="375" t="n">
        <v>488</v>
      </c>
      <c r="I695" s="361" t="s">
        <v>8511</v>
      </c>
      <c r="J695" s="362" t="s">
        <v>8512</v>
      </c>
      <c r="K695" s="374" t="s">
        <v>8591</v>
      </c>
      <c r="N695" s="365"/>
      <c r="O695" s="365"/>
    </row>
    <row r="696" customFormat="false" ht="12.6" hidden="false" customHeight="true" outlineLevel="0" collapsed="false">
      <c r="E696" s="365" t="s">
        <v>8592</v>
      </c>
      <c r="F696" s="69" t="s">
        <v>8593</v>
      </c>
      <c r="H696" s="375" t="n">
        <v>489</v>
      </c>
      <c r="I696" s="361" t="s">
        <v>8511</v>
      </c>
      <c r="J696" s="362" t="s">
        <v>8512</v>
      </c>
      <c r="K696" s="374" t="s">
        <v>8594</v>
      </c>
      <c r="N696" s="365"/>
      <c r="O696" s="365"/>
    </row>
    <row r="697" customFormat="false" ht="12.6" hidden="false" customHeight="true" outlineLevel="0" collapsed="false">
      <c r="E697" s="365" t="s">
        <v>8595</v>
      </c>
      <c r="F697" s="69" t="s">
        <v>8596</v>
      </c>
      <c r="H697" s="375" t="n">
        <v>490</v>
      </c>
      <c r="I697" s="361" t="s">
        <v>8511</v>
      </c>
      <c r="J697" s="362" t="s">
        <v>8512</v>
      </c>
      <c r="K697" s="374" t="s">
        <v>8597</v>
      </c>
      <c r="N697" s="365"/>
      <c r="O697" s="365"/>
    </row>
    <row r="698" customFormat="false" ht="12.6" hidden="false" customHeight="true" outlineLevel="0" collapsed="false">
      <c r="E698" s="365" t="s">
        <v>8598</v>
      </c>
      <c r="F698" s="69" t="s">
        <v>8599</v>
      </c>
      <c r="H698" s="375" t="n">
        <v>491</v>
      </c>
      <c r="I698" s="361" t="s">
        <v>8511</v>
      </c>
      <c r="J698" s="362" t="s">
        <v>8512</v>
      </c>
      <c r="K698" s="374" t="s">
        <v>7399</v>
      </c>
      <c r="N698" s="365"/>
      <c r="O698" s="365"/>
    </row>
    <row r="699" customFormat="false" ht="12.6" hidden="false" customHeight="true" outlineLevel="0" collapsed="false">
      <c r="E699" s="365" t="s">
        <v>8600</v>
      </c>
      <c r="F699" s="69" t="s">
        <v>8601</v>
      </c>
      <c r="H699" s="375" t="n">
        <v>492</v>
      </c>
      <c r="I699" s="361" t="s">
        <v>8511</v>
      </c>
      <c r="J699" s="362" t="s">
        <v>8512</v>
      </c>
      <c r="K699" s="374" t="s">
        <v>8602</v>
      </c>
      <c r="N699" s="365"/>
      <c r="O699" s="365"/>
    </row>
    <row r="700" customFormat="false" ht="12.6" hidden="false" customHeight="true" outlineLevel="0" collapsed="false">
      <c r="E700" s="365" t="s">
        <v>8603</v>
      </c>
      <c r="F700" s="69" t="s">
        <v>8604</v>
      </c>
      <c r="H700" s="375" t="n">
        <v>493</v>
      </c>
      <c r="I700" s="361" t="s">
        <v>8511</v>
      </c>
      <c r="J700" s="362" t="s">
        <v>8605</v>
      </c>
      <c r="K700" s="361" t="s">
        <v>8606</v>
      </c>
      <c r="N700" s="365"/>
      <c r="O700" s="365"/>
    </row>
    <row r="701" customFormat="false" ht="12.6" hidden="false" customHeight="true" outlineLevel="0" collapsed="false">
      <c r="E701" s="365" t="s">
        <v>8607</v>
      </c>
      <c r="F701" s="69" t="s">
        <v>8608</v>
      </c>
      <c r="H701" s="375" t="n">
        <v>500</v>
      </c>
      <c r="I701" s="361" t="s">
        <v>8511</v>
      </c>
      <c r="J701" s="362" t="s">
        <v>8605</v>
      </c>
      <c r="K701" s="361" t="s">
        <v>8609</v>
      </c>
      <c r="N701" s="365"/>
      <c r="O701" s="365"/>
    </row>
    <row r="702" customFormat="false" ht="12.6" hidden="false" customHeight="true" outlineLevel="0" collapsed="false">
      <c r="E702" s="365" t="s">
        <v>8610</v>
      </c>
      <c r="F702" s="69" t="s">
        <v>8611</v>
      </c>
      <c r="H702" s="375" t="n">
        <v>494</v>
      </c>
      <c r="I702" s="361" t="s">
        <v>8511</v>
      </c>
      <c r="J702" s="362" t="s">
        <v>8605</v>
      </c>
      <c r="K702" s="361" t="s">
        <v>8612</v>
      </c>
      <c r="N702" s="365"/>
      <c r="O702" s="365"/>
    </row>
    <row r="703" customFormat="false" ht="12.6" hidden="false" customHeight="true" outlineLevel="0" collapsed="false">
      <c r="E703" s="365" t="s">
        <v>8613</v>
      </c>
      <c r="F703" s="69" t="s">
        <v>8614</v>
      </c>
      <c r="H703" s="375" t="n">
        <v>284</v>
      </c>
      <c r="I703" s="361" t="s">
        <v>8511</v>
      </c>
      <c r="J703" s="362" t="s">
        <v>8615</v>
      </c>
      <c r="K703" s="361" t="s">
        <v>7578</v>
      </c>
      <c r="N703" s="365"/>
      <c r="O703" s="365"/>
    </row>
    <row r="704" customFormat="false" ht="12.6" hidden="false" customHeight="true" outlineLevel="0" collapsed="false">
      <c r="E704" s="365" t="s">
        <v>8616</v>
      </c>
      <c r="F704" s="69" t="s">
        <v>8617</v>
      </c>
      <c r="H704" s="375" t="n">
        <v>495</v>
      </c>
      <c r="I704" s="361" t="s">
        <v>8511</v>
      </c>
      <c r="J704" s="362" t="s">
        <v>8615</v>
      </c>
      <c r="K704" s="361" t="s">
        <v>8618</v>
      </c>
      <c r="N704" s="365"/>
      <c r="O704" s="365"/>
    </row>
    <row r="705" customFormat="false" ht="12.6" hidden="false" customHeight="true" outlineLevel="0" collapsed="false">
      <c r="E705" s="365" t="s">
        <v>8619</v>
      </c>
      <c r="F705" s="69" t="s">
        <v>8620</v>
      </c>
      <c r="H705" s="375" t="n">
        <v>496</v>
      </c>
      <c r="I705" s="361" t="s">
        <v>8511</v>
      </c>
      <c r="J705" s="362" t="s">
        <v>8615</v>
      </c>
      <c r="K705" s="361" t="s">
        <v>8621</v>
      </c>
      <c r="N705" s="365"/>
      <c r="O705" s="365"/>
    </row>
    <row r="706" customFormat="false" ht="12.6" hidden="false" customHeight="true" outlineLevel="0" collapsed="false">
      <c r="E706" s="365" t="s">
        <v>8622</v>
      </c>
      <c r="F706" s="69" t="s">
        <v>8623</v>
      </c>
      <c r="H706" s="375" t="n">
        <v>497</v>
      </c>
      <c r="I706" s="361" t="s">
        <v>8511</v>
      </c>
      <c r="J706" s="362" t="s">
        <v>8615</v>
      </c>
      <c r="K706" s="361" t="s">
        <v>8624</v>
      </c>
      <c r="N706" s="365"/>
      <c r="O706" s="365"/>
    </row>
    <row r="707" customFormat="false" ht="12.6" hidden="false" customHeight="true" outlineLevel="0" collapsed="false">
      <c r="E707" s="365" t="s">
        <v>8625</v>
      </c>
      <c r="F707" s="69" t="s">
        <v>8626</v>
      </c>
      <c r="H707" s="375" t="n">
        <v>498</v>
      </c>
      <c r="I707" s="361" t="s">
        <v>8511</v>
      </c>
      <c r="J707" s="362" t="s">
        <v>8615</v>
      </c>
      <c r="K707" s="361" t="s">
        <v>8627</v>
      </c>
      <c r="N707" s="365"/>
      <c r="O707" s="365"/>
    </row>
    <row r="708" customFormat="false" ht="12.6" hidden="false" customHeight="true" outlineLevel="0" collapsed="false">
      <c r="E708" s="365" t="s">
        <v>8628</v>
      </c>
      <c r="F708" s="69" t="s">
        <v>8629</v>
      </c>
      <c r="H708" s="375" t="n">
        <v>474</v>
      </c>
      <c r="I708" s="361" t="s">
        <v>8511</v>
      </c>
      <c r="J708" s="362" t="s">
        <v>8615</v>
      </c>
      <c r="K708" s="374" t="s">
        <v>8630</v>
      </c>
      <c r="N708" s="365"/>
      <c r="O708" s="365"/>
    </row>
    <row r="709" customFormat="false" ht="12.6" hidden="false" customHeight="true" outlineLevel="0" collapsed="false">
      <c r="E709" s="365" t="s">
        <v>8631</v>
      </c>
      <c r="F709" s="69" t="s">
        <v>8632</v>
      </c>
      <c r="H709" s="375" t="n">
        <v>475</v>
      </c>
      <c r="I709" s="361" t="s">
        <v>8511</v>
      </c>
      <c r="J709" s="362" t="s">
        <v>8615</v>
      </c>
      <c r="K709" s="374" t="s">
        <v>8633</v>
      </c>
      <c r="N709" s="365"/>
      <c r="O709" s="365"/>
    </row>
    <row r="710" customFormat="false" ht="12.6" hidden="false" customHeight="true" outlineLevel="0" collapsed="false">
      <c r="E710" s="365" t="s">
        <v>8634</v>
      </c>
      <c r="F710" s="69" t="s">
        <v>8635</v>
      </c>
      <c r="H710" s="375" t="n">
        <v>499</v>
      </c>
      <c r="I710" s="361" t="s">
        <v>8511</v>
      </c>
      <c r="J710" s="362" t="s">
        <v>8615</v>
      </c>
      <c r="K710" s="361" t="s">
        <v>8636</v>
      </c>
      <c r="N710" s="365"/>
      <c r="O710" s="365"/>
    </row>
    <row r="711" customFormat="false" ht="12.6" hidden="false" customHeight="true" outlineLevel="0" collapsed="false">
      <c r="E711" s="365" t="s">
        <v>8637</v>
      </c>
      <c r="F711" s="69" t="s">
        <v>7208</v>
      </c>
      <c r="H711" s="375" t="n">
        <v>478</v>
      </c>
      <c r="I711" s="361" t="s">
        <v>8511</v>
      </c>
      <c r="J711" s="362" t="s">
        <v>8615</v>
      </c>
      <c r="K711" s="374" t="s">
        <v>8638</v>
      </c>
      <c r="N711" s="365"/>
      <c r="O711" s="365"/>
    </row>
    <row r="712" customFormat="false" ht="12.6" hidden="false" customHeight="true" outlineLevel="0" collapsed="false">
      <c r="E712" s="365" t="s">
        <v>8639</v>
      </c>
      <c r="F712" s="69" t="s">
        <v>8640</v>
      </c>
      <c r="H712" s="375" t="n">
        <v>482</v>
      </c>
      <c r="I712" s="361" t="s">
        <v>8511</v>
      </c>
      <c r="J712" s="362" t="s">
        <v>8615</v>
      </c>
      <c r="K712" s="374" t="s">
        <v>8641</v>
      </c>
      <c r="N712" s="365"/>
      <c r="O712" s="365"/>
    </row>
    <row r="713" customFormat="false" ht="12.6" hidden="false" customHeight="true" outlineLevel="0" collapsed="false">
      <c r="E713" s="365" t="s">
        <v>8642</v>
      </c>
      <c r="F713" s="69" t="s">
        <v>8643</v>
      </c>
      <c r="H713" s="376" t="n">
        <v>659</v>
      </c>
      <c r="I713" s="374" t="s">
        <v>8511</v>
      </c>
      <c r="J713" s="373" t="s">
        <v>8644</v>
      </c>
      <c r="K713" s="361" t="s">
        <v>8645</v>
      </c>
      <c r="N713" s="365"/>
      <c r="O713" s="365"/>
    </row>
    <row r="714" customFormat="false" ht="12.6" hidden="false" customHeight="true" outlineLevel="0" collapsed="false">
      <c r="E714" s="365" t="s">
        <v>8646</v>
      </c>
      <c r="F714" s="69" t="s">
        <v>8647</v>
      </c>
      <c r="H714" s="375" t="n">
        <v>501</v>
      </c>
      <c r="I714" s="361" t="s">
        <v>8511</v>
      </c>
      <c r="J714" s="362" t="s">
        <v>8644</v>
      </c>
      <c r="K714" s="361" t="s">
        <v>8648</v>
      </c>
      <c r="N714" s="365"/>
      <c r="O714" s="365"/>
    </row>
    <row r="715" customFormat="false" ht="12.6" hidden="false" customHeight="true" outlineLevel="0" collapsed="false">
      <c r="E715" s="365" t="s">
        <v>8649</v>
      </c>
      <c r="F715" s="69" t="s">
        <v>8650</v>
      </c>
      <c r="N715" s="365"/>
      <c r="O715" s="365"/>
    </row>
    <row r="716" customFormat="false" ht="12.6" hidden="false" customHeight="true" outlineLevel="0" collapsed="false">
      <c r="E716" s="365" t="s">
        <v>8651</v>
      </c>
      <c r="F716" s="69" t="s">
        <v>8652</v>
      </c>
      <c r="N716" s="365"/>
      <c r="O716" s="365"/>
    </row>
    <row r="717" customFormat="false" ht="12.6" hidden="false" customHeight="true" outlineLevel="0" collapsed="false">
      <c r="E717" s="365" t="s">
        <v>8653</v>
      </c>
      <c r="F717" s="69" t="s">
        <v>8654</v>
      </c>
      <c r="H717" s="376"/>
      <c r="I717" s="374"/>
      <c r="J717" s="373"/>
      <c r="K717" s="374"/>
      <c r="N717" s="365"/>
      <c r="O717" s="365"/>
    </row>
    <row r="718" customFormat="false" ht="12.6" hidden="false" customHeight="true" outlineLevel="0" collapsed="false">
      <c r="E718" s="365" t="s">
        <v>8655</v>
      </c>
      <c r="F718" s="69" t="s">
        <v>8656</v>
      </c>
      <c r="H718" s="379"/>
      <c r="I718" s="379"/>
      <c r="J718" s="379"/>
      <c r="K718" s="379"/>
      <c r="N718" s="365"/>
      <c r="O718" s="365"/>
    </row>
    <row r="719" customFormat="false" ht="12.6" hidden="false" customHeight="true" outlineLevel="0" collapsed="false">
      <c r="E719" s="365" t="s">
        <v>8657</v>
      </c>
      <c r="F719" s="69" t="s">
        <v>8658</v>
      </c>
      <c r="H719" s="379"/>
      <c r="I719" s="379"/>
      <c r="J719" s="379"/>
      <c r="K719" s="379"/>
      <c r="N719" s="365"/>
      <c r="O719" s="365"/>
    </row>
    <row r="720" customFormat="false" ht="12.6" hidden="false" customHeight="true" outlineLevel="0" collapsed="false">
      <c r="E720" s="365" t="s">
        <v>8659</v>
      </c>
      <c r="F720" s="69" t="s">
        <v>8660</v>
      </c>
      <c r="H720" s="380"/>
      <c r="I720" s="380"/>
      <c r="J720" s="380"/>
      <c r="K720" s="380"/>
      <c r="N720" s="365"/>
      <c r="O720" s="365"/>
    </row>
    <row r="721" customFormat="false" ht="12.6" hidden="false" customHeight="true" outlineLevel="0" collapsed="false">
      <c r="E721" s="365" t="s">
        <v>8661</v>
      </c>
      <c r="F721" s="69" t="s">
        <v>8662</v>
      </c>
      <c r="H721" s="376"/>
      <c r="I721" s="374"/>
      <c r="J721" s="373"/>
      <c r="K721" s="374"/>
      <c r="N721" s="365"/>
      <c r="O721" s="365"/>
    </row>
    <row r="722" customFormat="false" ht="12.6" hidden="false" customHeight="true" outlineLevel="0" collapsed="false">
      <c r="E722" s="365" t="s">
        <v>8663</v>
      </c>
      <c r="F722" s="69" t="s">
        <v>8664</v>
      </c>
      <c r="H722" s="376"/>
      <c r="I722" s="374"/>
      <c r="J722" s="373"/>
      <c r="K722" s="374"/>
      <c r="N722" s="365"/>
      <c r="O722" s="365"/>
    </row>
    <row r="723" customFormat="false" ht="12.6" hidden="false" customHeight="true" outlineLevel="0" collapsed="false">
      <c r="E723" s="365" t="s">
        <v>8665</v>
      </c>
      <c r="F723" s="69" t="s">
        <v>8666</v>
      </c>
      <c r="H723" s="376"/>
      <c r="I723" s="374"/>
      <c r="J723" s="373"/>
      <c r="K723" s="374"/>
      <c r="N723" s="365"/>
      <c r="O723" s="365"/>
    </row>
    <row r="724" customFormat="false" ht="12.6" hidden="false" customHeight="true" outlineLevel="0" collapsed="false">
      <c r="E724" s="365" t="s">
        <v>8667</v>
      </c>
      <c r="F724" s="69" t="s">
        <v>6508</v>
      </c>
      <c r="H724" s="373"/>
      <c r="I724" s="373"/>
      <c r="J724" s="373"/>
      <c r="K724" s="373"/>
      <c r="N724" s="365"/>
      <c r="O724" s="365"/>
    </row>
    <row r="725" customFormat="false" ht="12.6" hidden="false" customHeight="true" outlineLevel="0" collapsed="false">
      <c r="E725" s="365" t="s">
        <v>8668</v>
      </c>
      <c r="F725" s="69" t="s">
        <v>8669</v>
      </c>
      <c r="H725" s="376"/>
      <c r="I725" s="374"/>
      <c r="J725" s="373"/>
      <c r="K725" s="374"/>
      <c r="N725" s="365"/>
      <c r="O725" s="365"/>
    </row>
    <row r="726" customFormat="false" ht="12.6" hidden="false" customHeight="true" outlineLevel="0" collapsed="false">
      <c r="E726" s="365" t="s">
        <v>8670</v>
      </c>
      <c r="F726" s="69" t="s">
        <v>7562</v>
      </c>
      <c r="H726" s="381"/>
      <c r="I726" s="381"/>
      <c r="J726" s="381"/>
      <c r="K726" s="381"/>
      <c r="N726" s="365"/>
      <c r="O726" s="365"/>
    </row>
    <row r="727" customFormat="false" ht="12.6" hidden="false" customHeight="true" outlineLevel="0" collapsed="false">
      <c r="E727" s="365" t="s">
        <v>8671</v>
      </c>
      <c r="F727" s="69" t="s">
        <v>8672</v>
      </c>
      <c r="H727" s="382"/>
      <c r="I727" s="382"/>
      <c r="J727" s="382"/>
      <c r="K727" s="382"/>
      <c r="N727" s="365"/>
      <c r="O727" s="365"/>
    </row>
    <row r="728" customFormat="false" ht="12.6" hidden="false" customHeight="true" outlineLevel="0" collapsed="false">
      <c r="E728" s="365" t="s">
        <v>8673</v>
      </c>
      <c r="F728" s="69" t="s">
        <v>8674</v>
      </c>
      <c r="H728" s="381"/>
      <c r="I728" s="381"/>
      <c r="J728" s="381"/>
      <c r="K728" s="381"/>
      <c r="N728" s="365"/>
      <c r="O728" s="365"/>
    </row>
    <row r="729" customFormat="false" ht="12.6" hidden="false" customHeight="true" outlineLevel="0" collapsed="false">
      <c r="E729" s="365" t="s">
        <v>8675</v>
      </c>
      <c r="F729" s="69" t="s">
        <v>8676</v>
      </c>
      <c r="H729" s="376"/>
      <c r="I729" s="374"/>
      <c r="J729" s="373"/>
      <c r="K729" s="374"/>
      <c r="N729" s="365"/>
      <c r="O729" s="365"/>
    </row>
    <row r="730" customFormat="false" ht="12.6" hidden="false" customHeight="true" outlineLevel="0" collapsed="false">
      <c r="E730" s="365" t="s">
        <v>8677</v>
      </c>
      <c r="F730" s="69" t="s">
        <v>8678</v>
      </c>
      <c r="H730" s="383"/>
      <c r="I730" s="384"/>
      <c r="J730" s="384"/>
      <c r="K730" s="385"/>
      <c r="N730" s="365"/>
      <c r="O730" s="365"/>
    </row>
    <row r="731" customFormat="false" ht="12.6" hidden="false" customHeight="true" outlineLevel="0" collapsed="false">
      <c r="E731" s="365" t="s">
        <v>8679</v>
      </c>
      <c r="F731" s="69" t="s">
        <v>8680</v>
      </c>
      <c r="H731" s="383"/>
      <c r="I731" s="384"/>
      <c r="J731" s="384"/>
      <c r="K731" s="385"/>
      <c r="N731" s="365"/>
      <c r="O731" s="365"/>
    </row>
    <row r="732" customFormat="false" ht="12.6" hidden="false" customHeight="true" outlineLevel="0" collapsed="false">
      <c r="E732" s="365" t="s">
        <v>8681</v>
      </c>
      <c r="F732" s="69" t="s">
        <v>7862</v>
      </c>
      <c r="H732" s="361"/>
      <c r="J732" s="361"/>
      <c r="N732" s="365"/>
      <c r="O732" s="365"/>
    </row>
    <row r="733" customFormat="false" ht="12.6" hidden="false" customHeight="true" outlineLevel="0" collapsed="false">
      <c r="E733" s="365" t="s">
        <v>8682</v>
      </c>
      <c r="F733" s="69" t="s">
        <v>6413</v>
      </c>
      <c r="H733" s="378"/>
      <c r="I733" s="378"/>
      <c r="J733" s="378"/>
      <c r="K733" s="378"/>
      <c r="N733" s="365"/>
      <c r="O733" s="365"/>
    </row>
    <row r="734" customFormat="false" ht="12.6" hidden="false" customHeight="true" outlineLevel="0" collapsed="false">
      <c r="E734" s="365" t="s">
        <v>8683</v>
      </c>
      <c r="F734" s="69" t="s">
        <v>8684</v>
      </c>
      <c r="H734" s="373"/>
      <c r="I734" s="373"/>
      <c r="J734" s="373"/>
      <c r="K734" s="373"/>
      <c r="N734" s="365"/>
      <c r="O734" s="365"/>
    </row>
    <row r="735" customFormat="false" ht="12.6" hidden="false" customHeight="true" outlineLevel="0" collapsed="false">
      <c r="E735" s="365" t="s">
        <v>8685</v>
      </c>
      <c r="F735" s="69" t="s">
        <v>8686</v>
      </c>
      <c r="H735" s="376"/>
      <c r="I735" s="374"/>
      <c r="J735" s="373"/>
      <c r="K735" s="374"/>
      <c r="N735" s="365"/>
      <c r="O735" s="365"/>
    </row>
    <row r="736" customFormat="false" ht="12.6" hidden="false" customHeight="true" outlineLevel="0" collapsed="false">
      <c r="E736" s="365" t="s">
        <v>8687</v>
      </c>
      <c r="F736" s="69" t="s">
        <v>8688</v>
      </c>
      <c r="H736" s="383"/>
      <c r="I736" s="384"/>
      <c r="J736" s="384"/>
      <c r="K736" s="385"/>
      <c r="N736" s="365"/>
      <c r="O736" s="365"/>
    </row>
    <row r="737" customFormat="false" ht="12.6" hidden="false" customHeight="true" outlineLevel="0" collapsed="false">
      <c r="E737" s="365" t="s">
        <v>8689</v>
      </c>
      <c r="F737" s="69" t="s">
        <v>8690</v>
      </c>
      <c r="H737" s="361"/>
      <c r="J737" s="361"/>
      <c r="N737" s="365"/>
      <c r="O737" s="365"/>
    </row>
    <row r="738" customFormat="false" ht="12.6" hidden="false" customHeight="true" outlineLevel="0" collapsed="false">
      <c r="E738" s="365" t="s">
        <v>8691</v>
      </c>
      <c r="F738" s="69" t="s">
        <v>7408</v>
      </c>
      <c r="H738" s="386"/>
      <c r="I738" s="386"/>
      <c r="J738" s="386"/>
      <c r="K738" s="386"/>
      <c r="N738" s="365"/>
      <c r="O738" s="365"/>
    </row>
    <row r="739" customFormat="false" ht="12.6" hidden="false" customHeight="true" outlineLevel="0" collapsed="false">
      <c r="E739" s="365" t="s">
        <v>8692</v>
      </c>
      <c r="F739" s="69" t="s">
        <v>8693</v>
      </c>
      <c r="H739" s="387"/>
      <c r="I739" s="387"/>
      <c r="J739" s="387"/>
      <c r="K739" s="387"/>
      <c r="N739" s="365"/>
      <c r="O739" s="365"/>
    </row>
    <row r="740" customFormat="false" ht="12.6" hidden="false" customHeight="true" outlineLevel="0" collapsed="false">
      <c r="E740" s="365" t="s">
        <v>8694</v>
      </c>
      <c r="F740" s="69" t="s">
        <v>8695</v>
      </c>
      <c r="H740" s="388"/>
      <c r="I740" s="388"/>
      <c r="J740" s="388"/>
      <c r="K740" s="388"/>
      <c r="N740" s="365"/>
      <c r="O740" s="365"/>
    </row>
    <row r="741" customFormat="false" ht="12.6" hidden="false" customHeight="true" outlineLevel="0" collapsed="false">
      <c r="E741" s="365" t="s">
        <v>8696</v>
      </c>
      <c r="F741" s="69" t="s">
        <v>8697</v>
      </c>
      <c r="H741" s="373"/>
      <c r="I741" s="373"/>
      <c r="J741" s="373"/>
      <c r="K741" s="373"/>
      <c r="N741" s="365"/>
      <c r="O741" s="365"/>
    </row>
    <row r="742" customFormat="false" ht="12.6" hidden="false" customHeight="true" outlineLevel="0" collapsed="false">
      <c r="E742" s="365" t="s">
        <v>8698</v>
      </c>
      <c r="F742" s="69" t="s">
        <v>8699</v>
      </c>
      <c r="H742" s="373"/>
      <c r="I742" s="373"/>
      <c r="J742" s="373"/>
      <c r="K742" s="373"/>
      <c r="N742" s="365"/>
      <c r="O742" s="365"/>
    </row>
    <row r="743" customFormat="false" ht="12.6" hidden="false" customHeight="true" outlineLevel="0" collapsed="false">
      <c r="E743" s="365" t="s">
        <v>8700</v>
      </c>
      <c r="F743" s="69" t="s">
        <v>8701</v>
      </c>
      <c r="H743" s="375"/>
      <c r="I743" s="375"/>
      <c r="K743" s="370"/>
      <c r="N743" s="365"/>
      <c r="O743" s="365"/>
    </row>
    <row r="744" customFormat="false" ht="12.6" hidden="false" customHeight="true" outlineLevel="0" collapsed="false">
      <c r="E744" s="365" t="s">
        <v>8702</v>
      </c>
      <c r="F744" s="69" t="s">
        <v>8703</v>
      </c>
      <c r="H744" s="389"/>
      <c r="I744" s="389"/>
      <c r="J744" s="389"/>
      <c r="K744" s="389"/>
      <c r="N744" s="365"/>
      <c r="O744" s="365"/>
    </row>
    <row r="745" customFormat="false" ht="12.6" hidden="false" customHeight="true" outlineLevel="0" collapsed="false">
      <c r="E745" s="365" t="s">
        <v>8704</v>
      </c>
      <c r="F745" s="69" t="s">
        <v>8705</v>
      </c>
      <c r="H745" s="373"/>
      <c r="I745" s="373"/>
      <c r="J745" s="373"/>
      <c r="K745" s="373"/>
      <c r="N745" s="365"/>
      <c r="O745" s="365"/>
    </row>
    <row r="746" customFormat="false" ht="12.6" hidden="false" customHeight="true" outlineLevel="0" collapsed="false">
      <c r="E746" s="365" t="s">
        <v>8706</v>
      </c>
      <c r="F746" s="69" t="s">
        <v>8707</v>
      </c>
      <c r="H746" s="373"/>
      <c r="I746" s="373"/>
      <c r="J746" s="373"/>
      <c r="K746" s="373"/>
      <c r="N746" s="365"/>
      <c r="O746" s="365"/>
    </row>
    <row r="747" customFormat="false" ht="12.6" hidden="false" customHeight="true" outlineLevel="0" collapsed="false">
      <c r="E747" s="365" t="s">
        <v>8708</v>
      </c>
      <c r="F747" s="69" t="s">
        <v>8709</v>
      </c>
      <c r="H747" s="375"/>
      <c r="N747" s="365"/>
      <c r="O747" s="365"/>
    </row>
    <row r="748" customFormat="false" ht="12.6" hidden="false" customHeight="true" outlineLevel="0" collapsed="false">
      <c r="E748" s="365" t="s">
        <v>8710</v>
      </c>
      <c r="F748" s="69" t="s">
        <v>8711</v>
      </c>
      <c r="H748" s="375"/>
      <c r="N748" s="365"/>
      <c r="O748" s="365"/>
    </row>
    <row r="749" customFormat="false" ht="12.6" hidden="false" customHeight="true" outlineLevel="0" collapsed="false">
      <c r="E749" s="365" t="s">
        <v>8712</v>
      </c>
      <c r="F749" s="69" t="s">
        <v>8713</v>
      </c>
      <c r="H749" s="368"/>
      <c r="N749" s="365"/>
      <c r="O749" s="365"/>
    </row>
    <row r="750" customFormat="false" ht="12.6" hidden="false" customHeight="true" outlineLevel="0" collapsed="false">
      <c r="E750" s="365" t="s">
        <v>8714</v>
      </c>
      <c r="F750" s="69" t="s">
        <v>7032</v>
      </c>
      <c r="H750" s="390"/>
      <c r="I750" s="391"/>
      <c r="J750" s="392"/>
      <c r="K750" s="391"/>
      <c r="N750" s="365"/>
      <c r="O750" s="365"/>
    </row>
    <row r="751" customFormat="false" ht="12.6" hidden="false" customHeight="true" outlineLevel="0" collapsed="false">
      <c r="E751" s="365" t="s">
        <v>8715</v>
      </c>
      <c r="F751" s="69" t="s">
        <v>8716</v>
      </c>
      <c r="H751" s="375"/>
      <c r="K751" s="362"/>
      <c r="N751" s="365"/>
      <c r="O751" s="365"/>
    </row>
    <row r="752" customFormat="false" ht="12.6" hidden="false" customHeight="true" outlineLevel="0" collapsed="false">
      <c r="E752" s="365" t="s">
        <v>8717</v>
      </c>
      <c r="F752" s="69" t="s">
        <v>7907</v>
      </c>
      <c r="H752" s="375"/>
      <c r="K752" s="362"/>
      <c r="N752" s="365"/>
      <c r="O752" s="365"/>
    </row>
    <row r="753" customFormat="false" ht="12.6" hidden="false" customHeight="true" outlineLevel="0" collapsed="false">
      <c r="E753" s="365" t="s">
        <v>8718</v>
      </c>
      <c r="F753" s="69" t="s">
        <v>8719</v>
      </c>
      <c r="H753" s="390"/>
      <c r="I753" s="391"/>
      <c r="J753" s="392"/>
      <c r="K753" s="391"/>
      <c r="N753" s="365"/>
      <c r="O753" s="365"/>
    </row>
    <row r="754" customFormat="false" ht="12.6" hidden="false" customHeight="true" outlineLevel="0" collapsed="false">
      <c r="E754" s="365" t="s">
        <v>8720</v>
      </c>
      <c r="F754" s="69" t="s">
        <v>7145</v>
      </c>
      <c r="H754" s="375"/>
      <c r="N754" s="365"/>
      <c r="O754" s="365"/>
    </row>
    <row r="755" customFormat="false" ht="12.6" hidden="false" customHeight="true" outlineLevel="0" collapsed="false">
      <c r="E755" s="365" t="s">
        <v>8721</v>
      </c>
      <c r="F755" s="69" t="s">
        <v>8722</v>
      </c>
      <c r="H755" s="375"/>
      <c r="N755" s="365"/>
      <c r="O755" s="365"/>
    </row>
    <row r="756" customFormat="false" ht="12.6" hidden="false" customHeight="true" outlineLevel="0" collapsed="false">
      <c r="E756" s="365" t="s">
        <v>8723</v>
      </c>
      <c r="F756" s="69" t="s">
        <v>8724</v>
      </c>
      <c r="H756" s="375"/>
      <c r="N756" s="365"/>
      <c r="O756" s="365"/>
    </row>
    <row r="757" customFormat="false" ht="12.6" hidden="false" customHeight="true" outlineLevel="0" collapsed="false">
      <c r="E757" s="365" t="s">
        <v>8725</v>
      </c>
      <c r="F757" s="69" t="s">
        <v>8726</v>
      </c>
      <c r="H757" s="375"/>
      <c r="N757" s="365"/>
      <c r="O757" s="365"/>
    </row>
    <row r="758" customFormat="false" ht="12.6" hidden="false" customHeight="true" outlineLevel="0" collapsed="false">
      <c r="E758" s="365" t="s">
        <v>8727</v>
      </c>
      <c r="F758" s="69" t="s">
        <v>8728</v>
      </c>
      <c r="H758" s="375"/>
      <c r="N758" s="365"/>
      <c r="O758" s="365"/>
    </row>
    <row r="759" customFormat="false" ht="12.6" hidden="false" customHeight="true" outlineLevel="0" collapsed="false">
      <c r="E759" s="365" t="s">
        <v>8729</v>
      </c>
      <c r="F759" s="69" t="s">
        <v>8730</v>
      </c>
      <c r="H759" s="375"/>
      <c r="N759" s="365"/>
      <c r="O759" s="365"/>
    </row>
    <row r="760" customFormat="false" ht="12.6" hidden="false" customHeight="true" outlineLevel="0" collapsed="false">
      <c r="E760" s="365" t="s">
        <v>8731</v>
      </c>
      <c r="F760" s="69" t="s">
        <v>8732</v>
      </c>
      <c r="H760" s="375"/>
      <c r="N760" s="365"/>
      <c r="O760" s="365"/>
    </row>
    <row r="761" customFormat="false" ht="12.6" hidden="false" customHeight="true" outlineLevel="0" collapsed="false">
      <c r="E761" s="365" t="s">
        <v>8733</v>
      </c>
      <c r="F761" s="69" t="s">
        <v>8734</v>
      </c>
      <c r="H761" s="375"/>
      <c r="N761" s="365"/>
      <c r="O761" s="365"/>
    </row>
    <row r="762" customFormat="false" ht="12.6" hidden="false" customHeight="true" outlineLevel="0" collapsed="false">
      <c r="E762" s="365" t="s">
        <v>8735</v>
      </c>
      <c r="F762" s="69" t="s">
        <v>8736</v>
      </c>
      <c r="H762" s="375"/>
      <c r="K762" s="362"/>
      <c r="N762" s="365"/>
      <c r="O762" s="365"/>
    </row>
    <row r="763" customFormat="false" ht="12.6" hidden="false" customHeight="true" outlineLevel="0" collapsed="false">
      <c r="E763" s="365" t="s">
        <v>8737</v>
      </c>
      <c r="F763" s="69" t="s">
        <v>8738</v>
      </c>
      <c r="H763" s="375"/>
      <c r="N763" s="365"/>
      <c r="O763" s="365"/>
    </row>
    <row r="764" customFormat="false" ht="12.6" hidden="false" customHeight="true" outlineLevel="0" collapsed="false">
      <c r="E764" s="365" t="s">
        <v>8739</v>
      </c>
      <c r="F764" s="69" t="s">
        <v>8740</v>
      </c>
      <c r="H764" s="375"/>
      <c r="N764" s="365"/>
      <c r="O764" s="365"/>
    </row>
    <row r="765" customFormat="false" ht="12.6" hidden="false" customHeight="true" outlineLevel="0" collapsed="false">
      <c r="E765" s="365" t="s">
        <v>8741</v>
      </c>
      <c r="F765" s="69" t="s">
        <v>8742</v>
      </c>
      <c r="H765" s="375"/>
      <c r="N765" s="365"/>
      <c r="O765" s="365"/>
    </row>
    <row r="766" customFormat="false" ht="12.6" hidden="false" customHeight="true" outlineLevel="0" collapsed="false">
      <c r="E766" s="365" t="s">
        <v>8743</v>
      </c>
      <c r="F766" s="69" t="s">
        <v>8744</v>
      </c>
      <c r="H766" s="375"/>
      <c r="N766" s="365"/>
      <c r="O766" s="365"/>
    </row>
    <row r="767" customFormat="false" ht="12.6" hidden="false" customHeight="true" outlineLevel="0" collapsed="false">
      <c r="E767" s="365" t="s">
        <v>8745</v>
      </c>
      <c r="F767" s="69" t="s">
        <v>8746</v>
      </c>
      <c r="H767" s="375"/>
      <c r="N767" s="365"/>
      <c r="O767" s="365"/>
    </row>
    <row r="768" customFormat="false" ht="12.6" hidden="false" customHeight="true" outlineLevel="0" collapsed="false">
      <c r="E768" s="365" t="s">
        <v>8747</v>
      </c>
      <c r="F768" s="69" t="s">
        <v>8748</v>
      </c>
      <c r="H768" s="368"/>
      <c r="N768" s="365"/>
      <c r="O768" s="365"/>
    </row>
    <row r="769" customFormat="false" ht="12.6" hidden="false" customHeight="true" outlineLevel="0" collapsed="false">
      <c r="E769" s="365" t="s">
        <v>8749</v>
      </c>
      <c r="F769" s="69" t="s">
        <v>8750</v>
      </c>
      <c r="H769" s="375"/>
      <c r="N769" s="365"/>
      <c r="O769" s="365"/>
    </row>
    <row r="770" customFormat="false" ht="12.6" hidden="false" customHeight="true" outlineLevel="0" collapsed="false">
      <c r="E770" s="365" t="s">
        <v>8751</v>
      </c>
      <c r="F770" s="69" t="s">
        <v>8752</v>
      </c>
      <c r="H770" s="375"/>
      <c r="N770" s="365"/>
      <c r="O770" s="365"/>
    </row>
    <row r="771" customFormat="false" ht="12.6" hidden="false" customHeight="true" outlineLevel="0" collapsed="false">
      <c r="E771" s="365" t="s">
        <v>8753</v>
      </c>
      <c r="F771" s="69" t="s">
        <v>8754</v>
      </c>
      <c r="H771" s="375"/>
      <c r="N771" s="365"/>
      <c r="O771" s="365"/>
    </row>
    <row r="772" customFormat="false" ht="12.6" hidden="false" customHeight="true" outlineLevel="0" collapsed="false">
      <c r="E772" s="365" t="s">
        <v>8755</v>
      </c>
      <c r="F772" s="69" t="s">
        <v>8756</v>
      </c>
      <c r="H772" s="375"/>
      <c r="N772" s="365"/>
      <c r="O772" s="365"/>
    </row>
    <row r="773" customFormat="false" ht="12.6" hidden="false" customHeight="true" outlineLevel="0" collapsed="false">
      <c r="E773" s="365" t="s">
        <v>8757</v>
      </c>
      <c r="F773" s="69" t="s">
        <v>8758</v>
      </c>
      <c r="H773" s="375"/>
      <c r="N773" s="365"/>
      <c r="O773" s="365"/>
    </row>
    <row r="774" customFormat="false" ht="12.6" hidden="false" customHeight="true" outlineLevel="0" collapsed="false">
      <c r="E774" s="365" t="s">
        <v>8759</v>
      </c>
      <c r="F774" s="69" t="s">
        <v>8760</v>
      </c>
      <c r="H774" s="375"/>
      <c r="N774" s="365"/>
      <c r="O774" s="365"/>
    </row>
    <row r="775" customFormat="false" ht="12.6" hidden="false" customHeight="true" outlineLevel="0" collapsed="false">
      <c r="E775" s="365" t="s">
        <v>8761</v>
      </c>
      <c r="F775" s="69" t="s">
        <v>8762</v>
      </c>
      <c r="H775" s="375"/>
      <c r="N775" s="365"/>
      <c r="O775" s="365"/>
    </row>
    <row r="776" customFormat="false" ht="12.6" hidden="false" customHeight="true" outlineLevel="0" collapsed="false">
      <c r="E776" s="365" t="s">
        <v>8763</v>
      </c>
      <c r="F776" s="69" t="s">
        <v>8764</v>
      </c>
      <c r="H776" s="361"/>
      <c r="N776" s="365"/>
      <c r="O776" s="365"/>
    </row>
    <row r="777" customFormat="false" ht="12.6" hidden="false" customHeight="true" outlineLevel="0" collapsed="false">
      <c r="E777" s="365" t="s">
        <v>8765</v>
      </c>
      <c r="F777" s="69" t="s">
        <v>8766</v>
      </c>
      <c r="H777" s="361"/>
      <c r="N777" s="365"/>
      <c r="O777" s="365"/>
    </row>
    <row r="778" customFormat="false" ht="12.6" hidden="false" customHeight="true" outlineLevel="0" collapsed="false">
      <c r="E778" s="365" t="s">
        <v>8767</v>
      </c>
      <c r="F778" s="69" t="s">
        <v>8768</v>
      </c>
      <c r="H778" s="361"/>
      <c r="N778" s="365"/>
      <c r="O778" s="365"/>
    </row>
    <row r="779" customFormat="false" ht="12.6" hidden="false" customHeight="true" outlineLevel="0" collapsed="false">
      <c r="E779" s="365" t="s">
        <v>8769</v>
      </c>
      <c r="F779" s="69" t="s">
        <v>8770</v>
      </c>
      <c r="H779" s="361"/>
      <c r="N779" s="365"/>
      <c r="O779" s="365"/>
    </row>
    <row r="780" customFormat="false" ht="12.6" hidden="false" customHeight="true" outlineLevel="0" collapsed="false">
      <c r="E780" s="365" t="s">
        <v>8771</v>
      </c>
      <c r="F780" s="69" t="s">
        <v>8772</v>
      </c>
      <c r="H780" s="361"/>
      <c r="N780" s="365"/>
      <c r="O780" s="365"/>
    </row>
    <row r="781" customFormat="false" ht="12.6" hidden="false" customHeight="true" outlineLevel="0" collapsed="false">
      <c r="E781" s="365" t="s">
        <v>8773</v>
      </c>
      <c r="F781" s="69" t="s">
        <v>8774</v>
      </c>
      <c r="H781" s="361"/>
      <c r="N781" s="365"/>
      <c r="O781" s="365"/>
    </row>
    <row r="782" customFormat="false" ht="12.6" hidden="false" customHeight="true" outlineLevel="0" collapsed="false">
      <c r="E782" s="365" t="s">
        <v>8775</v>
      </c>
      <c r="F782" s="69" t="s">
        <v>8776</v>
      </c>
      <c r="H782" s="361"/>
      <c r="N782" s="365"/>
      <c r="O782" s="365"/>
    </row>
    <row r="783" customFormat="false" ht="12.6" hidden="false" customHeight="true" outlineLevel="0" collapsed="false">
      <c r="E783" s="365" t="s">
        <v>8777</v>
      </c>
      <c r="F783" s="69" t="s">
        <v>8778</v>
      </c>
      <c r="H783" s="361"/>
      <c r="N783" s="365"/>
      <c r="O783" s="365"/>
    </row>
    <row r="784" customFormat="false" ht="12.6" hidden="false" customHeight="true" outlineLevel="0" collapsed="false">
      <c r="E784" s="365" t="s">
        <v>8779</v>
      </c>
      <c r="F784" s="69" t="s">
        <v>8780</v>
      </c>
      <c r="H784" s="361"/>
      <c r="N784" s="365"/>
      <c r="O784" s="365"/>
    </row>
    <row r="785" customFormat="false" ht="12.6" hidden="false" customHeight="true" outlineLevel="0" collapsed="false">
      <c r="E785" s="365" t="s">
        <v>8781</v>
      </c>
      <c r="F785" s="69" t="s">
        <v>8782</v>
      </c>
      <c r="H785" s="361"/>
      <c r="N785" s="365"/>
      <c r="O785" s="365"/>
    </row>
    <row r="786" customFormat="false" ht="12.6" hidden="false" customHeight="true" outlineLevel="0" collapsed="false">
      <c r="E786" s="365" t="s">
        <v>8783</v>
      </c>
      <c r="F786" s="69" t="s">
        <v>8784</v>
      </c>
      <c r="H786" s="361"/>
      <c r="N786" s="365"/>
      <c r="O786" s="365"/>
    </row>
    <row r="787" customFormat="false" ht="12.6" hidden="false" customHeight="true" outlineLevel="0" collapsed="false">
      <c r="E787" s="365" t="s">
        <v>8785</v>
      </c>
      <c r="F787" s="69" t="s">
        <v>8786</v>
      </c>
      <c r="H787" s="361"/>
      <c r="N787" s="365"/>
      <c r="O787" s="365"/>
    </row>
    <row r="788" customFormat="false" ht="12.6" hidden="false" customHeight="true" outlineLevel="0" collapsed="false">
      <c r="E788" s="365" t="s">
        <v>8787</v>
      </c>
      <c r="F788" s="69" t="s">
        <v>8788</v>
      </c>
      <c r="H788" s="361"/>
      <c r="N788" s="365"/>
      <c r="O788" s="365"/>
    </row>
    <row r="789" customFormat="false" ht="12.6" hidden="false" customHeight="true" outlineLevel="0" collapsed="false">
      <c r="E789" s="365" t="s">
        <v>8789</v>
      </c>
      <c r="F789" s="69" t="s">
        <v>8790</v>
      </c>
      <c r="H789" s="361"/>
      <c r="N789" s="365"/>
      <c r="O789" s="365"/>
    </row>
    <row r="790" customFormat="false" ht="12.6" hidden="false" customHeight="true" outlineLevel="0" collapsed="false">
      <c r="E790" s="365" t="s">
        <v>8791</v>
      </c>
      <c r="F790" s="69" t="s">
        <v>8792</v>
      </c>
      <c r="H790" s="361"/>
      <c r="N790" s="365"/>
      <c r="O790" s="365"/>
    </row>
    <row r="791" customFormat="false" ht="12.6" hidden="false" customHeight="true" outlineLevel="0" collapsed="false">
      <c r="E791" s="365" t="s">
        <v>8793</v>
      </c>
      <c r="F791" s="69" t="s">
        <v>8794</v>
      </c>
      <c r="H791" s="361"/>
      <c r="N791" s="365"/>
      <c r="O791" s="365"/>
    </row>
    <row r="792" customFormat="false" ht="12.6" hidden="false" customHeight="true" outlineLevel="0" collapsed="false">
      <c r="E792" s="365" t="s">
        <v>8795</v>
      </c>
      <c r="F792" s="69" t="s">
        <v>8796</v>
      </c>
      <c r="H792" s="361"/>
      <c r="N792" s="365"/>
      <c r="O792" s="365"/>
    </row>
    <row r="793" customFormat="false" ht="12.6" hidden="false" customHeight="true" outlineLevel="0" collapsed="false">
      <c r="E793" s="365" t="s">
        <v>8797</v>
      </c>
      <c r="F793" s="69" t="s">
        <v>8798</v>
      </c>
      <c r="H793" s="361"/>
      <c r="N793" s="365"/>
      <c r="O793" s="365"/>
    </row>
    <row r="794" customFormat="false" ht="12.6" hidden="false" customHeight="true" outlineLevel="0" collapsed="false">
      <c r="E794" s="365" t="s">
        <v>8799</v>
      </c>
      <c r="F794" s="69" t="s">
        <v>8800</v>
      </c>
      <c r="H794" s="361"/>
      <c r="N794" s="365"/>
      <c r="O794" s="365"/>
    </row>
    <row r="795" customFormat="false" ht="12.6" hidden="false" customHeight="true" outlineLevel="0" collapsed="false">
      <c r="E795" s="365" t="s">
        <v>8801</v>
      </c>
      <c r="F795" s="69" t="s">
        <v>8802</v>
      </c>
      <c r="H795" s="361"/>
      <c r="N795" s="365"/>
      <c r="O795" s="365"/>
    </row>
    <row r="796" customFormat="false" ht="12.6" hidden="false" customHeight="true" outlineLevel="0" collapsed="false">
      <c r="E796" s="365" t="s">
        <v>8803</v>
      </c>
      <c r="F796" s="69" t="s">
        <v>6830</v>
      </c>
      <c r="H796" s="361"/>
      <c r="N796" s="365"/>
      <c r="O796" s="365"/>
    </row>
    <row r="797" customFormat="false" ht="12.6" hidden="false" customHeight="true" outlineLevel="0" collapsed="false">
      <c r="E797" s="365" t="s">
        <v>8804</v>
      </c>
      <c r="F797" s="69" t="s">
        <v>8805</v>
      </c>
      <c r="H797" s="361"/>
      <c r="N797" s="365"/>
      <c r="O797" s="365"/>
    </row>
    <row r="798" customFormat="false" ht="12.6" hidden="false" customHeight="true" outlineLevel="0" collapsed="false">
      <c r="E798" s="365" t="s">
        <v>8806</v>
      </c>
      <c r="F798" s="69" t="s">
        <v>8807</v>
      </c>
      <c r="H798" s="361"/>
      <c r="N798" s="365"/>
      <c r="O798" s="365"/>
    </row>
    <row r="799" customFormat="false" ht="12.6" hidden="false" customHeight="true" outlineLevel="0" collapsed="false">
      <c r="E799" s="365" t="s">
        <v>8808</v>
      </c>
      <c r="F799" s="69" t="s">
        <v>8809</v>
      </c>
      <c r="H799" s="361"/>
      <c r="N799" s="365"/>
      <c r="O799" s="365"/>
    </row>
    <row r="800" customFormat="false" ht="12.6" hidden="false" customHeight="true" outlineLevel="0" collapsed="false">
      <c r="E800" s="365" t="s">
        <v>8810</v>
      </c>
      <c r="F800" s="69" t="s">
        <v>8811</v>
      </c>
      <c r="H800" s="361"/>
      <c r="N800" s="365"/>
      <c r="O800" s="365"/>
    </row>
    <row r="801" customFormat="false" ht="12.6" hidden="false" customHeight="true" outlineLevel="0" collapsed="false">
      <c r="E801" s="365" t="s">
        <v>8812</v>
      </c>
      <c r="F801" s="69" t="s">
        <v>8813</v>
      </c>
      <c r="H801" s="361"/>
      <c r="N801" s="365"/>
      <c r="O801" s="365"/>
    </row>
    <row r="802" customFormat="false" ht="12.6" hidden="false" customHeight="true" outlineLevel="0" collapsed="false">
      <c r="E802" s="365" t="s">
        <v>8814</v>
      </c>
      <c r="F802" s="69" t="s">
        <v>8815</v>
      </c>
      <c r="H802" s="361"/>
      <c r="N802" s="365"/>
      <c r="O802" s="365"/>
    </row>
    <row r="803" customFormat="false" ht="12.6" hidden="false" customHeight="true" outlineLevel="0" collapsed="false">
      <c r="E803" s="365" t="s">
        <v>8816</v>
      </c>
      <c r="F803" s="69" t="s">
        <v>7212</v>
      </c>
      <c r="H803" s="361"/>
      <c r="N803" s="365"/>
      <c r="O803" s="365"/>
    </row>
    <row r="804" customFormat="false" ht="12.6" hidden="false" customHeight="true" outlineLevel="0" collapsed="false">
      <c r="E804" s="365" t="s">
        <v>8817</v>
      </c>
      <c r="F804" s="69" t="s">
        <v>8818</v>
      </c>
      <c r="H804" s="361"/>
      <c r="N804" s="365"/>
      <c r="O804" s="365"/>
    </row>
    <row r="805" customFormat="false" ht="12.6" hidden="false" customHeight="true" outlineLevel="0" collapsed="false">
      <c r="E805" s="365" t="s">
        <v>8819</v>
      </c>
      <c r="F805" s="69" t="s">
        <v>8820</v>
      </c>
      <c r="H805" s="361"/>
      <c r="N805" s="365"/>
      <c r="O805" s="365"/>
    </row>
    <row r="806" customFormat="false" ht="12.6" hidden="false" customHeight="true" outlineLevel="0" collapsed="false">
      <c r="E806" s="365" t="s">
        <v>8821</v>
      </c>
      <c r="F806" s="69" t="s">
        <v>8822</v>
      </c>
      <c r="H806" s="361"/>
      <c r="N806" s="365"/>
      <c r="O806" s="365"/>
    </row>
    <row r="807" customFormat="false" ht="12.6" hidden="false" customHeight="true" outlineLevel="0" collapsed="false">
      <c r="E807" s="365" t="s">
        <v>8823</v>
      </c>
      <c r="F807" s="69" t="s">
        <v>8824</v>
      </c>
      <c r="H807" s="361"/>
      <c r="N807" s="365"/>
      <c r="O807" s="365"/>
    </row>
    <row r="808" customFormat="false" ht="12.6" hidden="false" customHeight="true" outlineLevel="0" collapsed="false">
      <c r="E808" s="365" t="s">
        <v>8825</v>
      </c>
      <c r="F808" s="69" t="s">
        <v>8826</v>
      </c>
      <c r="H808" s="361"/>
      <c r="N808" s="365"/>
      <c r="O808" s="365"/>
    </row>
    <row r="809" customFormat="false" ht="12.6" hidden="false" customHeight="true" outlineLevel="0" collapsed="false">
      <c r="E809" s="365" t="s">
        <v>8827</v>
      </c>
      <c r="F809" s="69" t="s">
        <v>8828</v>
      </c>
      <c r="H809" s="361"/>
      <c r="N809" s="365"/>
      <c r="O809" s="365"/>
    </row>
    <row r="810" customFormat="false" ht="12.6" hidden="false" customHeight="true" outlineLevel="0" collapsed="false">
      <c r="E810" s="365" t="s">
        <v>8829</v>
      </c>
      <c r="F810" s="69" t="s">
        <v>8830</v>
      </c>
      <c r="H810" s="361"/>
      <c r="N810" s="365"/>
      <c r="O810" s="365"/>
    </row>
    <row r="811" customFormat="false" ht="12.6" hidden="false" customHeight="true" outlineLevel="0" collapsed="false">
      <c r="E811" s="365" t="s">
        <v>8831</v>
      </c>
      <c r="F811" s="69" t="s">
        <v>8832</v>
      </c>
      <c r="H811" s="361"/>
      <c r="N811" s="365"/>
      <c r="O811" s="365"/>
    </row>
    <row r="812" customFormat="false" ht="12.6" hidden="false" customHeight="true" outlineLevel="0" collapsed="false">
      <c r="E812" s="365" t="s">
        <v>8833</v>
      </c>
      <c r="F812" s="69" t="s">
        <v>7477</v>
      </c>
      <c r="H812" s="361"/>
      <c r="N812" s="365"/>
      <c r="O812" s="365"/>
    </row>
    <row r="813" customFormat="false" ht="12.6" hidden="false" customHeight="true" outlineLevel="0" collapsed="false">
      <c r="E813" s="365" t="s">
        <v>8834</v>
      </c>
      <c r="F813" s="69" t="s">
        <v>8388</v>
      </c>
      <c r="H813" s="361"/>
      <c r="N813" s="365"/>
      <c r="O813" s="365"/>
    </row>
    <row r="814" customFormat="false" ht="12.6" hidden="false" customHeight="true" outlineLevel="0" collapsed="false">
      <c r="E814" s="365" t="s">
        <v>8835</v>
      </c>
      <c r="F814" s="69" t="s">
        <v>8836</v>
      </c>
      <c r="H814" s="361"/>
      <c r="N814" s="365"/>
      <c r="O814" s="365"/>
    </row>
    <row r="815" customFormat="false" ht="12.6" hidden="false" customHeight="true" outlineLevel="0" collapsed="false">
      <c r="E815" s="365" t="s">
        <v>8837</v>
      </c>
      <c r="F815" s="69" t="s">
        <v>8838</v>
      </c>
      <c r="H815" s="361"/>
      <c r="N815" s="365"/>
      <c r="O815" s="365"/>
    </row>
    <row r="816" customFormat="false" ht="12.6" hidden="false" customHeight="true" outlineLevel="0" collapsed="false">
      <c r="E816" s="365" t="s">
        <v>8839</v>
      </c>
      <c r="F816" s="69" t="s">
        <v>8840</v>
      </c>
      <c r="H816" s="361"/>
      <c r="N816" s="365"/>
      <c r="O816" s="365"/>
    </row>
    <row r="817" customFormat="false" ht="12.6" hidden="false" customHeight="true" outlineLevel="0" collapsed="false">
      <c r="E817" s="365" t="s">
        <v>8841</v>
      </c>
      <c r="F817" s="69" t="s">
        <v>8842</v>
      </c>
      <c r="H817" s="361"/>
      <c r="N817" s="365"/>
      <c r="O817" s="365"/>
    </row>
    <row r="818" customFormat="false" ht="12.6" hidden="false" customHeight="true" outlineLevel="0" collapsed="false">
      <c r="E818" s="365" t="s">
        <v>8843</v>
      </c>
      <c r="F818" s="69" t="s">
        <v>8844</v>
      </c>
      <c r="H818" s="361"/>
      <c r="N818" s="365"/>
      <c r="O818" s="365"/>
    </row>
    <row r="819" customFormat="false" ht="12.6" hidden="false" customHeight="true" outlineLevel="0" collapsed="false">
      <c r="E819" s="365" t="s">
        <v>8845</v>
      </c>
      <c r="F819" s="69" t="s">
        <v>8408</v>
      </c>
      <c r="H819" s="361"/>
      <c r="N819" s="365"/>
      <c r="O819" s="365"/>
    </row>
    <row r="820" customFormat="false" ht="12.6" hidden="false" customHeight="true" outlineLevel="0" collapsed="false">
      <c r="E820" s="365" t="s">
        <v>8846</v>
      </c>
      <c r="F820" s="69" t="s">
        <v>8847</v>
      </c>
      <c r="H820" s="361"/>
      <c r="N820" s="365"/>
      <c r="O820" s="365"/>
    </row>
    <row r="821" customFormat="false" ht="12.6" hidden="false" customHeight="true" outlineLevel="0" collapsed="false">
      <c r="E821" s="365" t="s">
        <v>8848</v>
      </c>
      <c r="F821" s="69" t="s">
        <v>8849</v>
      </c>
      <c r="H821" s="361"/>
      <c r="N821" s="365"/>
      <c r="O821" s="365"/>
    </row>
    <row r="822" customFormat="false" ht="12.6" hidden="false" customHeight="true" outlineLevel="0" collapsed="false">
      <c r="E822" s="365" t="s">
        <v>8850</v>
      </c>
      <c r="F822" s="69" t="s">
        <v>8851</v>
      </c>
      <c r="H822" s="361"/>
      <c r="N822" s="365"/>
      <c r="O822" s="365"/>
    </row>
    <row r="823" customFormat="false" ht="12.6" hidden="false" customHeight="true" outlineLevel="0" collapsed="false">
      <c r="E823" s="365" t="s">
        <v>8852</v>
      </c>
      <c r="F823" s="69" t="s">
        <v>8853</v>
      </c>
      <c r="H823" s="361"/>
      <c r="N823" s="365"/>
      <c r="O823" s="365"/>
    </row>
    <row r="824" customFormat="false" ht="12.6" hidden="false" customHeight="true" outlineLevel="0" collapsed="false">
      <c r="E824" s="365" t="s">
        <v>8854</v>
      </c>
      <c r="F824" s="69" t="s">
        <v>8855</v>
      </c>
      <c r="H824" s="361"/>
      <c r="N824" s="365"/>
      <c r="O824" s="365"/>
    </row>
    <row r="825" customFormat="false" ht="12.6" hidden="false" customHeight="true" outlineLevel="0" collapsed="false">
      <c r="E825" s="365" t="s">
        <v>8856</v>
      </c>
      <c r="F825" s="69" t="s">
        <v>8857</v>
      </c>
      <c r="H825" s="361"/>
      <c r="N825" s="365"/>
      <c r="O825" s="365"/>
    </row>
    <row r="826" customFormat="false" ht="12.6" hidden="false" customHeight="true" outlineLevel="0" collapsed="false">
      <c r="E826" s="365" t="s">
        <v>8858</v>
      </c>
      <c r="F826" s="69" t="s">
        <v>8859</v>
      </c>
      <c r="H826" s="361"/>
      <c r="N826" s="365"/>
      <c r="O826" s="365"/>
    </row>
    <row r="827" customFormat="false" ht="12.6" hidden="false" customHeight="true" outlineLevel="0" collapsed="false">
      <c r="E827" s="365" t="s">
        <v>8860</v>
      </c>
      <c r="F827" s="69" t="s">
        <v>8861</v>
      </c>
      <c r="H827" s="361"/>
      <c r="N827" s="365"/>
      <c r="O827" s="365"/>
    </row>
    <row r="828" customFormat="false" ht="12.6" hidden="false" customHeight="true" outlineLevel="0" collapsed="false">
      <c r="E828" s="365" t="s">
        <v>8862</v>
      </c>
      <c r="F828" s="69" t="s">
        <v>8863</v>
      </c>
      <c r="H828" s="361"/>
      <c r="N828" s="365"/>
      <c r="O828" s="365"/>
    </row>
    <row r="829" customFormat="false" ht="12.6" hidden="false" customHeight="true" outlineLevel="0" collapsed="false">
      <c r="E829" s="365" t="s">
        <v>8864</v>
      </c>
      <c r="F829" s="69" t="s">
        <v>8865</v>
      </c>
      <c r="H829" s="361"/>
      <c r="N829" s="365"/>
      <c r="O829" s="365"/>
    </row>
    <row r="830" customFormat="false" ht="12.6" hidden="false" customHeight="true" outlineLevel="0" collapsed="false">
      <c r="E830" s="365" t="s">
        <v>8866</v>
      </c>
      <c r="F830" s="69" t="s">
        <v>8867</v>
      </c>
      <c r="H830" s="361"/>
      <c r="N830" s="365"/>
      <c r="O830" s="365"/>
    </row>
    <row r="831" customFormat="false" ht="12.6" hidden="false" customHeight="true" outlineLevel="0" collapsed="false">
      <c r="E831" s="365" t="s">
        <v>8868</v>
      </c>
      <c r="F831" s="69" t="s">
        <v>8869</v>
      </c>
      <c r="H831" s="361"/>
      <c r="N831" s="365"/>
      <c r="O831" s="365"/>
    </row>
    <row r="832" customFormat="false" ht="12.6" hidden="false" customHeight="true" outlineLevel="0" collapsed="false">
      <c r="E832" s="365" t="s">
        <v>8870</v>
      </c>
      <c r="F832" s="69" t="s">
        <v>8871</v>
      </c>
      <c r="H832" s="361"/>
      <c r="N832" s="365"/>
      <c r="O832" s="365"/>
    </row>
    <row r="833" customFormat="false" ht="12.6" hidden="false" customHeight="true" outlineLevel="0" collapsed="false">
      <c r="E833" s="365" t="s">
        <v>8872</v>
      </c>
      <c r="F833" s="69" t="s">
        <v>8873</v>
      </c>
      <c r="H833" s="361"/>
      <c r="N833" s="365"/>
      <c r="O833" s="365"/>
    </row>
    <row r="834" customFormat="false" ht="12.6" hidden="false" customHeight="true" outlineLevel="0" collapsed="false">
      <c r="E834" s="365" t="s">
        <v>8874</v>
      </c>
      <c r="F834" s="69" t="s">
        <v>8875</v>
      </c>
      <c r="H834" s="361"/>
      <c r="N834" s="365"/>
      <c r="O834" s="365"/>
    </row>
    <row r="835" customFormat="false" ht="12.6" hidden="false" customHeight="true" outlineLevel="0" collapsed="false">
      <c r="E835" s="365" t="s">
        <v>8876</v>
      </c>
      <c r="F835" s="69" t="s">
        <v>8877</v>
      </c>
      <c r="H835" s="361"/>
      <c r="N835" s="365"/>
      <c r="O835" s="365"/>
    </row>
    <row r="836" customFormat="false" ht="12.6" hidden="false" customHeight="true" outlineLevel="0" collapsed="false">
      <c r="E836" s="365" t="s">
        <v>8878</v>
      </c>
      <c r="F836" s="69" t="s">
        <v>8879</v>
      </c>
      <c r="H836" s="361"/>
      <c r="N836" s="365"/>
      <c r="O836" s="365"/>
    </row>
    <row r="837" customFormat="false" ht="12.6" hidden="false" customHeight="true" outlineLevel="0" collapsed="false">
      <c r="E837" s="365" t="s">
        <v>8880</v>
      </c>
      <c r="F837" s="69" t="s">
        <v>8881</v>
      </c>
      <c r="H837" s="361"/>
      <c r="N837" s="365"/>
      <c r="O837" s="365"/>
    </row>
    <row r="838" customFormat="false" ht="12.6" hidden="false" customHeight="true" outlineLevel="0" collapsed="false">
      <c r="E838" s="365" t="s">
        <v>8882</v>
      </c>
      <c r="F838" s="69" t="s">
        <v>8883</v>
      </c>
      <c r="H838" s="361"/>
      <c r="N838" s="365"/>
      <c r="O838" s="365"/>
    </row>
    <row r="839" customFormat="false" ht="12.6" hidden="false" customHeight="true" outlineLevel="0" collapsed="false">
      <c r="E839" s="365" t="s">
        <v>8884</v>
      </c>
      <c r="F839" s="69" t="s">
        <v>8885</v>
      </c>
      <c r="H839" s="361"/>
      <c r="N839" s="365"/>
      <c r="O839" s="365"/>
    </row>
    <row r="840" customFormat="false" ht="12.6" hidden="false" customHeight="true" outlineLevel="0" collapsed="false">
      <c r="E840" s="365" t="s">
        <v>8886</v>
      </c>
      <c r="F840" s="69" t="s">
        <v>8887</v>
      </c>
      <c r="H840" s="361"/>
      <c r="N840" s="365"/>
      <c r="O840" s="365"/>
    </row>
    <row r="841" customFormat="false" ht="12.6" hidden="false" customHeight="true" outlineLevel="0" collapsed="false">
      <c r="E841" s="365" t="s">
        <v>8888</v>
      </c>
      <c r="F841" s="69" t="s">
        <v>8889</v>
      </c>
      <c r="H841" s="361"/>
      <c r="N841" s="365"/>
      <c r="O841" s="365"/>
    </row>
    <row r="842" customFormat="false" ht="12.6" hidden="false" customHeight="true" outlineLevel="0" collapsed="false">
      <c r="E842" s="365" t="s">
        <v>8890</v>
      </c>
      <c r="F842" s="69" t="s">
        <v>8891</v>
      </c>
      <c r="H842" s="361"/>
      <c r="N842" s="365"/>
      <c r="O842" s="365"/>
    </row>
    <row r="843" customFormat="false" ht="12.6" hidden="false" customHeight="true" outlineLevel="0" collapsed="false">
      <c r="E843" s="365" t="s">
        <v>8892</v>
      </c>
      <c r="F843" s="69" t="s">
        <v>8893</v>
      </c>
      <c r="H843" s="361"/>
      <c r="N843" s="365"/>
      <c r="O843" s="365"/>
    </row>
    <row r="844" customFormat="false" ht="12.6" hidden="false" customHeight="true" outlineLevel="0" collapsed="false">
      <c r="E844" s="365" t="s">
        <v>8894</v>
      </c>
      <c r="F844" s="69" t="s">
        <v>8895</v>
      </c>
      <c r="H844" s="361"/>
      <c r="N844" s="365"/>
      <c r="O844" s="365"/>
    </row>
    <row r="845" customFormat="false" ht="12.6" hidden="false" customHeight="true" outlineLevel="0" collapsed="false">
      <c r="E845" s="365" t="s">
        <v>8896</v>
      </c>
      <c r="F845" s="69" t="s">
        <v>8897</v>
      </c>
      <c r="H845" s="361"/>
      <c r="N845" s="365"/>
      <c r="O845" s="365"/>
    </row>
    <row r="846" customFormat="false" ht="12.6" hidden="false" customHeight="true" outlineLevel="0" collapsed="false">
      <c r="E846" s="365" t="s">
        <v>8898</v>
      </c>
      <c r="F846" s="69" t="s">
        <v>8899</v>
      </c>
      <c r="H846" s="361"/>
      <c r="N846" s="365"/>
      <c r="O846" s="365"/>
    </row>
    <row r="847" customFormat="false" ht="12.6" hidden="false" customHeight="true" outlineLevel="0" collapsed="false">
      <c r="E847" s="365" t="s">
        <v>8900</v>
      </c>
      <c r="F847" s="69" t="s">
        <v>6706</v>
      </c>
      <c r="H847" s="361"/>
      <c r="N847" s="365"/>
      <c r="O847" s="365"/>
    </row>
    <row r="848" customFormat="false" ht="12.6" hidden="false" customHeight="true" outlineLevel="0" collapsed="false">
      <c r="E848" s="365" t="s">
        <v>8901</v>
      </c>
      <c r="F848" s="69" t="s">
        <v>6410</v>
      </c>
      <c r="H848" s="361"/>
      <c r="N848" s="365"/>
      <c r="O848" s="365"/>
    </row>
    <row r="849" customFormat="false" ht="12.6" hidden="false" customHeight="true" outlineLevel="0" collapsed="false">
      <c r="E849" s="365" t="s">
        <v>8902</v>
      </c>
      <c r="F849" s="69" t="s">
        <v>8903</v>
      </c>
      <c r="H849" s="361"/>
      <c r="N849" s="365"/>
      <c r="O849" s="365"/>
    </row>
    <row r="850" customFormat="false" ht="12.6" hidden="false" customHeight="true" outlineLevel="0" collapsed="false">
      <c r="E850" s="365" t="s">
        <v>8904</v>
      </c>
      <c r="F850" s="69" t="s">
        <v>8905</v>
      </c>
      <c r="H850" s="361"/>
      <c r="N850" s="365"/>
      <c r="O850" s="365"/>
    </row>
    <row r="851" customFormat="false" ht="12.6" hidden="false" customHeight="true" outlineLevel="0" collapsed="false">
      <c r="E851" s="365" t="s">
        <v>8906</v>
      </c>
      <c r="F851" s="69" t="s">
        <v>8907</v>
      </c>
      <c r="H851" s="361"/>
      <c r="N851" s="365"/>
      <c r="O851" s="365"/>
    </row>
    <row r="852" customFormat="false" ht="12.6" hidden="false" customHeight="true" outlineLevel="0" collapsed="false">
      <c r="E852" s="365" t="s">
        <v>8908</v>
      </c>
      <c r="F852" s="69" t="s">
        <v>8909</v>
      </c>
      <c r="H852" s="361"/>
      <c r="N852" s="365"/>
      <c r="O852" s="365"/>
    </row>
    <row r="853" customFormat="false" ht="12.6" hidden="false" customHeight="true" outlineLevel="0" collapsed="false">
      <c r="E853" s="365" t="s">
        <v>8910</v>
      </c>
      <c r="F853" s="69" t="s">
        <v>8911</v>
      </c>
      <c r="H853" s="361"/>
      <c r="N853" s="365"/>
      <c r="O853" s="365"/>
    </row>
    <row r="854" customFormat="false" ht="12.6" hidden="false" customHeight="true" outlineLevel="0" collapsed="false">
      <c r="E854" s="365" t="s">
        <v>8912</v>
      </c>
      <c r="F854" s="69" t="s">
        <v>8913</v>
      </c>
      <c r="H854" s="361"/>
      <c r="N854" s="365"/>
      <c r="O854" s="365"/>
    </row>
    <row r="855" customFormat="false" ht="12.6" hidden="false" customHeight="true" outlineLevel="0" collapsed="false">
      <c r="E855" s="365" t="s">
        <v>8914</v>
      </c>
      <c r="F855" s="69" t="s">
        <v>8915</v>
      </c>
      <c r="H855" s="361"/>
      <c r="N855" s="365"/>
      <c r="O855" s="365"/>
    </row>
    <row r="856" customFormat="false" ht="12.6" hidden="false" customHeight="true" outlineLevel="0" collapsed="false">
      <c r="E856" s="365" t="s">
        <v>8916</v>
      </c>
      <c r="F856" s="69" t="s">
        <v>8917</v>
      </c>
      <c r="H856" s="361"/>
      <c r="N856" s="365"/>
      <c r="O856" s="365"/>
    </row>
    <row r="857" customFormat="false" ht="12.6" hidden="false" customHeight="true" outlineLevel="0" collapsed="false">
      <c r="E857" s="365" t="s">
        <v>8918</v>
      </c>
      <c r="F857" s="69" t="s">
        <v>8919</v>
      </c>
      <c r="H857" s="361"/>
      <c r="N857" s="365"/>
      <c r="O857" s="365"/>
    </row>
    <row r="858" customFormat="false" ht="12.6" hidden="false" customHeight="true" outlineLevel="0" collapsed="false">
      <c r="E858" s="365" t="s">
        <v>8920</v>
      </c>
      <c r="F858" s="69" t="s">
        <v>8921</v>
      </c>
      <c r="H858" s="361"/>
      <c r="N858" s="365"/>
      <c r="O858" s="365"/>
    </row>
    <row r="859" customFormat="false" ht="12.6" hidden="false" customHeight="true" outlineLevel="0" collapsed="false">
      <c r="E859" s="365" t="s">
        <v>8922</v>
      </c>
      <c r="F859" s="69" t="s">
        <v>8719</v>
      </c>
      <c r="H859" s="361"/>
      <c r="N859" s="365"/>
      <c r="O859" s="365"/>
    </row>
    <row r="860" customFormat="false" ht="12.6" hidden="false" customHeight="true" outlineLevel="0" collapsed="false">
      <c r="E860" s="365" t="s">
        <v>8923</v>
      </c>
      <c r="F860" s="69" t="s">
        <v>8924</v>
      </c>
      <c r="H860" s="361"/>
      <c r="N860" s="365"/>
      <c r="O860" s="365"/>
    </row>
    <row r="861" customFormat="false" ht="12.6" hidden="false" customHeight="true" outlineLevel="0" collapsed="false">
      <c r="E861" s="365" t="s">
        <v>8925</v>
      </c>
      <c r="F861" s="69" t="s">
        <v>8926</v>
      </c>
      <c r="H861" s="361"/>
      <c r="N861" s="365"/>
      <c r="O861" s="365"/>
    </row>
    <row r="862" customFormat="false" ht="12.6" hidden="false" customHeight="true" outlineLevel="0" collapsed="false">
      <c r="E862" s="365" t="s">
        <v>8927</v>
      </c>
      <c r="F862" s="69" t="s">
        <v>8928</v>
      </c>
      <c r="H862" s="361"/>
      <c r="N862" s="365"/>
      <c r="O862" s="365"/>
    </row>
    <row r="863" customFormat="false" ht="12.6" hidden="false" customHeight="true" outlineLevel="0" collapsed="false">
      <c r="E863" s="365" t="s">
        <v>8929</v>
      </c>
      <c r="F863" s="69" t="s">
        <v>8930</v>
      </c>
      <c r="H863" s="361"/>
      <c r="N863" s="365"/>
      <c r="O863" s="365"/>
    </row>
    <row r="864" customFormat="false" ht="12.6" hidden="false" customHeight="true" outlineLevel="0" collapsed="false">
      <c r="E864" s="365" t="s">
        <v>8931</v>
      </c>
      <c r="F864" s="69" t="s">
        <v>8932</v>
      </c>
      <c r="H864" s="361"/>
      <c r="N864" s="365"/>
      <c r="O864" s="365"/>
    </row>
    <row r="865" customFormat="false" ht="12.6" hidden="false" customHeight="true" outlineLevel="0" collapsed="false">
      <c r="E865" s="365" t="s">
        <v>8933</v>
      </c>
      <c r="F865" s="69" t="s">
        <v>7386</v>
      </c>
      <c r="H865" s="361"/>
      <c r="N865" s="365"/>
      <c r="O865" s="365"/>
    </row>
    <row r="866" customFormat="false" ht="12.6" hidden="false" customHeight="true" outlineLevel="0" collapsed="false">
      <c r="E866" s="365" t="s">
        <v>8934</v>
      </c>
      <c r="F866" s="69" t="s">
        <v>8935</v>
      </c>
      <c r="H866" s="361"/>
      <c r="N866" s="365"/>
      <c r="O866" s="365"/>
    </row>
    <row r="867" customFormat="false" ht="12.6" hidden="false" customHeight="true" outlineLevel="0" collapsed="false">
      <c r="E867" s="365" t="s">
        <v>8936</v>
      </c>
      <c r="F867" s="69" t="s">
        <v>8937</v>
      </c>
      <c r="H867" s="361"/>
      <c r="N867" s="365"/>
      <c r="O867" s="365"/>
    </row>
    <row r="868" customFormat="false" ht="12.6" hidden="false" customHeight="true" outlineLevel="0" collapsed="false">
      <c r="E868" s="365" t="s">
        <v>8938</v>
      </c>
      <c r="F868" s="69" t="s">
        <v>6310</v>
      </c>
      <c r="H868" s="361"/>
      <c r="N868" s="365"/>
      <c r="O868" s="365"/>
    </row>
    <row r="869" customFormat="false" ht="12.6" hidden="false" customHeight="true" outlineLevel="0" collapsed="false">
      <c r="E869" s="365" t="s">
        <v>8939</v>
      </c>
      <c r="F869" s="69" t="s">
        <v>8940</v>
      </c>
      <c r="H869" s="361"/>
      <c r="N869" s="365"/>
      <c r="O869" s="365"/>
    </row>
    <row r="870" customFormat="false" ht="12.6" hidden="false" customHeight="true" outlineLevel="0" collapsed="false">
      <c r="E870" s="365" t="s">
        <v>8941</v>
      </c>
      <c r="F870" s="69" t="s">
        <v>6819</v>
      </c>
      <c r="H870" s="361"/>
      <c r="N870" s="365"/>
      <c r="O870" s="365"/>
    </row>
    <row r="871" customFormat="false" ht="12.6" hidden="false" customHeight="true" outlineLevel="0" collapsed="false">
      <c r="E871" s="365" t="s">
        <v>8942</v>
      </c>
      <c r="F871" s="69" t="s">
        <v>8943</v>
      </c>
      <c r="H871" s="361"/>
      <c r="N871" s="365"/>
      <c r="O871" s="365"/>
    </row>
    <row r="872" customFormat="false" ht="12.6" hidden="false" customHeight="true" outlineLevel="0" collapsed="false">
      <c r="E872" s="365" t="s">
        <v>8944</v>
      </c>
      <c r="F872" s="69" t="s">
        <v>7091</v>
      </c>
      <c r="H872" s="361"/>
      <c r="N872" s="365"/>
      <c r="O872" s="365"/>
    </row>
    <row r="873" customFormat="false" ht="12.6" hidden="false" customHeight="true" outlineLevel="0" collapsed="false">
      <c r="E873" s="365" t="s">
        <v>8945</v>
      </c>
      <c r="F873" s="69" t="s">
        <v>8946</v>
      </c>
      <c r="H873" s="361"/>
      <c r="N873" s="365"/>
      <c r="O873" s="365"/>
    </row>
    <row r="874" customFormat="false" ht="12.6" hidden="false" customHeight="true" outlineLevel="0" collapsed="false">
      <c r="E874" s="365" t="s">
        <v>8947</v>
      </c>
      <c r="F874" s="69" t="s">
        <v>8948</v>
      </c>
      <c r="H874" s="361"/>
      <c r="N874" s="365"/>
      <c r="O874" s="365"/>
    </row>
    <row r="875" customFormat="false" ht="12.6" hidden="false" customHeight="true" outlineLevel="0" collapsed="false">
      <c r="E875" s="365" t="s">
        <v>8949</v>
      </c>
      <c r="F875" s="69" t="s">
        <v>7103</v>
      </c>
      <c r="H875" s="361"/>
      <c r="N875" s="365"/>
      <c r="O875" s="365"/>
    </row>
    <row r="876" customFormat="false" ht="12.6" hidden="false" customHeight="true" outlineLevel="0" collapsed="false">
      <c r="E876" s="365" t="s">
        <v>8950</v>
      </c>
      <c r="F876" s="69" t="s">
        <v>8951</v>
      </c>
      <c r="H876" s="361"/>
      <c r="N876" s="365"/>
      <c r="O876" s="365"/>
    </row>
    <row r="877" customFormat="false" ht="12.6" hidden="false" customHeight="true" outlineLevel="0" collapsed="false">
      <c r="E877" s="365" t="s">
        <v>8952</v>
      </c>
      <c r="F877" s="69" t="s">
        <v>8554</v>
      </c>
      <c r="H877" s="361"/>
      <c r="N877" s="365"/>
      <c r="O877" s="365"/>
    </row>
    <row r="878" customFormat="false" ht="12.6" hidden="false" customHeight="true" outlineLevel="0" collapsed="false">
      <c r="E878" s="365" t="s">
        <v>8953</v>
      </c>
      <c r="F878" s="69" t="s">
        <v>8954</v>
      </c>
      <c r="H878" s="361"/>
      <c r="N878" s="365"/>
      <c r="O878" s="365"/>
    </row>
    <row r="879" customFormat="false" ht="12.6" hidden="false" customHeight="true" outlineLevel="0" collapsed="false">
      <c r="E879" s="365" t="s">
        <v>8955</v>
      </c>
      <c r="F879" s="69" t="s">
        <v>8956</v>
      </c>
      <c r="H879" s="361"/>
      <c r="N879" s="365"/>
      <c r="O879" s="365"/>
    </row>
    <row r="880" customFormat="false" ht="12.6" hidden="false" customHeight="true" outlineLevel="0" collapsed="false">
      <c r="E880" s="365" t="s">
        <v>8957</v>
      </c>
      <c r="F880" s="69" t="s">
        <v>8958</v>
      </c>
      <c r="H880" s="361"/>
      <c r="N880" s="365"/>
      <c r="O880" s="365"/>
    </row>
    <row r="881" customFormat="false" ht="12.6" hidden="false" customHeight="true" outlineLevel="0" collapsed="false">
      <c r="E881" s="365" t="s">
        <v>8959</v>
      </c>
      <c r="F881" s="69" t="s">
        <v>8960</v>
      </c>
      <c r="H881" s="361"/>
      <c r="N881" s="365"/>
      <c r="O881" s="365"/>
    </row>
    <row r="882" customFormat="false" ht="12.6" hidden="false" customHeight="true" outlineLevel="0" collapsed="false">
      <c r="E882" s="365" t="s">
        <v>8961</v>
      </c>
      <c r="F882" s="69" t="s">
        <v>8962</v>
      </c>
      <c r="H882" s="361"/>
      <c r="N882" s="365"/>
      <c r="O882" s="365"/>
    </row>
    <row r="883" customFormat="false" ht="12.6" hidden="false" customHeight="true" outlineLevel="0" collapsed="false">
      <c r="E883" s="365" t="s">
        <v>8963</v>
      </c>
      <c r="F883" s="69" t="s">
        <v>8964</v>
      </c>
      <c r="H883" s="361"/>
      <c r="N883" s="365"/>
      <c r="O883" s="365"/>
    </row>
    <row r="884" customFormat="false" ht="12.6" hidden="false" customHeight="true" outlineLevel="0" collapsed="false">
      <c r="E884" s="365" t="s">
        <v>8965</v>
      </c>
      <c r="F884" s="69" t="s">
        <v>8966</v>
      </c>
      <c r="H884" s="361"/>
      <c r="N884" s="365"/>
      <c r="O884" s="365"/>
    </row>
    <row r="885" customFormat="false" ht="12.6" hidden="false" customHeight="true" outlineLevel="0" collapsed="false">
      <c r="E885" s="365" t="s">
        <v>8967</v>
      </c>
      <c r="F885" s="69" t="s">
        <v>8968</v>
      </c>
      <c r="H885" s="361"/>
      <c r="N885" s="365"/>
      <c r="O885" s="365"/>
    </row>
    <row r="886" customFormat="false" ht="12.6" hidden="false" customHeight="true" outlineLevel="0" collapsed="false">
      <c r="E886" s="365" t="s">
        <v>8969</v>
      </c>
      <c r="F886" s="69" t="s">
        <v>8970</v>
      </c>
      <c r="H886" s="361"/>
      <c r="N886" s="365"/>
      <c r="O886" s="365"/>
    </row>
    <row r="887" customFormat="false" ht="12.6" hidden="false" customHeight="true" outlineLevel="0" collapsed="false">
      <c r="E887" s="365" t="s">
        <v>8971</v>
      </c>
      <c r="F887" s="69" t="s">
        <v>8972</v>
      </c>
      <c r="H887" s="361"/>
      <c r="N887" s="365"/>
      <c r="O887" s="365"/>
    </row>
    <row r="888" customFormat="false" ht="12.6" hidden="false" customHeight="true" outlineLevel="0" collapsed="false">
      <c r="E888" s="365" t="s">
        <v>8973</v>
      </c>
      <c r="F888" s="69" t="s">
        <v>7160</v>
      </c>
      <c r="H888" s="361"/>
      <c r="N888" s="365"/>
      <c r="O888" s="365"/>
    </row>
    <row r="889" customFormat="false" ht="12.6" hidden="false" customHeight="true" outlineLevel="0" collapsed="false">
      <c r="E889" s="365" t="s">
        <v>8974</v>
      </c>
      <c r="F889" s="69" t="s">
        <v>8975</v>
      </c>
      <c r="H889" s="361"/>
      <c r="N889" s="365"/>
      <c r="O889" s="365"/>
    </row>
    <row r="890" customFormat="false" ht="12.6" hidden="false" customHeight="true" outlineLevel="0" collapsed="false">
      <c r="E890" s="365" t="s">
        <v>8976</v>
      </c>
      <c r="F890" s="69" t="s">
        <v>8977</v>
      </c>
      <c r="H890" s="361"/>
      <c r="N890" s="365"/>
      <c r="O890" s="365"/>
    </row>
    <row r="891" customFormat="false" ht="12.6" hidden="false" customHeight="true" outlineLevel="0" collapsed="false">
      <c r="E891" s="365" t="s">
        <v>8978</v>
      </c>
      <c r="F891" s="69" t="s">
        <v>8979</v>
      </c>
      <c r="H891" s="361"/>
      <c r="N891" s="365"/>
      <c r="O891" s="365"/>
    </row>
    <row r="892" customFormat="false" ht="12.6" hidden="false" customHeight="true" outlineLevel="0" collapsed="false">
      <c r="E892" s="365" t="s">
        <v>8980</v>
      </c>
      <c r="F892" s="69" t="s">
        <v>8981</v>
      </c>
      <c r="H892" s="361"/>
      <c r="N892" s="365"/>
      <c r="O892" s="365"/>
    </row>
    <row r="893" customFormat="false" ht="12.6" hidden="false" customHeight="true" outlineLevel="0" collapsed="false">
      <c r="E893" s="365" t="s">
        <v>8982</v>
      </c>
      <c r="F893" s="69" t="s">
        <v>8983</v>
      </c>
      <c r="H893" s="361"/>
      <c r="N893" s="365"/>
      <c r="O893" s="365"/>
    </row>
    <row r="894" customFormat="false" ht="12.6" hidden="false" customHeight="true" outlineLevel="0" collapsed="false">
      <c r="E894" s="365" t="s">
        <v>8984</v>
      </c>
      <c r="F894" s="69" t="s">
        <v>8985</v>
      </c>
      <c r="H894" s="361"/>
      <c r="N894" s="365"/>
      <c r="O894" s="365"/>
    </row>
    <row r="895" customFormat="false" ht="12.6" hidden="false" customHeight="true" outlineLevel="0" collapsed="false">
      <c r="E895" s="365" t="s">
        <v>8986</v>
      </c>
      <c r="F895" s="69" t="s">
        <v>8599</v>
      </c>
      <c r="H895" s="361"/>
      <c r="N895" s="365"/>
      <c r="O895" s="365"/>
    </row>
    <row r="896" customFormat="false" ht="12.6" hidden="false" customHeight="true" outlineLevel="0" collapsed="false">
      <c r="E896" s="365" t="s">
        <v>8987</v>
      </c>
      <c r="F896" s="69" t="s">
        <v>8988</v>
      </c>
      <c r="H896" s="361"/>
      <c r="N896" s="365"/>
      <c r="O896" s="365"/>
    </row>
    <row r="897" customFormat="false" ht="12.6" hidden="false" customHeight="true" outlineLevel="0" collapsed="false">
      <c r="E897" s="365" t="s">
        <v>8989</v>
      </c>
      <c r="F897" s="69" t="s">
        <v>8990</v>
      </c>
      <c r="H897" s="361"/>
      <c r="N897" s="365"/>
      <c r="O897" s="365"/>
    </row>
    <row r="898" customFormat="false" ht="12.6" hidden="false" customHeight="true" outlineLevel="0" collapsed="false">
      <c r="E898" s="365" t="s">
        <v>8991</v>
      </c>
      <c r="F898" s="69" t="s">
        <v>8992</v>
      </c>
      <c r="H898" s="361"/>
      <c r="N898" s="365"/>
      <c r="O898" s="365"/>
    </row>
    <row r="899" customFormat="false" ht="12.6" hidden="false" customHeight="true" outlineLevel="0" collapsed="false">
      <c r="E899" s="365" t="s">
        <v>8993</v>
      </c>
      <c r="F899" s="69" t="s">
        <v>8994</v>
      </c>
      <c r="H899" s="361"/>
      <c r="N899" s="365"/>
      <c r="O899" s="365"/>
    </row>
    <row r="900" customFormat="false" ht="12.6" hidden="false" customHeight="true" outlineLevel="0" collapsed="false">
      <c r="E900" s="365" t="s">
        <v>8995</v>
      </c>
      <c r="F900" s="69" t="s">
        <v>8996</v>
      </c>
      <c r="H900" s="361"/>
      <c r="N900" s="365"/>
      <c r="O900" s="365"/>
    </row>
    <row r="901" customFormat="false" ht="12.6" hidden="false" customHeight="true" outlineLevel="0" collapsed="false">
      <c r="E901" s="365" t="s">
        <v>8997</v>
      </c>
      <c r="F901" s="69" t="s">
        <v>8998</v>
      </c>
      <c r="H901" s="361"/>
      <c r="N901" s="365"/>
      <c r="O901" s="365"/>
    </row>
    <row r="902" customFormat="false" ht="12.6" hidden="false" customHeight="true" outlineLevel="0" collapsed="false">
      <c r="E902" s="365" t="s">
        <v>8999</v>
      </c>
      <c r="F902" s="69" t="s">
        <v>9000</v>
      </c>
      <c r="H902" s="361"/>
      <c r="N902" s="365"/>
      <c r="O902" s="365"/>
    </row>
    <row r="903" customFormat="false" ht="12.6" hidden="false" customHeight="true" outlineLevel="0" collapsed="false">
      <c r="E903" s="365" t="s">
        <v>9001</v>
      </c>
      <c r="F903" s="69" t="s">
        <v>9002</v>
      </c>
      <c r="H903" s="361"/>
      <c r="N903" s="365"/>
      <c r="O903" s="365"/>
    </row>
    <row r="904" customFormat="false" ht="12.6" hidden="false" customHeight="true" outlineLevel="0" collapsed="false">
      <c r="E904" s="365" t="s">
        <v>9003</v>
      </c>
      <c r="F904" s="69" t="s">
        <v>9004</v>
      </c>
      <c r="H904" s="361"/>
      <c r="N904" s="365"/>
      <c r="O904" s="365"/>
    </row>
    <row r="905" customFormat="false" ht="12.6" hidden="false" customHeight="true" outlineLevel="0" collapsed="false">
      <c r="E905" s="365" t="s">
        <v>9005</v>
      </c>
      <c r="F905" s="69" t="s">
        <v>7212</v>
      </c>
      <c r="H905" s="361"/>
      <c r="N905" s="365"/>
      <c r="O905" s="365"/>
    </row>
    <row r="906" customFormat="false" ht="12.6" hidden="false" customHeight="true" outlineLevel="0" collapsed="false">
      <c r="E906" s="365" t="s">
        <v>9006</v>
      </c>
      <c r="F906" s="69" t="s">
        <v>9007</v>
      </c>
      <c r="H906" s="361"/>
      <c r="N906" s="365"/>
      <c r="O906" s="365"/>
    </row>
    <row r="907" customFormat="false" ht="12.6" hidden="false" customHeight="true" outlineLevel="0" collapsed="false">
      <c r="E907" s="365" t="s">
        <v>9008</v>
      </c>
      <c r="F907" s="69" t="s">
        <v>9009</v>
      </c>
      <c r="H907" s="361"/>
      <c r="N907" s="365"/>
      <c r="O907" s="365"/>
    </row>
    <row r="908" customFormat="false" ht="12.6" hidden="false" customHeight="true" outlineLevel="0" collapsed="false">
      <c r="E908" s="365" t="s">
        <v>9010</v>
      </c>
      <c r="F908" s="69" t="s">
        <v>9011</v>
      </c>
      <c r="H908" s="361"/>
      <c r="N908" s="365"/>
      <c r="O908" s="365"/>
    </row>
    <row r="909" customFormat="false" ht="12.6" hidden="false" customHeight="true" outlineLevel="0" collapsed="false">
      <c r="E909" s="365" t="s">
        <v>9012</v>
      </c>
      <c r="F909" s="69" t="s">
        <v>9013</v>
      </c>
      <c r="H909" s="361"/>
      <c r="N909" s="365"/>
      <c r="O909" s="365"/>
    </row>
    <row r="910" customFormat="false" ht="12.6" hidden="false" customHeight="true" outlineLevel="0" collapsed="false">
      <c r="E910" s="365" t="s">
        <v>9014</v>
      </c>
      <c r="F910" s="69" t="s">
        <v>9015</v>
      </c>
      <c r="H910" s="361"/>
      <c r="N910" s="365"/>
      <c r="O910" s="365"/>
    </row>
    <row r="911" customFormat="false" ht="12.6" hidden="false" customHeight="true" outlineLevel="0" collapsed="false">
      <c r="E911" s="365" t="s">
        <v>9016</v>
      </c>
      <c r="F911" s="69" t="s">
        <v>9017</v>
      </c>
      <c r="H911" s="361"/>
      <c r="N911" s="365"/>
      <c r="O911" s="365"/>
    </row>
    <row r="912" customFormat="false" ht="12.6" hidden="false" customHeight="true" outlineLevel="0" collapsed="false">
      <c r="E912" s="365" t="s">
        <v>9018</v>
      </c>
      <c r="F912" s="69" t="s">
        <v>9019</v>
      </c>
      <c r="H912" s="361"/>
      <c r="N912" s="365"/>
      <c r="O912" s="365"/>
    </row>
    <row r="913" customFormat="false" ht="12.6" hidden="false" customHeight="true" outlineLevel="0" collapsed="false">
      <c r="E913" s="365" t="s">
        <v>9020</v>
      </c>
      <c r="F913" s="69" t="s">
        <v>9021</v>
      </c>
      <c r="H913" s="361"/>
      <c r="N913" s="365"/>
      <c r="O913" s="365"/>
    </row>
    <row r="914" customFormat="false" ht="12.6" hidden="false" customHeight="true" outlineLevel="0" collapsed="false">
      <c r="E914" s="365" t="s">
        <v>9022</v>
      </c>
      <c r="F914" s="69" t="s">
        <v>6705</v>
      </c>
      <c r="H914" s="361"/>
      <c r="N914" s="365"/>
      <c r="O914" s="365"/>
    </row>
    <row r="915" customFormat="false" ht="12.6" hidden="false" customHeight="true" outlineLevel="0" collapsed="false">
      <c r="E915" s="365" t="s">
        <v>9023</v>
      </c>
      <c r="F915" s="69" t="s">
        <v>9024</v>
      </c>
      <c r="H915" s="361"/>
      <c r="N915" s="365"/>
      <c r="O915" s="365"/>
    </row>
    <row r="916" customFormat="false" ht="12.6" hidden="false" customHeight="true" outlineLevel="0" collapsed="false">
      <c r="E916" s="365" t="s">
        <v>9025</v>
      </c>
      <c r="F916" s="69" t="s">
        <v>9026</v>
      </c>
      <c r="H916" s="361"/>
      <c r="N916" s="365"/>
      <c r="O916" s="365"/>
    </row>
    <row r="917" customFormat="false" ht="12.6" hidden="false" customHeight="true" outlineLevel="0" collapsed="false">
      <c r="E917" s="365" t="s">
        <v>9027</v>
      </c>
      <c r="F917" s="69" t="s">
        <v>9028</v>
      </c>
      <c r="H917" s="361"/>
      <c r="N917" s="365"/>
      <c r="O917" s="365"/>
    </row>
    <row r="918" customFormat="false" ht="12.6" hidden="false" customHeight="true" outlineLevel="0" collapsed="false">
      <c r="E918" s="365" t="s">
        <v>9029</v>
      </c>
      <c r="F918" s="69" t="s">
        <v>9030</v>
      </c>
      <c r="H918" s="361"/>
      <c r="N918" s="365"/>
      <c r="O918" s="365"/>
    </row>
    <row r="919" customFormat="false" ht="12.6" hidden="false" customHeight="true" outlineLevel="0" collapsed="false">
      <c r="E919" s="365" t="s">
        <v>9031</v>
      </c>
      <c r="F919" s="69" t="s">
        <v>9032</v>
      </c>
      <c r="H919" s="361"/>
      <c r="N919" s="365"/>
      <c r="O919" s="365"/>
    </row>
    <row r="920" customFormat="false" ht="12.6" hidden="false" customHeight="true" outlineLevel="0" collapsed="false">
      <c r="E920" s="365" t="s">
        <v>9033</v>
      </c>
      <c r="F920" s="69" t="s">
        <v>9034</v>
      </c>
      <c r="H920" s="361"/>
      <c r="N920" s="365"/>
      <c r="O920" s="365"/>
    </row>
    <row r="921" customFormat="false" ht="12.6" hidden="false" customHeight="true" outlineLevel="0" collapsed="false">
      <c r="E921" s="365" t="s">
        <v>9035</v>
      </c>
      <c r="F921" s="69" t="s">
        <v>9036</v>
      </c>
      <c r="H921" s="361"/>
      <c r="N921" s="365"/>
      <c r="O921" s="365"/>
    </row>
    <row r="922" customFormat="false" ht="12.6" hidden="false" customHeight="true" outlineLevel="0" collapsed="false">
      <c r="E922" s="365" t="s">
        <v>9037</v>
      </c>
      <c r="F922" s="69" t="s">
        <v>9038</v>
      </c>
      <c r="H922" s="361"/>
      <c r="N922" s="365"/>
      <c r="O922" s="365"/>
    </row>
    <row r="923" customFormat="false" ht="12.6" hidden="false" customHeight="true" outlineLevel="0" collapsed="false">
      <c r="E923" s="365" t="s">
        <v>9039</v>
      </c>
      <c r="F923" s="69" t="s">
        <v>9040</v>
      </c>
      <c r="H923" s="361"/>
      <c r="N923" s="365"/>
      <c r="O923" s="365"/>
    </row>
    <row r="924" customFormat="false" ht="12.6" hidden="false" customHeight="true" outlineLevel="0" collapsed="false">
      <c r="E924" s="365" t="s">
        <v>9041</v>
      </c>
      <c r="F924" s="69" t="s">
        <v>9042</v>
      </c>
      <c r="H924" s="361"/>
      <c r="N924" s="365"/>
      <c r="O924" s="365"/>
    </row>
    <row r="925" customFormat="false" ht="12.6" hidden="false" customHeight="true" outlineLevel="0" collapsed="false">
      <c r="E925" s="365" t="s">
        <v>9043</v>
      </c>
      <c r="F925" s="69" t="s">
        <v>9044</v>
      </c>
      <c r="H925" s="361"/>
      <c r="N925" s="365"/>
      <c r="O925" s="365"/>
    </row>
    <row r="926" customFormat="false" ht="12.6" hidden="false" customHeight="true" outlineLevel="0" collapsed="false">
      <c r="E926" s="365" t="s">
        <v>9045</v>
      </c>
      <c r="F926" s="69" t="s">
        <v>9046</v>
      </c>
      <c r="H926" s="361"/>
      <c r="N926" s="365"/>
      <c r="O926" s="365"/>
    </row>
    <row r="927" customFormat="false" ht="12.6" hidden="false" customHeight="true" outlineLevel="0" collapsed="false">
      <c r="E927" s="365" t="s">
        <v>9047</v>
      </c>
      <c r="F927" s="69" t="s">
        <v>9048</v>
      </c>
      <c r="H927" s="361"/>
      <c r="N927" s="365"/>
      <c r="O927" s="365"/>
    </row>
    <row r="928" customFormat="false" ht="12.6" hidden="false" customHeight="true" outlineLevel="0" collapsed="false">
      <c r="E928" s="365" t="s">
        <v>9049</v>
      </c>
      <c r="F928" s="69" t="s">
        <v>9050</v>
      </c>
      <c r="H928" s="361"/>
      <c r="N928" s="365"/>
      <c r="O928" s="365"/>
    </row>
    <row r="929" customFormat="false" ht="12.6" hidden="false" customHeight="true" outlineLevel="0" collapsed="false">
      <c r="E929" s="365" t="s">
        <v>9051</v>
      </c>
      <c r="F929" s="69" t="s">
        <v>9052</v>
      </c>
      <c r="H929" s="361"/>
      <c r="N929" s="365"/>
      <c r="O929" s="365"/>
    </row>
    <row r="930" customFormat="false" ht="12.6" hidden="false" customHeight="true" outlineLevel="0" collapsed="false">
      <c r="E930" s="365" t="s">
        <v>9053</v>
      </c>
      <c r="F930" s="69" t="s">
        <v>9054</v>
      </c>
      <c r="H930" s="361"/>
      <c r="N930" s="365"/>
      <c r="O930" s="365"/>
    </row>
    <row r="931" customFormat="false" ht="12.6" hidden="false" customHeight="true" outlineLevel="0" collapsed="false">
      <c r="E931" s="365" t="s">
        <v>9055</v>
      </c>
      <c r="F931" s="69" t="s">
        <v>9056</v>
      </c>
      <c r="H931" s="361"/>
      <c r="N931" s="365"/>
      <c r="O931" s="365"/>
    </row>
    <row r="932" customFormat="false" ht="12.6" hidden="false" customHeight="true" outlineLevel="0" collapsed="false">
      <c r="E932" s="365" t="s">
        <v>9057</v>
      </c>
      <c r="F932" s="69" t="s">
        <v>9058</v>
      </c>
      <c r="H932" s="361"/>
      <c r="N932" s="365"/>
      <c r="O932" s="365"/>
    </row>
    <row r="933" customFormat="false" ht="12.6" hidden="false" customHeight="true" outlineLevel="0" collapsed="false">
      <c r="E933" s="365" t="s">
        <v>9059</v>
      </c>
      <c r="F933" s="69" t="s">
        <v>7309</v>
      </c>
      <c r="H933" s="361"/>
      <c r="N933" s="365"/>
      <c r="O933" s="365"/>
    </row>
    <row r="934" customFormat="false" ht="12.6" hidden="false" customHeight="true" outlineLevel="0" collapsed="false">
      <c r="E934" s="365" t="s">
        <v>9060</v>
      </c>
      <c r="F934" s="69" t="s">
        <v>9061</v>
      </c>
      <c r="H934" s="361"/>
      <c r="N934" s="365"/>
      <c r="O934" s="365"/>
    </row>
    <row r="935" customFormat="false" ht="12.6" hidden="false" customHeight="true" outlineLevel="0" collapsed="false">
      <c r="E935" s="365" t="s">
        <v>9062</v>
      </c>
      <c r="F935" s="69" t="s">
        <v>7320</v>
      </c>
      <c r="H935" s="361"/>
      <c r="N935" s="365"/>
      <c r="O935" s="365"/>
    </row>
    <row r="936" customFormat="false" ht="12.6" hidden="false" customHeight="true" outlineLevel="0" collapsed="false">
      <c r="E936" s="365" t="s">
        <v>9063</v>
      </c>
      <c r="F936" s="69" t="s">
        <v>9064</v>
      </c>
      <c r="H936" s="361"/>
      <c r="N936" s="365"/>
      <c r="O936" s="365"/>
    </row>
    <row r="937" customFormat="false" ht="12.6" hidden="false" customHeight="true" outlineLevel="0" collapsed="false">
      <c r="E937" s="365" t="s">
        <v>9065</v>
      </c>
      <c r="F937" s="69" t="s">
        <v>9066</v>
      </c>
      <c r="H937" s="361"/>
      <c r="N937" s="365"/>
      <c r="O937" s="365"/>
    </row>
    <row r="938" customFormat="false" ht="12.6" hidden="false" customHeight="true" outlineLevel="0" collapsed="false">
      <c r="E938" s="365" t="s">
        <v>9067</v>
      </c>
      <c r="F938" s="69" t="s">
        <v>9068</v>
      </c>
      <c r="H938" s="361"/>
      <c r="N938" s="365"/>
      <c r="O938" s="365"/>
    </row>
    <row r="939" customFormat="false" ht="12.6" hidden="false" customHeight="true" outlineLevel="0" collapsed="false">
      <c r="E939" s="365" t="s">
        <v>9069</v>
      </c>
      <c r="F939" s="69" t="s">
        <v>9070</v>
      </c>
      <c r="H939" s="361"/>
      <c r="N939" s="365"/>
      <c r="O939" s="365"/>
    </row>
    <row r="940" customFormat="false" ht="12.6" hidden="false" customHeight="true" outlineLevel="0" collapsed="false">
      <c r="E940" s="365" t="s">
        <v>9071</v>
      </c>
      <c r="F940" s="69" t="s">
        <v>6826</v>
      </c>
      <c r="H940" s="361"/>
      <c r="N940" s="365"/>
      <c r="O940" s="365"/>
    </row>
    <row r="941" customFormat="false" ht="12.6" hidden="false" customHeight="true" outlineLevel="0" collapsed="false">
      <c r="E941" s="365" t="s">
        <v>9072</v>
      </c>
      <c r="F941" s="69" t="s">
        <v>9073</v>
      </c>
      <c r="H941" s="361"/>
      <c r="N941" s="365"/>
      <c r="O941" s="365"/>
    </row>
    <row r="942" customFormat="false" ht="12.6" hidden="false" customHeight="true" outlineLevel="0" collapsed="false">
      <c r="E942" s="365" t="s">
        <v>9074</v>
      </c>
      <c r="F942" s="69" t="s">
        <v>7917</v>
      </c>
      <c r="H942" s="361"/>
      <c r="N942" s="365"/>
      <c r="O942" s="365"/>
    </row>
    <row r="943" customFormat="false" ht="12.6" hidden="false" customHeight="true" outlineLevel="0" collapsed="false">
      <c r="E943" s="365" t="s">
        <v>9075</v>
      </c>
      <c r="F943" s="69" t="s">
        <v>9076</v>
      </c>
      <c r="H943" s="361"/>
      <c r="N943" s="365"/>
      <c r="O943" s="365"/>
    </row>
    <row r="944" customFormat="false" ht="12.6" hidden="false" customHeight="true" outlineLevel="0" collapsed="false">
      <c r="E944" s="365" t="s">
        <v>9077</v>
      </c>
      <c r="F944" s="69" t="s">
        <v>9078</v>
      </c>
      <c r="H944" s="361"/>
      <c r="N944" s="365"/>
      <c r="O944" s="365"/>
    </row>
    <row r="945" customFormat="false" ht="12.6" hidden="false" customHeight="true" outlineLevel="0" collapsed="false">
      <c r="E945" s="365" t="s">
        <v>9079</v>
      </c>
      <c r="F945" s="69" t="s">
        <v>9080</v>
      </c>
      <c r="H945" s="361"/>
      <c r="N945" s="365"/>
      <c r="O945" s="365"/>
    </row>
    <row r="946" customFormat="false" ht="12.6" hidden="false" customHeight="true" outlineLevel="0" collapsed="false">
      <c r="E946" s="365" t="s">
        <v>9081</v>
      </c>
      <c r="F946" s="69" t="s">
        <v>9082</v>
      </c>
      <c r="H946" s="361"/>
      <c r="N946" s="365"/>
      <c r="O946" s="365"/>
    </row>
    <row r="947" customFormat="false" ht="12.6" hidden="false" customHeight="true" outlineLevel="0" collapsed="false">
      <c r="E947" s="365" t="s">
        <v>9083</v>
      </c>
      <c r="F947" s="69" t="s">
        <v>6367</v>
      </c>
      <c r="H947" s="361"/>
      <c r="N947" s="365"/>
      <c r="O947" s="365"/>
    </row>
    <row r="948" customFormat="false" ht="12.6" hidden="false" customHeight="true" outlineLevel="0" collapsed="false">
      <c r="E948" s="365" t="s">
        <v>9084</v>
      </c>
      <c r="F948" s="69" t="s">
        <v>9085</v>
      </c>
      <c r="H948" s="361"/>
      <c r="N948" s="365"/>
      <c r="O948" s="365"/>
    </row>
    <row r="949" customFormat="false" ht="12.6" hidden="false" customHeight="true" outlineLevel="0" collapsed="false">
      <c r="E949" s="365" t="s">
        <v>9086</v>
      </c>
      <c r="F949" s="69" t="s">
        <v>9087</v>
      </c>
      <c r="H949" s="361"/>
      <c r="N949" s="365"/>
      <c r="O949" s="365"/>
    </row>
    <row r="950" customFormat="false" ht="12.6" hidden="false" customHeight="true" outlineLevel="0" collapsed="false">
      <c r="E950" s="365" t="s">
        <v>9088</v>
      </c>
      <c r="F950" s="69" t="s">
        <v>9089</v>
      </c>
      <c r="H950" s="361"/>
      <c r="N950" s="365"/>
      <c r="O950" s="365"/>
    </row>
    <row r="951" customFormat="false" ht="12.6" hidden="false" customHeight="true" outlineLevel="0" collapsed="false">
      <c r="E951" s="365" t="s">
        <v>9090</v>
      </c>
      <c r="F951" s="69" t="s">
        <v>9091</v>
      </c>
      <c r="H951" s="361"/>
      <c r="N951" s="365"/>
      <c r="O951" s="365"/>
    </row>
    <row r="952" customFormat="false" ht="12.6" hidden="false" customHeight="true" outlineLevel="0" collapsed="false">
      <c r="E952" s="365" t="s">
        <v>9092</v>
      </c>
      <c r="F952" s="69" t="s">
        <v>9093</v>
      </c>
      <c r="H952" s="361"/>
      <c r="N952" s="365"/>
      <c r="O952" s="365"/>
    </row>
    <row r="953" customFormat="false" ht="12.6" hidden="false" customHeight="true" outlineLevel="0" collapsed="false">
      <c r="E953" s="365" t="s">
        <v>9094</v>
      </c>
      <c r="F953" s="69" t="s">
        <v>6632</v>
      </c>
      <c r="H953" s="361"/>
      <c r="N953" s="365"/>
      <c r="O953" s="365"/>
    </row>
    <row r="954" customFormat="false" ht="12.6" hidden="false" customHeight="true" outlineLevel="0" collapsed="false">
      <c r="E954" s="365" t="s">
        <v>9095</v>
      </c>
      <c r="F954" s="69" t="s">
        <v>9096</v>
      </c>
      <c r="H954" s="361"/>
      <c r="N954" s="365"/>
      <c r="O954" s="365"/>
    </row>
    <row r="955" customFormat="false" ht="12.6" hidden="false" customHeight="true" outlineLevel="0" collapsed="false">
      <c r="E955" s="365" t="s">
        <v>9097</v>
      </c>
      <c r="F955" s="69" t="s">
        <v>9098</v>
      </c>
      <c r="H955" s="361"/>
      <c r="N955" s="365"/>
      <c r="O955" s="365"/>
    </row>
    <row r="956" customFormat="false" ht="12.6" hidden="false" customHeight="true" outlineLevel="0" collapsed="false">
      <c r="E956" s="365" t="s">
        <v>9099</v>
      </c>
      <c r="F956" s="69" t="s">
        <v>9100</v>
      </c>
      <c r="H956" s="361"/>
      <c r="N956" s="365"/>
      <c r="O956" s="365"/>
    </row>
    <row r="957" customFormat="false" ht="12.6" hidden="false" customHeight="true" outlineLevel="0" collapsed="false">
      <c r="E957" s="365" t="s">
        <v>9101</v>
      </c>
      <c r="F957" s="69" t="s">
        <v>9102</v>
      </c>
      <c r="H957" s="361"/>
      <c r="N957" s="365"/>
      <c r="O957" s="365"/>
    </row>
    <row r="958" customFormat="false" ht="12.6" hidden="false" customHeight="true" outlineLevel="0" collapsed="false">
      <c r="E958" s="365" t="s">
        <v>9103</v>
      </c>
      <c r="F958" s="69" t="s">
        <v>9104</v>
      </c>
      <c r="H958" s="361"/>
      <c r="N958" s="365"/>
      <c r="O958" s="365"/>
    </row>
    <row r="959" customFormat="false" ht="12.6" hidden="false" customHeight="true" outlineLevel="0" collapsed="false">
      <c r="E959" s="365" t="s">
        <v>9105</v>
      </c>
      <c r="F959" s="69" t="s">
        <v>9106</v>
      </c>
      <c r="H959" s="361"/>
      <c r="N959" s="365"/>
      <c r="O959" s="365"/>
    </row>
    <row r="960" customFormat="false" ht="12.6" hidden="false" customHeight="true" outlineLevel="0" collapsed="false">
      <c r="E960" s="365" t="s">
        <v>9107</v>
      </c>
      <c r="F960" s="69" t="s">
        <v>9108</v>
      </c>
      <c r="H960" s="361"/>
      <c r="N960" s="365"/>
      <c r="O960" s="365"/>
    </row>
    <row r="961" customFormat="false" ht="12.6" hidden="false" customHeight="true" outlineLevel="0" collapsed="false">
      <c r="E961" s="365" t="s">
        <v>9109</v>
      </c>
      <c r="F961" s="69" t="s">
        <v>9110</v>
      </c>
      <c r="H961" s="361"/>
      <c r="N961" s="365"/>
      <c r="O961" s="365"/>
    </row>
    <row r="962" customFormat="false" ht="12.6" hidden="false" customHeight="true" outlineLevel="0" collapsed="false">
      <c r="E962" s="365" t="s">
        <v>9111</v>
      </c>
      <c r="F962" s="69" t="s">
        <v>9112</v>
      </c>
      <c r="H962" s="361"/>
      <c r="N962" s="365"/>
      <c r="O962" s="365"/>
    </row>
    <row r="963" customFormat="false" ht="12.6" hidden="false" customHeight="true" outlineLevel="0" collapsed="false">
      <c r="E963" s="365" t="s">
        <v>9113</v>
      </c>
      <c r="F963" s="69" t="s">
        <v>9114</v>
      </c>
      <c r="H963" s="361"/>
      <c r="N963" s="365"/>
      <c r="O963" s="365"/>
    </row>
    <row r="964" customFormat="false" ht="12.6" hidden="false" customHeight="true" outlineLevel="0" collapsed="false">
      <c r="E964" s="365" t="s">
        <v>9115</v>
      </c>
      <c r="F964" s="69" t="s">
        <v>9116</v>
      </c>
      <c r="H964" s="361"/>
      <c r="N964" s="365"/>
      <c r="O964" s="365"/>
    </row>
    <row r="965" customFormat="false" ht="12.6" hidden="false" customHeight="true" outlineLevel="0" collapsed="false">
      <c r="E965" s="365" t="s">
        <v>9117</v>
      </c>
      <c r="F965" s="69" t="s">
        <v>9118</v>
      </c>
      <c r="H965" s="361"/>
      <c r="N965" s="365"/>
      <c r="O965" s="365"/>
    </row>
    <row r="966" customFormat="false" ht="12.6" hidden="false" customHeight="true" outlineLevel="0" collapsed="false">
      <c r="E966" s="365" t="s">
        <v>9119</v>
      </c>
      <c r="F966" s="69" t="s">
        <v>9120</v>
      </c>
      <c r="H966" s="361"/>
      <c r="N966" s="365"/>
      <c r="O966" s="365"/>
    </row>
    <row r="967" customFormat="false" ht="12.6" hidden="false" customHeight="true" outlineLevel="0" collapsed="false">
      <c r="E967" s="365" t="s">
        <v>9121</v>
      </c>
      <c r="F967" s="69" t="s">
        <v>9122</v>
      </c>
      <c r="H967" s="361"/>
      <c r="N967" s="365"/>
      <c r="O967" s="365"/>
    </row>
    <row r="968" customFormat="false" ht="12.6" hidden="false" customHeight="true" outlineLevel="0" collapsed="false">
      <c r="E968" s="365" t="s">
        <v>9123</v>
      </c>
      <c r="F968" s="69" t="s">
        <v>9124</v>
      </c>
      <c r="H968" s="361"/>
      <c r="N968" s="365"/>
      <c r="O968" s="365"/>
    </row>
    <row r="969" customFormat="false" ht="12.6" hidden="false" customHeight="true" outlineLevel="0" collapsed="false">
      <c r="E969" s="365" t="s">
        <v>9125</v>
      </c>
      <c r="F969" s="69" t="s">
        <v>9126</v>
      </c>
      <c r="H969" s="361"/>
      <c r="N969" s="365"/>
      <c r="O969" s="365"/>
    </row>
    <row r="970" customFormat="false" ht="12.6" hidden="false" customHeight="true" outlineLevel="0" collapsed="false">
      <c r="E970" s="365" t="s">
        <v>9127</v>
      </c>
      <c r="F970" s="69" t="s">
        <v>9128</v>
      </c>
      <c r="H970" s="361"/>
      <c r="N970" s="365"/>
      <c r="O970" s="365"/>
    </row>
    <row r="971" customFormat="false" ht="12.6" hidden="false" customHeight="true" outlineLevel="0" collapsed="false">
      <c r="E971" s="365" t="s">
        <v>9129</v>
      </c>
      <c r="F971" s="69" t="s">
        <v>9130</v>
      </c>
      <c r="H971" s="361"/>
      <c r="N971" s="365"/>
      <c r="O971" s="365"/>
    </row>
    <row r="972" customFormat="false" ht="12.6" hidden="false" customHeight="true" outlineLevel="0" collapsed="false">
      <c r="E972" s="365" t="s">
        <v>9131</v>
      </c>
      <c r="F972" s="69" t="s">
        <v>9132</v>
      </c>
      <c r="H972" s="361"/>
      <c r="N972" s="365"/>
      <c r="O972" s="365"/>
    </row>
    <row r="973" customFormat="false" ht="12.6" hidden="false" customHeight="true" outlineLevel="0" collapsed="false">
      <c r="E973" s="365" t="s">
        <v>9133</v>
      </c>
      <c r="F973" s="69" t="s">
        <v>9134</v>
      </c>
      <c r="H973" s="361"/>
      <c r="N973" s="365"/>
      <c r="O973" s="365"/>
    </row>
    <row r="974" customFormat="false" ht="12.6" hidden="false" customHeight="true" outlineLevel="0" collapsed="false">
      <c r="E974" s="365" t="s">
        <v>9135</v>
      </c>
      <c r="F974" s="69" t="s">
        <v>9136</v>
      </c>
      <c r="H974" s="361"/>
      <c r="N974" s="365"/>
      <c r="O974" s="365"/>
    </row>
    <row r="975" customFormat="false" ht="12.6" hidden="false" customHeight="true" outlineLevel="0" collapsed="false">
      <c r="E975" s="365" t="s">
        <v>9137</v>
      </c>
      <c r="F975" s="69" t="s">
        <v>9138</v>
      </c>
      <c r="H975" s="361"/>
      <c r="N975" s="365"/>
      <c r="O975" s="365"/>
    </row>
    <row r="976" customFormat="false" ht="12.6" hidden="false" customHeight="true" outlineLevel="0" collapsed="false">
      <c r="E976" s="365" t="s">
        <v>9139</v>
      </c>
      <c r="F976" s="69" t="s">
        <v>9140</v>
      </c>
      <c r="H976" s="361"/>
      <c r="N976" s="365"/>
      <c r="O976" s="365"/>
    </row>
    <row r="977" customFormat="false" ht="12.6" hidden="false" customHeight="true" outlineLevel="0" collapsed="false">
      <c r="E977" s="365" t="s">
        <v>9141</v>
      </c>
      <c r="F977" s="69" t="s">
        <v>9142</v>
      </c>
      <c r="H977" s="361"/>
      <c r="N977" s="365"/>
      <c r="O977" s="365"/>
    </row>
    <row r="978" customFormat="false" ht="12.6" hidden="false" customHeight="true" outlineLevel="0" collapsed="false">
      <c r="E978" s="365" t="s">
        <v>9143</v>
      </c>
      <c r="F978" s="69" t="s">
        <v>9144</v>
      </c>
      <c r="H978" s="361"/>
      <c r="N978" s="365"/>
      <c r="O978" s="365"/>
    </row>
    <row r="979" customFormat="false" ht="12.6" hidden="false" customHeight="true" outlineLevel="0" collapsed="false">
      <c r="E979" s="365" t="s">
        <v>9145</v>
      </c>
      <c r="F979" s="69" t="s">
        <v>9146</v>
      </c>
      <c r="H979" s="361"/>
      <c r="N979" s="365"/>
      <c r="O979" s="365"/>
    </row>
    <row r="980" customFormat="false" ht="12.6" hidden="false" customHeight="true" outlineLevel="0" collapsed="false">
      <c r="E980" s="365" t="s">
        <v>9147</v>
      </c>
      <c r="F980" s="69" t="s">
        <v>9148</v>
      </c>
      <c r="H980" s="361"/>
      <c r="N980" s="365"/>
      <c r="O980" s="365"/>
    </row>
    <row r="981" customFormat="false" ht="12.6" hidden="false" customHeight="true" outlineLevel="0" collapsed="false">
      <c r="E981" s="365" t="s">
        <v>9149</v>
      </c>
      <c r="F981" s="69" t="s">
        <v>9150</v>
      </c>
      <c r="H981" s="361"/>
      <c r="N981" s="365"/>
      <c r="O981" s="365"/>
    </row>
    <row r="982" customFormat="false" ht="12.6" hidden="false" customHeight="true" outlineLevel="0" collapsed="false">
      <c r="E982" s="365" t="s">
        <v>9151</v>
      </c>
      <c r="F982" s="69" t="s">
        <v>9152</v>
      </c>
      <c r="H982" s="361"/>
      <c r="N982" s="365"/>
      <c r="O982" s="365"/>
    </row>
    <row r="983" customFormat="false" ht="12.6" hidden="false" customHeight="true" outlineLevel="0" collapsed="false">
      <c r="E983" s="365" t="s">
        <v>9153</v>
      </c>
      <c r="F983" s="69" t="s">
        <v>9154</v>
      </c>
      <c r="H983" s="361"/>
      <c r="N983" s="365"/>
      <c r="O983" s="365"/>
    </row>
    <row r="984" customFormat="false" ht="12.6" hidden="false" customHeight="true" outlineLevel="0" collapsed="false">
      <c r="E984" s="365" t="s">
        <v>9155</v>
      </c>
      <c r="F984" s="69" t="s">
        <v>9156</v>
      </c>
      <c r="H984" s="361"/>
      <c r="N984" s="365"/>
      <c r="O984" s="365"/>
    </row>
    <row r="985" customFormat="false" ht="12.6" hidden="false" customHeight="true" outlineLevel="0" collapsed="false">
      <c r="E985" s="365" t="s">
        <v>9157</v>
      </c>
      <c r="F985" s="69" t="s">
        <v>9158</v>
      </c>
      <c r="H985" s="361"/>
      <c r="N985" s="365"/>
      <c r="O985" s="365"/>
    </row>
    <row r="986" customFormat="false" ht="12.6" hidden="false" customHeight="true" outlineLevel="0" collapsed="false">
      <c r="E986" s="365" t="s">
        <v>9159</v>
      </c>
      <c r="F986" s="69" t="s">
        <v>9160</v>
      </c>
      <c r="H986" s="361"/>
      <c r="N986" s="365"/>
      <c r="O986" s="365"/>
    </row>
    <row r="987" customFormat="false" ht="12.6" hidden="false" customHeight="true" outlineLevel="0" collapsed="false">
      <c r="E987" s="365" t="s">
        <v>9161</v>
      </c>
      <c r="F987" s="69" t="s">
        <v>9162</v>
      </c>
      <c r="H987" s="361"/>
      <c r="N987" s="365"/>
      <c r="O987" s="365"/>
    </row>
    <row r="988" customFormat="false" ht="12.6" hidden="false" customHeight="true" outlineLevel="0" collapsed="false">
      <c r="E988" s="365" t="s">
        <v>9163</v>
      </c>
      <c r="F988" s="69" t="s">
        <v>9164</v>
      </c>
      <c r="H988" s="361"/>
      <c r="N988" s="365"/>
      <c r="O988" s="365"/>
    </row>
    <row r="989" customFormat="false" ht="12.6" hidden="false" customHeight="true" outlineLevel="0" collapsed="false">
      <c r="E989" s="365" t="s">
        <v>9165</v>
      </c>
      <c r="F989" s="69" t="s">
        <v>9166</v>
      </c>
      <c r="H989" s="361"/>
      <c r="N989" s="365"/>
      <c r="O989" s="365"/>
    </row>
    <row r="990" customFormat="false" ht="12.6" hidden="false" customHeight="true" outlineLevel="0" collapsed="false">
      <c r="E990" s="365" t="s">
        <v>9167</v>
      </c>
      <c r="F990" s="69" t="s">
        <v>9168</v>
      </c>
      <c r="H990" s="361"/>
      <c r="N990" s="365"/>
      <c r="O990" s="365"/>
    </row>
    <row r="991" customFormat="false" ht="12.6" hidden="false" customHeight="true" outlineLevel="0" collapsed="false">
      <c r="E991" s="365" t="s">
        <v>9169</v>
      </c>
      <c r="F991" s="69" t="s">
        <v>9170</v>
      </c>
      <c r="H991" s="361"/>
      <c r="N991" s="365"/>
      <c r="O991" s="365"/>
    </row>
    <row r="992" customFormat="false" ht="12.6" hidden="false" customHeight="true" outlineLevel="0" collapsed="false">
      <c r="E992" s="365" t="s">
        <v>9171</v>
      </c>
      <c r="F992" s="69" t="s">
        <v>9172</v>
      </c>
      <c r="H992" s="361"/>
      <c r="N992" s="365"/>
      <c r="O992" s="365"/>
    </row>
    <row r="993" customFormat="false" ht="12.6" hidden="false" customHeight="true" outlineLevel="0" collapsed="false">
      <c r="E993" s="365" t="s">
        <v>9173</v>
      </c>
      <c r="F993" s="69" t="s">
        <v>9174</v>
      </c>
      <c r="H993" s="361"/>
      <c r="N993" s="365"/>
      <c r="O993" s="365"/>
    </row>
    <row r="994" customFormat="false" ht="12.6" hidden="false" customHeight="true" outlineLevel="0" collapsed="false">
      <c r="E994" s="365" t="s">
        <v>9175</v>
      </c>
      <c r="F994" s="69" t="s">
        <v>9176</v>
      </c>
      <c r="H994" s="361"/>
      <c r="N994" s="365"/>
      <c r="O994" s="365"/>
    </row>
    <row r="995" customFormat="false" ht="12.6" hidden="false" customHeight="true" outlineLevel="0" collapsed="false">
      <c r="E995" s="365" t="s">
        <v>9177</v>
      </c>
      <c r="F995" s="69" t="s">
        <v>6803</v>
      </c>
      <c r="H995" s="361"/>
      <c r="N995" s="365"/>
      <c r="O995" s="365"/>
    </row>
    <row r="996" customFormat="false" ht="12.6" hidden="false" customHeight="true" outlineLevel="0" collapsed="false">
      <c r="E996" s="365" t="s">
        <v>9178</v>
      </c>
      <c r="F996" s="69" t="s">
        <v>9179</v>
      </c>
      <c r="H996" s="361"/>
      <c r="N996" s="365"/>
      <c r="O996" s="365"/>
    </row>
    <row r="997" customFormat="false" ht="12.6" hidden="false" customHeight="true" outlineLevel="0" collapsed="false">
      <c r="E997" s="365" t="s">
        <v>9180</v>
      </c>
      <c r="F997" s="69" t="s">
        <v>9181</v>
      </c>
      <c r="H997" s="361"/>
      <c r="N997" s="365"/>
      <c r="O997" s="365"/>
    </row>
    <row r="998" customFormat="false" ht="12.6" hidden="false" customHeight="true" outlineLevel="0" collapsed="false">
      <c r="E998" s="365" t="s">
        <v>9182</v>
      </c>
      <c r="F998" s="69" t="s">
        <v>9183</v>
      </c>
      <c r="H998" s="361"/>
      <c r="N998" s="365"/>
      <c r="O998" s="365"/>
    </row>
    <row r="999" customFormat="false" ht="12.6" hidden="false" customHeight="true" outlineLevel="0" collapsed="false">
      <c r="E999" s="365" t="s">
        <v>9184</v>
      </c>
      <c r="F999" s="69" t="s">
        <v>9185</v>
      </c>
      <c r="H999" s="361"/>
      <c r="N999" s="365"/>
      <c r="O999" s="365"/>
    </row>
    <row r="1000" customFormat="false" ht="12.6" hidden="false" customHeight="true" outlineLevel="0" collapsed="false">
      <c r="E1000" s="365" t="s">
        <v>9186</v>
      </c>
      <c r="F1000" s="69" t="s">
        <v>9187</v>
      </c>
      <c r="H1000" s="361"/>
      <c r="N1000" s="365"/>
      <c r="O1000" s="365"/>
    </row>
    <row r="1001" customFormat="false" ht="12.6" hidden="false" customHeight="true" outlineLevel="0" collapsed="false">
      <c r="E1001" s="365" t="s">
        <v>9188</v>
      </c>
      <c r="F1001" s="69" t="s">
        <v>9189</v>
      </c>
      <c r="H1001" s="361"/>
      <c r="N1001" s="365"/>
      <c r="O1001" s="365"/>
    </row>
    <row r="1002" customFormat="false" ht="12.6" hidden="false" customHeight="true" outlineLevel="0" collapsed="false">
      <c r="E1002" s="365" t="s">
        <v>9190</v>
      </c>
      <c r="F1002" s="69" t="s">
        <v>9191</v>
      </c>
      <c r="H1002" s="361"/>
      <c r="N1002" s="365"/>
      <c r="O1002" s="365"/>
    </row>
    <row r="1003" customFormat="false" ht="12.6" hidden="false" customHeight="true" outlineLevel="0" collapsed="false">
      <c r="E1003" s="365" t="s">
        <v>9192</v>
      </c>
      <c r="F1003" s="69" t="s">
        <v>9193</v>
      </c>
      <c r="H1003" s="361"/>
      <c r="N1003" s="365"/>
      <c r="O1003" s="365"/>
    </row>
    <row r="1004" customFormat="false" ht="12.6" hidden="false" customHeight="true" outlineLevel="0" collapsed="false">
      <c r="E1004" s="365" t="s">
        <v>9194</v>
      </c>
      <c r="F1004" s="69" t="s">
        <v>9195</v>
      </c>
      <c r="H1004" s="361"/>
      <c r="N1004" s="365"/>
      <c r="O1004" s="365"/>
    </row>
    <row r="1005" customFormat="false" ht="12.6" hidden="false" customHeight="true" outlineLevel="0" collapsed="false">
      <c r="E1005" s="365" t="s">
        <v>9196</v>
      </c>
      <c r="F1005" s="69" t="s">
        <v>9197</v>
      </c>
      <c r="H1005" s="361"/>
      <c r="N1005" s="365"/>
      <c r="O1005" s="365"/>
    </row>
    <row r="1006" customFormat="false" ht="12.6" hidden="false" customHeight="true" outlineLevel="0" collapsed="false">
      <c r="E1006" s="365" t="s">
        <v>9198</v>
      </c>
      <c r="F1006" s="69" t="s">
        <v>9199</v>
      </c>
      <c r="H1006" s="361"/>
      <c r="N1006" s="365"/>
      <c r="O1006" s="365"/>
    </row>
    <row r="1007" customFormat="false" ht="12.6" hidden="false" customHeight="true" outlineLevel="0" collapsed="false">
      <c r="E1007" s="365" t="s">
        <v>9200</v>
      </c>
      <c r="F1007" s="69" t="s">
        <v>9201</v>
      </c>
      <c r="H1007" s="361"/>
      <c r="N1007" s="365"/>
      <c r="O1007" s="365"/>
    </row>
    <row r="1008" customFormat="false" ht="12.6" hidden="false" customHeight="true" outlineLevel="0" collapsed="false">
      <c r="E1008" s="365" t="s">
        <v>9202</v>
      </c>
      <c r="F1008" s="69" t="s">
        <v>9203</v>
      </c>
      <c r="H1008" s="361"/>
      <c r="N1008" s="365"/>
      <c r="O1008" s="365"/>
    </row>
    <row r="1009" customFormat="false" ht="12.6" hidden="false" customHeight="true" outlineLevel="0" collapsed="false">
      <c r="E1009" s="365" t="s">
        <v>9204</v>
      </c>
      <c r="F1009" s="69" t="s">
        <v>9205</v>
      </c>
      <c r="H1009" s="361"/>
      <c r="N1009" s="365"/>
      <c r="O1009" s="365"/>
    </row>
    <row r="1010" customFormat="false" ht="12.6" hidden="false" customHeight="true" outlineLevel="0" collapsed="false">
      <c r="E1010" s="365" t="s">
        <v>9206</v>
      </c>
      <c r="F1010" s="69" t="s">
        <v>9207</v>
      </c>
      <c r="H1010" s="361"/>
      <c r="N1010" s="365"/>
      <c r="O1010" s="365"/>
    </row>
    <row r="1011" customFormat="false" ht="12.6" hidden="false" customHeight="true" outlineLevel="0" collapsed="false">
      <c r="E1011" s="365" t="s">
        <v>9208</v>
      </c>
      <c r="F1011" s="69" t="s">
        <v>9209</v>
      </c>
      <c r="H1011" s="361"/>
      <c r="N1011" s="365"/>
      <c r="O1011" s="365"/>
    </row>
    <row r="1012" customFormat="false" ht="12.6" hidden="false" customHeight="true" outlineLevel="0" collapsed="false">
      <c r="E1012" s="365" t="s">
        <v>9210</v>
      </c>
      <c r="F1012" s="69" t="s">
        <v>9211</v>
      </c>
      <c r="H1012" s="361"/>
      <c r="N1012" s="365"/>
      <c r="O1012" s="365"/>
    </row>
    <row r="1013" customFormat="false" ht="12.6" hidden="false" customHeight="true" outlineLevel="0" collapsed="false">
      <c r="E1013" s="365" t="s">
        <v>9212</v>
      </c>
      <c r="F1013" s="69" t="s">
        <v>7208</v>
      </c>
      <c r="H1013" s="361"/>
      <c r="N1013" s="365"/>
      <c r="O1013" s="365"/>
    </row>
    <row r="1014" customFormat="false" ht="12.6" hidden="false" customHeight="true" outlineLevel="0" collapsed="false">
      <c r="E1014" s="365" t="s">
        <v>9213</v>
      </c>
      <c r="F1014" s="69" t="s">
        <v>9214</v>
      </c>
      <c r="H1014" s="361"/>
      <c r="N1014" s="365"/>
      <c r="O1014" s="365"/>
    </row>
    <row r="1015" customFormat="false" ht="12.6" hidden="false" customHeight="true" outlineLevel="0" collapsed="false">
      <c r="E1015" s="365" t="s">
        <v>9215</v>
      </c>
      <c r="F1015" s="69" t="s">
        <v>9216</v>
      </c>
      <c r="H1015" s="361"/>
      <c r="N1015" s="365"/>
      <c r="O1015" s="365"/>
    </row>
    <row r="1016" customFormat="false" ht="12.6" hidden="false" customHeight="true" outlineLevel="0" collapsed="false">
      <c r="E1016" s="365" t="s">
        <v>9217</v>
      </c>
      <c r="F1016" s="69" t="s">
        <v>9218</v>
      </c>
      <c r="H1016" s="361"/>
      <c r="N1016" s="365"/>
      <c r="O1016" s="365"/>
    </row>
    <row r="1017" customFormat="false" ht="12.6" hidden="false" customHeight="true" outlineLevel="0" collapsed="false">
      <c r="E1017" s="365" t="s">
        <v>9219</v>
      </c>
      <c r="F1017" s="69" t="s">
        <v>9220</v>
      </c>
      <c r="H1017" s="361"/>
      <c r="N1017" s="365"/>
      <c r="O1017" s="365"/>
    </row>
    <row r="1018" customFormat="false" ht="12.6" hidden="false" customHeight="true" outlineLevel="0" collapsed="false">
      <c r="E1018" s="365" t="s">
        <v>9221</v>
      </c>
      <c r="F1018" s="69" t="s">
        <v>9222</v>
      </c>
      <c r="H1018" s="361"/>
      <c r="N1018" s="365"/>
      <c r="O1018" s="365"/>
    </row>
    <row r="1019" customFormat="false" ht="12.6" hidden="false" customHeight="true" outlineLevel="0" collapsed="false">
      <c r="E1019" s="365" t="s">
        <v>9223</v>
      </c>
      <c r="F1019" s="69" t="s">
        <v>9224</v>
      </c>
      <c r="H1019" s="361"/>
      <c r="N1019" s="365"/>
      <c r="O1019" s="365"/>
    </row>
    <row r="1020" customFormat="false" ht="12.6" hidden="false" customHeight="true" outlineLevel="0" collapsed="false">
      <c r="E1020" s="365" t="s">
        <v>9225</v>
      </c>
      <c r="F1020" s="69" t="s">
        <v>9226</v>
      </c>
      <c r="H1020" s="361"/>
      <c r="N1020" s="365"/>
      <c r="O1020" s="365"/>
    </row>
    <row r="1021" customFormat="false" ht="12.6" hidden="false" customHeight="true" outlineLevel="0" collapsed="false">
      <c r="E1021" s="365" t="s">
        <v>9227</v>
      </c>
      <c r="F1021" s="69" t="s">
        <v>9228</v>
      </c>
      <c r="H1021" s="361"/>
      <c r="N1021" s="365"/>
      <c r="O1021" s="365"/>
    </row>
    <row r="1022" customFormat="false" ht="12.6" hidden="false" customHeight="true" outlineLevel="0" collapsed="false">
      <c r="E1022" s="365" t="s">
        <v>9229</v>
      </c>
      <c r="F1022" s="69" t="s">
        <v>9230</v>
      </c>
      <c r="H1022" s="361"/>
      <c r="N1022" s="365"/>
      <c r="O1022" s="365"/>
    </row>
    <row r="1023" customFormat="false" ht="12.6" hidden="false" customHeight="true" outlineLevel="0" collapsed="false">
      <c r="E1023" s="365" t="s">
        <v>9231</v>
      </c>
      <c r="F1023" s="69" t="s">
        <v>9232</v>
      </c>
      <c r="H1023" s="361"/>
      <c r="N1023" s="365"/>
      <c r="O1023" s="365"/>
    </row>
    <row r="1024" customFormat="false" ht="12.6" hidden="false" customHeight="true" outlineLevel="0" collapsed="false">
      <c r="E1024" s="365" t="s">
        <v>9233</v>
      </c>
      <c r="F1024" s="69" t="s">
        <v>9234</v>
      </c>
      <c r="H1024" s="361"/>
      <c r="N1024" s="365"/>
      <c r="O1024" s="365"/>
    </row>
    <row r="1025" customFormat="false" ht="12.6" hidden="false" customHeight="true" outlineLevel="0" collapsed="false">
      <c r="E1025" s="365" t="s">
        <v>9235</v>
      </c>
      <c r="F1025" s="69" t="s">
        <v>8106</v>
      </c>
      <c r="H1025" s="361"/>
      <c r="N1025" s="365"/>
      <c r="O1025" s="365"/>
    </row>
    <row r="1026" customFormat="false" ht="12.6" hidden="false" customHeight="true" outlineLevel="0" collapsed="false">
      <c r="E1026" s="365" t="s">
        <v>9236</v>
      </c>
      <c r="F1026" s="69" t="s">
        <v>9237</v>
      </c>
      <c r="H1026" s="361"/>
      <c r="N1026" s="365"/>
      <c r="O1026" s="365"/>
    </row>
    <row r="1027" customFormat="false" ht="12.6" hidden="false" customHeight="true" outlineLevel="0" collapsed="false">
      <c r="E1027" s="365" t="s">
        <v>9238</v>
      </c>
      <c r="F1027" s="69" t="s">
        <v>9239</v>
      </c>
      <c r="H1027" s="361"/>
      <c r="N1027" s="365"/>
      <c r="O1027" s="365"/>
    </row>
    <row r="1028" customFormat="false" ht="12.6" hidden="false" customHeight="true" outlineLevel="0" collapsed="false">
      <c r="E1028" s="365" t="s">
        <v>9240</v>
      </c>
      <c r="F1028" s="69" t="s">
        <v>9241</v>
      </c>
      <c r="H1028" s="361"/>
      <c r="N1028" s="365"/>
      <c r="O1028" s="365"/>
    </row>
    <row r="1029" customFormat="false" ht="12.6" hidden="false" customHeight="true" outlineLevel="0" collapsed="false">
      <c r="E1029" s="365" t="s">
        <v>9242</v>
      </c>
      <c r="F1029" s="69" t="s">
        <v>6714</v>
      </c>
      <c r="H1029" s="361"/>
      <c r="N1029" s="365"/>
      <c r="O1029" s="365"/>
    </row>
    <row r="1030" customFormat="false" ht="12.6" hidden="false" customHeight="true" outlineLevel="0" collapsed="false">
      <c r="E1030" s="365" t="s">
        <v>9243</v>
      </c>
      <c r="F1030" s="69" t="s">
        <v>9244</v>
      </c>
      <c r="H1030" s="361"/>
      <c r="N1030" s="365"/>
      <c r="O1030" s="365"/>
    </row>
    <row r="1031" customFormat="false" ht="12.6" hidden="false" customHeight="true" outlineLevel="0" collapsed="false">
      <c r="E1031" s="365" t="s">
        <v>9245</v>
      </c>
      <c r="F1031" s="69" t="s">
        <v>6324</v>
      </c>
      <c r="H1031" s="361"/>
      <c r="N1031" s="365"/>
      <c r="O1031" s="365"/>
    </row>
    <row r="1032" customFormat="false" ht="12.6" hidden="false" customHeight="true" outlineLevel="0" collapsed="false">
      <c r="E1032" s="365" t="s">
        <v>9246</v>
      </c>
      <c r="F1032" s="69" t="s">
        <v>9247</v>
      </c>
      <c r="H1032" s="361"/>
      <c r="N1032" s="365"/>
      <c r="O1032" s="365"/>
    </row>
    <row r="1033" customFormat="false" ht="12.6" hidden="false" customHeight="true" outlineLevel="0" collapsed="false">
      <c r="E1033" s="365" t="s">
        <v>9248</v>
      </c>
      <c r="F1033" s="69" t="s">
        <v>9249</v>
      </c>
      <c r="H1033" s="361"/>
      <c r="N1033" s="365"/>
      <c r="O1033" s="365"/>
    </row>
    <row r="1034" customFormat="false" ht="12.6" hidden="false" customHeight="true" outlineLevel="0" collapsed="false">
      <c r="E1034" s="365" t="s">
        <v>9250</v>
      </c>
      <c r="F1034" s="69" t="s">
        <v>9251</v>
      </c>
      <c r="H1034" s="361"/>
      <c r="N1034" s="365"/>
      <c r="O1034" s="365"/>
    </row>
    <row r="1035" customFormat="false" ht="12.6" hidden="false" customHeight="true" outlineLevel="0" collapsed="false">
      <c r="E1035" s="365" t="s">
        <v>9252</v>
      </c>
      <c r="F1035" s="69" t="s">
        <v>9253</v>
      </c>
      <c r="H1035" s="361"/>
      <c r="N1035" s="365"/>
      <c r="O1035" s="365"/>
    </row>
    <row r="1036" customFormat="false" ht="12.6" hidden="false" customHeight="true" outlineLevel="0" collapsed="false">
      <c r="E1036" s="365" t="s">
        <v>9254</v>
      </c>
      <c r="F1036" s="69" t="s">
        <v>9255</v>
      </c>
      <c r="H1036" s="361"/>
      <c r="N1036" s="365"/>
      <c r="O1036" s="365"/>
    </row>
    <row r="1037" customFormat="false" ht="12.6" hidden="false" customHeight="true" outlineLevel="0" collapsed="false">
      <c r="E1037" s="365" t="s">
        <v>9256</v>
      </c>
      <c r="F1037" s="69" t="s">
        <v>9257</v>
      </c>
      <c r="H1037" s="361"/>
      <c r="N1037" s="365"/>
      <c r="O1037" s="365"/>
    </row>
    <row r="1038" customFormat="false" ht="12.6" hidden="false" customHeight="true" outlineLevel="0" collapsed="false">
      <c r="E1038" s="365" t="s">
        <v>9258</v>
      </c>
      <c r="F1038" s="69" t="s">
        <v>9259</v>
      </c>
      <c r="H1038" s="361"/>
      <c r="N1038" s="365"/>
      <c r="O1038" s="365"/>
    </row>
    <row r="1039" customFormat="false" ht="12.6" hidden="false" customHeight="true" outlineLevel="0" collapsed="false">
      <c r="E1039" s="365" t="s">
        <v>9260</v>
      </c>
      <c r="F1039" s="69" t="s">
        <v>9261</v>
      </c>
      <c r="H1039" s="361"/>
      <c r="N1039" s="365"/>
      <c r="O1039" s="365"/>
    </row>
    <row r="1040" customFormat="false" ht="12.6" hidden="false" customHeight="true" outlineLevel="0" collapsed="false">
      <c r="E1040" s="365" t="s">
        <v>9262</v>
      </c>
      <c r="F1040" s="69" t="s">
        <v>9263</v>
      </c>
      <c r="H1040" s="361"/>
      <c r="N1040" s="365"/>
      <c r="O1040" s="365"/>
    </row>
    <row r="1041" customFormat="false" ht="12.6" hidden="false" customHeight="true" outlineLevel="0" collapsed="false">
      <c r="E1041" s="365" t="s">
        <v>9264</v>
      </c>
      <c r="F1041" s="69" t="s">
        <v>9265</v>
      </c>
      <c r="H1041" s="361"/>
      <c r="N1041" s="365"/>
      <c r="O1041" s="365"/>
    </row>
    <row r="1042" customFormat="false" ht="12.6" hidden="false" customHeight="true" outlineLevel="0" collapsed="false">
      <c r="E1042" s="365" t="s">
        <v>9266</v>
      </c>
      <c r="F1042" s="69" t="s">
        <v>9267</v>
      </c>
      <c r="H1042" s="361"/>
      <c r="N1042" s="365"/>
      <c r="O1042" s="365"/>
    </row>
    <row r="1043" customFormat="false" ht="12.6" hidden="false" customHeight="true" outlineLevel="0" collapsed="false">
      <c r="E1043" s="365" t="s">
        <v>9268</v>
      </c>
      <c r="F1043" s="69" t="s">
        <v>9269</v>
      </c>
      <c r="H1043" s="361"/>
      <c r="N1043" s="365"/>
      <c r="O1043" s="365"/>
    </row>
    <row r="1044" customFormat="false" ht="12.6" hidden="false" customHeight="true" outlineLevel="0" collapsed="false">
      <c r="E1044" s="365" t="s">
        <v>9270</v>
      </c>
      <c r="F1044" s="69" t="s">
        <v>9271</v>
      </c>
      <c r="H1044" s="361"/>
      <c r="N1044" s="365"/>
      <c r="O1044" s="365"/>
    </row>
    <row r="1045" customFormat="false" ht="12.6" hidden="false" customHeight="true" outlineLevel="0" collapsed="false">
      <c r="E1045" s="365" t="s">
        <v>9272</v>
      </c>
      <c r="F1045" s="69" t="s">
        <v>9273</v>
      </c>
      <c r="H1045" s="361"/>
      <c r="N1045" s="365"/>
      <c r="O1045" s="365"/>
    </row>
    <row r="1046" customFormat="false" ht="12.6" hidden="false" customHeight="true" outlineLevel="0" collapsed="false">
      <c r="E1046" s="365" t="s">
        <v>9274</v>
      </c>
      <c r="F1046" s="69" t="s">
        <v>9275</v>
      </c>
      <c r="H1046" s="361"/>
      <c r="N1046" s="365"/>
      <c r="O1046" s="365"/>
    </row>
    <row r="1047" customFormat="false" ht="12.6" hidden="false" customHeight="true" outlineLevel="0" collapsed="false">
      <c r="E1047" s="365" t="s">
        <v>9276</v>
      </c>
      <c r="F1047" s="69" t="s">
        <v>9277</v>
      </c>
      <c r="H1047" s="361"/>
      <c r="N1047" s="365"/>
      <c r="O1047" s="365"/>
    </row>
    <row r="1048" customFormat="false" ht="12.6" hidden="false" customHeight="true" outlineLevel="0" collapsed="false">
      <c r="E1048" s="365" t="s">
        <v>9278</v>
      </c>
      <c r="F1048" s="69" t="s">
        <v>9279</v>
      </c>
      <c r="H1048" s="361"/>
      <c r="N1048" s="365"/>
      <c r="O1048" s="365"/>
    </row>
    <row r="1049" customFormat="false" ht="12.6" hidden="false" customHeight="true" outlineLevel="0" collapsed="false">
      <c r="E1049" s="365" t="s">
        <v>9280</v>
      </c>
      <c r="F1049" s="69" t="s">
        <v>9281</v>
      </c>
      <c r="H1049" s="361"/>
      <c r="N1049" s="365"/>
      <c r="O1049" s="365"/>
    </row>
    <row r="1050" customFormat="false" ht="12.6" hidden="false" customHeight="true" outlineLevel="0" collapsed="false">
      <c r="E1050" s="365" t="s">
        <v>9282</v>
      </c>
      <c r="F1050" s="69" t="s">
        <v>6438</v>
      </c>
      <c r="H1050" s="361"/>
      <c r="N1050" s="365"/>
      <c r="O1050" s="365"/>
    </row>
    <row r="1051" customFormat="false" ht="12.6" hidden="false" customHeight="true" outlineLevel="0" collapsed="false">
      <c r="E1051" s="365" t="s">
        <v>9283</v>
      </c>
      <c r="F1051" s="69" t="s">
        <v>9284</v>
      </c>
      <c r="H1051" s="361"/>
      <c r="N1051" s="365"/>
      <c r="O1051" s="365"/>
    </row>
    <row r="1052" customFormat="false" ht="12.6" hidden="false" customHeight="true" outlineLevel="0" collapsed="false">
      <c r="E1052" s="365" t="s">
        <v>9285</v>
      </c>
      <c r="F1052" s="69" t="s">
        <v>9286</v>
      </c>
      <c r="H1052" s="361"/>
      <c r="N1052" s="365"/>
      <c r="O1052" s="365"/>
    </row>
    <row r="1053" customFormat="false" ht="12.6" hidden="false" customHeight="true" outlineLevel="0" collapsed="false">
      <c r="E1053" s="365" t="s">
        <v>9287</v>
      </c>
      <c r="F1053" s="69" t="s">
        <v>9288</v>
      </c>
      <c r="H1053" s="361"/>
      <c r="N1053" s="365"/>
      <c r="O1053" s="365"/>
    </row>
    <row r="1054" customFormat="false" ht="12.6" hidden="false" customHeight="true" outlineLevel="0" collapsed="false">
      <c r="E1054" s="365" t="s">
        <v>9289</v>
      </c>
      <c r="F1054" s="69" t="s">
        <v>9290</v>
      </c>
      <c r="H1054" s="361"/>
      <c r="N1054" s="365"/>
      <c r="O1054" s="365"/>
    </row>
    <row r="1055" customFormat="false" ht="12.6" hidden="false" customHeight="true" outlineLevel="0" collapsed="false">
      <c r="E1055" s="365" t="s">
        <v>9291</v>
      </c>
      <c r="F1055" s="69" t="s">
        <v>9292</v>
      </c>
      <c r="H1055" s="361"/>
      <c r="N1055" s="365"/>
      <c r="O1055" s="365"/>
    </row>
    <row r="1056" customFormat="false" ht="12.6" hidden="false" customHeight="true" outlineLevel="0" collapsed="false">
      <c r="E1056" s="365" t="s">
        <v>9293</v>
      </c>
      <c r="F1056" s="69" t="s">
        <v>6632</v>
      </c>
      <c r="H1056" s="361"/>
      <c r="N1056" s="365"/>
      <c r="O1056" s="365"/>
    </row>
    <row r="1057" customFormat="false" ht="12.6" hidden="false" customHeight="true" outlineLevel="0" collapsed="false">
      <c r="E1057" s="365" t="s">
        <v>9294</v>
      </c>
      <c r="F1057" s="69" t="s">
        <v>9295</v>
      </c>
      <c r="H1057" s="361"/>
      <c r="N1057" s="365"/>
      <c r="O1057" s="365"/>
    </row>
    <row r="1058" customFormat="false" ht="12.6" hidden="false" customHeight="true" outlineLevel="0" collapsed="false">
      <c r="E1058" s="365" t="s">
        <v>9296</v>
      </c>
      <c r="F1058" s="69" t="s">
        <v>9297</v>
      </c>
      <c r="H1058" s="361"/>
      <c r="N1058" s="365"/>
      <c r="O1058" s="365"/>
    </row>
    <row r="1059" customFormat="false" ht="12.6" hidden="false" customHeight="true" outlineLevel="0" collapsed="false">
      <c r="E1059" s="365" t="s">
        <v>9298</v>
      </c>
      <c r="F1059" s="69" t="s">
        <v>9299</v>
      </c>
      <c r="H1059" s="361"/>
      <c r="N1059" s="365"/>
      <c r="O1059" s="365"/>
    </row>
    <row r="1060" customFormat="false" ht="12.6" hidden="false" customHeight="true" outlineLevel="0" collapsed="false">
      <c r="E1060" s="365" t="s">
        <v>9300</v>
      </c>
      <c r="F1060" s="69" t="s">
        <v>9301</v>
      </c>
      <c r="H1060" s="361"/>
      <c r="N1060" s="365"/>
      <c r="O1060" s="365"/>
    </row>
    <row r="1061" customFormat="false" ht="12.6" hidden="false" customHeight="true" outlineLevel="0" collapsed="false">
      <c r="E1061" s="365" t="s">
        <v>9302</v>
      </c>
      <c r="F1061" s="69" t="s">
        <v>6421</v>
      </c>
      <c r="H1061" s="361"/>
      <c r="N1061" s="365"/>
      <c r="O1061" s="365"/>
    </row>
    <row r="1062" customFormat="false" ht="12.6" hidden="false" customHeight="true" outlineLevel="0" collapsed="false">
      <c r="E1062" s="365" t="s">
        <v>9303</v>
      </c>
      <c r="F1062" s="69" t="s">
        <v>9304</v>
      </c>
      <c r="H1062" s="361"/>
      <c r="N1062" s="365"/>
      <c r="O1062" s="365"/>
    </row>
    <row r="1063" customFormat="false" ht="12.6" hidden="false" customHeight="true" outlineLevel="0" collapsed="false">
      <c r="E1063" s="365" t="s">
        <v>9305</v>
      </c>
      <c r="F1063" s="69" t="s">
        <v>9306</v>
      </c>
      <c r="H1063" s="361"/>
      <c r="N1063" s="365"/>
      <c r="O1063" s="365"/>
    </row>
    <row r="1064" customFormat="false" ht="12.6" hidden="false" customHeight="true" outlineLevel="0" collapsed="false">
      <c r="E1064" s="365" t="s">
        <v>9307</v>
      </c>
      <c r="F1064" s="69" t="s">
        <v>9308</v>
      </c>
      <c r="H1064" s="361"/>
      <c r="N1064" s="365"/>
      <c r="O1064" s="365"/>
    </row>
    <row r="1065" customFormat="false" ht="12.6" hidden="false" customHeight="true" outlineLevel="0" collapsed="false">
      <c r="E1065" s="365" t="s">
        <v>9309</v>
      </c>
      <c r="F1065" s="69" t="s">
        <v>9310</v>
      </c>
      <c r="H1065" s="361"/>
      <c r="N1065" s="365"/>
      <c r="O1065" s="365"/>
    </row>
    <row r="1066" customFormat="false" ht="12.6" hidden="false" customHeight="true" outlineLevel="0" collapsed="false">
      <c r="E1066" s="365" t="s">
        <v>9311</v>
      </c>
      <c r="F1066" s="69" t="s">
        <v>9312</v>
      </c>
      <c r="H1066" s="361"/>
      <c r="N1066" s="365"/>
      <c r="O1066" s="365"/>
    </row>
    <row r="1067" customFormat="false" ht="12.6" hidden="false" customHeight="true" outlineLevel="0" collapsed="false">
      <c r="E1067" s="365" t="s">
        <v>9313</v>
      </c>
      <c r="F1067" s="69" t="s">
        <v>6506</v>
      </c>
      <c r="H1067" s="361"/>
      <c r="N1067" s="365"/>
      <c r="O1067" s="365"/>
    </row>
    <row r="1068" customFormat="false" ht="12.6" hidden="false" customHeight="true" outlineLevel="0" collapsed="false">
      <c r="E1068" s="365" t="s">
        <v>9314</v>
      </c>
      <c r="F1068" s="69" t="s">
        <v>9315</v>
      </c>
      <c r="H1068" s="361"/>
      <c r="N1068" s="365"/>
      <c r="O1068" s="365"/>
    </row>
    <row r="1069" customFormat="false" ht="12.6" hidden="false" customHeight="true" outlineLevel="0" collapsed="false">
      <c r="E1069" s="365" t="s">
        <v>9316</v>
      </c>
      <c r="F1069" s="69" t="s">
        <v>8305</v>
      </c>
      <c r="H1069" s="361"/>
      <c r="N1069" s="365"/>
      <c r="O1069" s="365"/>
    </row>
    <row r="1070" customFormat="false" ht="12.6" hidden="false" customHeight="true" outlineLevel="0" collapsed="false">
      <c r="E1070" s="365" t="s">
        <v>9317</v>
      </c>
      <c r="F1070" s="69" t="s">
        <v>9318</v>
      </c>
      <c r="H1070" s="361"/>
      <c r="N1070" s="365"/>
      <c r="O1070" s="365"/>
    </row>
    <row r="1071" customFormat="false" ht="12.6" hidden="false" customHeight="true" outlineLevel="0" collapsed="false">
      <c r="E1071" s="365" t="s">
        <v>9319</v>
      </c>
      <c r="F1071" s="69" t="s">
        <v>9320</v>
      </c>
      <c r="H1071" s="361"/>
      <c r="N1071" s="365"/>
      <c r="O1071" s="365"/>
    </row>
    <row r="1072" customFormat="false" ht="12.6" hidden="false" customHeight="true" outlineLevel="0" collapsed="false">
      <c r="E1072" s="365" t="s">
        <v>9321</v>
      </c>
      <c r="F1072" s="69" t="s">
        <v>9322</v>
      </c>
      <c r="H1072" s="361"/>
      <c r="N1072" s="365"/>
      <c r="O1072" s="365"/>
    </row>
    <row r="1073" customFormat="false" ht="12.6" hidden="false" customHeight="true" outlineLevel="0" collapsed="false">
      <c r="E1073" s="365" t="s">
        <v>9323</v>
      </c>
      <c r="F1073" s="69" t="s">
        <v>9324</v>
      </c>
      <c r="H1073" s="361"/>
      <c r="N1073" s="365"/>
      <c r="O1073" s="365"/>
    </row>
    <row r="1074" customFormat="false" ht="12.6" hidden="false" customHeight="true" outlineLevel="0" collapsed="false">
      <c r="E1074" s="365" t="s">
        <v>9325</v>
      </c>
      <c r="F1074" s="69" t="s">
        <v>9326</v>
      </c>
      <c r="H1074" s="361"/>
      <c r="N1074" s="365"/>
      <c r="O1074" s="365"/>
    </row>
    <row r="1075" customFormat="false" ht="12.6" hidden="false" customHeight="true" outlineLevel="0" collapsed="false">
      <c r="E1075" s="365" t="s">
        <v>9327</v>
      </c>
      <c r="F1075" s="69" t="s">
        <v>9328</v>
      </c>
      <c r="H1075" s="361"/>
      <c r="N1075" s="365"/>
      <c r="O1075" s="365"/>
    </row>
    <row r="1076" customFormat="false" ht="12.6" hidden="false" customHeight="true" outlineLevel="0" collapsed="false">
      <c r="E1076" s="365" t="s">
        <v>9329</v>
      </c>
      <c r="F1076" s="69" t="s">
        <v>9330</v>
      </c>
      <c r="H1076" s="361"/>
      <c r="N1076" s="365"/>
      <c r="O1076" s="365"/>
    </row>
    <row r="1077" customFormat="false" ht="12.6" hidden="false" customHeight="true" outlineLevel="0" collapsed="false">
      <c r="E1077" s="365" t="s">
        <v>9331</v>
      </c>
      <c r="F1077" s="69" t="s">
        <v>9332</v>
      </c>
      <c r="H1077" s="361"/>
      <c r="N1077" s="365"/>
      <c r="O1077" s="365"/>
    </row>
    <row r="1078" customFormat="false" ht="12.6" hidden="false" customHeight="true" outlineLevel="0" collapsed="false">
      <c r="E1078" s="365" t="s">
        <v>9333</v>
      </c>
      <c r="F1078" s="69" t="s">
        <v>9334</v>
      </c>
      <c r="H1078" s="361"/>
      <c r="N1078" s="365"/>
      <c r="O1078" s="365"/>
    </row>
    <row r="1079" customFormat="false" ht="12.6" hidden="false" customHeight="true" outlineLevel="0" collapsed="false">
      <c r="E1079" s="365" t="s">
        <v>9335</v>
      </c>
      <c r="F1079" s="69" t="s">
        <v>9336</v>
      </c>
      <c r="H1079" s="361"/>
      <c r="N1079" s="365"/>
      <c r="O1079" s="365"/>
    </row>
    <row r="1080" customFormat="false" ht="12.6" hidden="false" customHeight="true" outlineLevel="0" collapsed="false">
      <c r="E1080" s="365" t="s">
        <v>9337</v>
      </c>
      <c r="F1080" s="69" t="s">
        <v>7544</v>
      </c>
      <c r="H1080" s="361"/>
      <c r="N1080" s="365"/>
      <c r="O1080" s="365"/>
    </row>
    <row r="1081" customFormat="false" ht="12.6" hidden="false" customHeight="true" outlineLevel="0" collapsed="false">
      <c r="E1081" s="365" t="s">
        <v>9338</v>
      </c>
      <c r="F1081" s="69" t="s">
        <v>6819</v>
      </c>
      <c r="H1081" s="361"/>
      <c r="N1081" s="365"/>
      <c r="O1081" s="365"/>
    </row>
    <row r="1082" customFormat="false" ht="12.6" hidden="false" customHeight="true" outlineLevel="0" collapsed="false">
      <c r="E1082" s="365" t="s">
        <v>9339</v>
      </c>
      <c r="F1082" s="69" t="s">
        <v>9340</v>
      </c>
      <c r="H1082" s="361"/>
      <c r="N1082" s="365"/>
      <c r="O1082" s="365"/>
    </row>
    <row r="1083" customFormat="false" ht="12.6" hidden="false" customHeight="true" outlineLevel="0" collapsed="false">
      <c r="E1083" s="365" t="s">
        <v>9341</v>
      </c>
      <c r="F1083" s="69" t="s">
        <v>9342</v>
      </c>
      <c r="H1083" s="361"/>
      <c r="N1083" s="365"/>
      <c r="O1083" s="365"/>
    </row>
    <row r="1084" customFormat="false" ht="12.6" hidden="false" customHeight="true" outlineLevel="0" collapsed="false">
      <c r="E1084" s="365" t="s">
        <v>9343</v>
      </c>
      <c r="F1084" s="69" t="s">
        <v>9344</v>
      </c>
      <c r="H1084" s="361"/>
      <c r="N1084" s="365"/>
      <c r="O1084" s="365"/>
    </row>
    <row r="1085" customFormat="false" ht="12.6" hidden="false" customHeight="true" outlineLevel="0" collapsed="false">
      <c r="E1085" s="365" t="s">
        <v>9345</v>
      </c>
      <c r="F1085" s="69" t="s">
        <v>9346</v>
      </c>
      <c r="H1085" s="361"/>
      <c r="N1085" s="365"/>
      <c r="O1085" s="365"/>
    </row>
    <row r="1086" customFormat="false" ht="12.6" hidden="false" customHeight="true" outlineLevel="0" collapsed="false">
      <c r="E1086" s="365" t="s">
        <v>9347</v>
      </c>
      <c r="F1086" s="69" t="s">
        <v>9348</v>
      </c>
      <c r="H1086" s="361"/>
      <c r="N1086" s="365"/>
      <c r="O1086" s="365"/>
    </row>
    <row r="1087" customFormat="false" ht="12.6" hidden="false" customHeight="true" outlineLevel="0" collapsed="false">
      <c r="E1087" s="365" t="s">
        <v>9349</v>
      </c>
      <c r="F1087" s="69" t="s">
        <v>9350</v>
      </c>
      <c r="H1087" s="361"/>
      <c r="N1087" s="365"/>
      <c r="O1087" s="365"/>
    </row>
    <row r="1088" customFormat="false" ht="12.6" hidden="false" customHeight="true" outlineLevel="0" collapsed="false">
      <c r="E1088" s="365" t="s">
        <v>9351</v>
      </c>
      <c r="F1088" s="69" t="s">
        <v>9352</v>
      </c>
      <c r="H1088" s="361"/>
      <c r="N1088" s="365"/>
      <c r="O1088" s="365"/>
    </row>
    <row r="1089" customFormat="false" ht="12.6" hidden="false" customHeight="true" outlineLevel="0" collapsed="false">
      <c r="E1089" s="365" t="s">
        <v>9353</v>
      </c>
      <c r="F1089" s="69" t="s">
        <v>9354</v>
      </c>
      <c r="H1089" s="361"/>
      <c r="N1089" s="365"/>
      <c r="O1089" s="365"/>
    </row>
    <row r="1090" customFormat="false" ht="12.6" hidden="false" customHeight="true" outlineLevel="0" collapsed="false">
      <c r="E1090" s="365" t="s">
        <v>9355</v>
      </c>
      <c r="F1090" s="69" t="s">
        <v>9234</v>
      </c>
      <c r="H1090" s="361"/>
      <c r="N1090" s="365"/>
      <c r="O1090" s="365"/>
    </row>
    <row r="1091" customFormat="false" ht="12.6" hidden="false" customHeight="true" outlineLevel="0" collapsed="false">
      <c r="E1091" s="365" t="s">
        <v>9356</v>
      </c>
      <c r="F1091" s="69" t="s">
        <v>9357</v>
      </c>
      <c r="H1091" s="361"/>
      <c r="N1091" s="365"/>
      <c r="O1091" s="365"/>
    </row>
    <row r="1092" customFormat="false" ht="12.6" hidden="false" customHeight="true" outlineLevel="0" collapsed="false">
      <c r="E1092" s="365" t="s">
        <v>9358</v>
      </c>
      <c r="F1092" s="69" t="s">
        <v>9359</v>
      </c>
      <c r="H1092" s="361"/>
      <c r="N1092" s="365"/>
      <c r="O1092" s="365"/>
    </row>
    <row r="1093" customFormat="false" ht="12.6" hidden="false" customHeight="true" outlineLevel="0" collapsed="false">
      <c r="E1093" s="365" t="s">
        <v>9360</v>
      </c>
      <c r="F1093" s="69" t="s">
        <v>9361</v>
      </c>
      <c r="H1093" s="361"/>
      <c r="N1093" s="365"/>
      <c r="O1093" s="365"/>
    </row>
    <row r="1094" customFormat="false" ht="12.6" hidden="false" customHeight="true" outlineLevel="0" collapsed="false">
      <c r="E1094" s="365" t="s">
        <v>9362</v>
      </c>
      <c r="F1094" s="69" t="s">
        <v>9363</v>
      </c>
      <c r="H1094" s="361"/>
      <c r="N1094" s="365"/>
      <c r="O1094" s="365"/>
    </row>
    <row r="1095" customFormat="false" ht="12.6" hidden="false" customHeight="true" outlineLevel="0" collapsed="false">
      <c r="E1095" s="365" t="s">
        <v>9364</v>
      </c>
      <c r="F1095" s="69" t="s">
        <v>9365</v>
      </c>
      <c r="H1095" s="361"/>
      <c r="N1095" s="365"/>
      <c r="O1095" s="365"/>
    </row>
    <row r="1096" customFormat="false" ht="12.6" hidden="false" customHeight="true" outlineLevel="0" collapsed="false">
      <c r="E1096" s="365" t="s">
        <v>9366</v>
      </c>
      <c r="F1096" s="69" t="s">
        <v>9367</v>
      </c>
      <c r="H1096" s="361"/>
      <c r="N1096" s="365"/>
      <c r="O1096" s="365"/>
    </row>
    <row r="1097" customFormat="false" ht="12.6" hidden="false" customHeight="true" outlineLevel="0" collapsed="false">
      <c r="E1097" s="365" t="s">
        <v>9368</v>
      </c>
      <c r="F1097" s="69" t="s">
        <v>9369</v>
      </c>
      <c r="H1097" s="361"/>
      <c r="N1097" s="365"/>
      <c r="O1097" s="365"/>
    </row>
    <row r="1098" customFormat="false" ht="12.6" hidden="false" customHeight="true" outlineLevel="0" collapsed="false">
      <c r="E1098" s="365" t="s">
        <v>9370</v>
      </c>
      <c r="F1098" s="69" t="s">
        <v>9371</v>
      </c>
      <c r="H1098" s="361"/>
      <c r="N1098" s="365"/>
      <c r="O1098" s="365"/>
    </row>
    <row r="1099" customFormat="false" ht="12.6" hidden="false" customHeight="true" outlineLevel="0" collapsed="false">
      <c r="E1099" s="365" t="s">
        <v>9372</v>
      </c>
      <c r="F1099" s="69" t="s">
        <v>9373</v>
      </c>
      <c r="H1099" s="361"/>
      <c r="N1099" s="365"/>
      <c r="O1099" s="365"/>
    </row>
    <row r="1100" customFormat="false" ht="12.6" hidden="false" customHeight="true" outlineLevel="0" collapsed="false">
      <c r="E1100" s="365" t="s">
        <v>9374</v>
      </c>
      <c r="F1100" s="69" t="s">
        <v>9375</v>
      </c>
      <c r="H1100" s="361"/>
      <c r="N1100" s="365"/>
      <c r="O1100" s="365"/>
    </row>
    <row r="1101" customFormat="false" ht="12.6" hidden="false" customHeight="true" outlineLevel="0" collapsed="false">
      <c r="E1101" s="365" t="s">
        <v>9376</v>
      </c>
      <c r="F1101" s="69" t="s">
        <v>9377</v>
      </c>
      <c r="H1101" s="361"/>
      <c r="N1101" s="365"/>
      <c r="O1101" s="365"/>
    </row>
    <row r="1102" customFormat="false" ht="12.6" hidden="false" customHeight="true" outlineLevel="0" collapsed="false">
      <c r="E1102" s="365" t="s">
        <v>9378</v>
      </c>
      <c r="F1102" s="69" t="s">
        <v>9379</v>
      </c>
      <c r="H1102" s="361"/>
      <c r="N1102" s="365"/>
      <c r="O1102" s="365"/>
    </row>
    <row r="1103" customFormat="false" ht="12.6" hidden="false" customHeight="true" outlineLevel="0" collapsed="false">
      <c r="E1103" s="365" t="s">
        <v>9380</v>
      </c>
      <c r="F1103" s="69" t="s">
        <v>9381</v>
      </c>
      <c r="H1103" s="361"/>
      <c r="N1103" s="365"/>
      <c r="O1103" s="365"/>
    </row>
    <row r="1104" customFormat="false" ht="12.6" hidden="false" customHeight="true" outlineLevel="0" collapsed="false">
      <c r="E1104" s="365" t="s">
        <v>9382</v>
      </c>
      <c r="F1104" s="69" t="s">
        <v>7145</v>
      </c>
      <c r="H1104" s="361"/>
      <c r="N1104" s="365"/>
      <c r="O1104" s="365"/>
    </row>
    <row r="1105" customFormat="false" ht="12.6" hidden="false" customHeight="true" outlineLevel="0" collapsed="false">
      <c r="E1105" s="365" t="s">
        <v>9383</v>
      </c>
      <c r="F1105" s="69" t="s">
        <v>6826</v>
      </c>
      <c r="H1105" s="361"/>
      <c r="N1105" s="365"/>
      <c r="O1105" s="365"/>
    </row>
    <row r="1106" customFormat="false" ht="12.6" hidden="false" customHeight="true" outlineLevel="0" collapsed="false">
      <c r="E1106" s="365" t="s">
        <v>9384</v>
      </c>
      <c r="F1106" s="69" t="s">
        <v>8924</v>
      </c>
      <c r="H1106" s="361"/>
      <c r="N1106" s="365"/>
      <c r="O1106" s="365"/>
    </row>
    <row r="1107" customFormat="false" ht="12.6" hidden="false" customHeight="true" outlineLevel="0" collapsed="false">
      <c r="E1107" s="365" t="s">
        <v>9385</v>
      </c>
      <c r="F1107" s="69" t="s">
        <v>9386</v>
      </c>
      <c r="H1107" s="361"/>
      <c r="N1107" s="365"/>
      <c r="O1107" s="365"/>
    </row>
    <row r="1108" customFormat="false" ht="12.6" hidden="false" customHeight="true" outlineLevel="0" collapsed="false">
      <c r="E1108" s="370" t="n">
        <v>88885</v>
      </c>
      <c r="F1108" s="69" t="s">
        <v>9387</v>
      </c>
      <c r="H1108" s="361"/>
      <c r="N1108" s="365"/>
      <c r="O1108" s="365"/>
    </row>
    <row r="1109" customFormat="false" ht="12.6" hidden="false" customHeight="true" outlineLevel="0" collapsed="false">
      <c r="E1109" s="365" t="s">
        <v>9388</v>
      </c>
      <c r="F1109" s="69" t="s">
        <v>9389</v>
      </c>
      <c r="H1109" s="361"/>
      <c r="N1109" s="365"/>
      <c r="O1109" s="365"/>
    </row>
    <row r="1110" customFormat="false" ht="12.6" hidden="false" customHeight="true" outlineLevel="0" collapsed="false">
      <c r="E1110" s="365" t="s">
        <v>9390</v>
      </c>
      <c r="F1110" s="69" t="s">
        <v>9391</v>
      </c>
      <c r="H1110" s="361"/>
      <c r="N1110" s="365"/>
      <c r="O1110" s="365"/>
    </row>
    <row r="1111" customFormat="false" ht="12.6" hidden="false" customHeight="true" outlineLevel="0" collapsed="false">
      <c r="E1111" s="365" t="s">
        <v>9392</v>
      </c>
      <c r="F1111" s="69" t="s">
        <v>9393</v>
      </c>
      <c r="H1111" s="361"/>
      <c r="N1111" s="365"/>
      <c r="O1111" s="365"/>
    </row>
    <row r="1112" customFormat="false" ht="12.6" hidden="false" customHeight="true" outlineLevel="0" collapsed="false">
      <c r="E1112" s="365" t="s">
        <v>9394</v>
      </c>
      <c r="F1112" s="69" t="s">
        <v>9395</v>
      </c>
      <c r="H1112" s="361"/>
      <c r="N1112" s="365"/>
      <c r="O1112" s="365"/>
    </row>
    <row r="1113" customFormat="false" ht="12.6" hidden="false" customHeight="true" outlineLevel="0" collapsed="false">
      <c r="E1113" s="365" t="s">
        <v>9396</v>
      </c>
      <c r="F1113" s="69" t="s">
        <v>8094</v>
      </c>
      <c r="H1113" s="361"/>
      <c r="N1113" s="365"/>
      <c r="O1113" s="365"/>
    </row>
    <row r="1114" customFormat="false" ht="13.8" hidden="false" customHeight="false" outlineLevel="0" collapsed="false">
      <c r="E1114" s="365" t="s">
        <v>9397</v>
      </c>
      <c r="F1114" s="69" t="s">
        <v>9398</v>
      </c>
      <c r="H1114" s="361"/>
      <c r="N1114" s="365"/>
      <c r="O1114" s="365"/>
    </row>
    <row r="1115" customFormat="false" ht="13.8" hidden="false" customHeight="false" outlineLevel="0" collapsed="false">
      <c r="E1115" s="365" t="s">
        <v>9399</v>
      </c>
      <c r="F1115" s="69" t="s">
        <v>9400</v>
      </c>
      <c r="H1115" s="361"/>
      <c r="N1115" s="365"/>
      <c r="O1115" s="365"/>
    </row>
    <row r="1116" customFormat="false" ht="13.8" hidden="false" customHeight="false" outlineLevel="0" collapsed="false">
      <c r="E1116" s="365" t="s">
        <v>9401</v>
      </c>
      <c r="F1116" s="69" t="s">
        <v>9402</v>
      </c>
      <c r="H1116" s="361"/>
      <c r="N1116" s="365"/>
      <c r="O1116" s="365"/>
    </row>
    <row r="1117" customFormat="false" ht="13.8" hidden="false" customHeight="false" outlineLevel="0" collapsed="false">
      <c r="E1117" s="365" t="s">
        <v>9403</v>
      </c>
      <c r="F1117" s="69" t="s">
        <v>6478</v>
      </c>
      <c r="H1117" s="361"/>
      <c r="N1117" s="365"/>
      <c r="O1117" s="365"/>
    </row>
    <row r="1118" customFormat="false" ht="13.8" hidden="false" customHeight="false" outlineLevel="0" collapsed="false">
      <c r="E1118" s="365" t="s">
        <v>9404</v>
      </c>
      <c r="F1118" s="69" t="s">
        <v>8915</v>
      </c>
      <c r="H1118" s="361"/>
      <c r="N1118" s="365"/>
      <c r="O1118" s="365"/>
    </row>
    <row r="1119" customFormat="false" ht="13.8" hidden="false" customHeight="false" outlineLevel="0" collapsed="false">
      <c r="E1119" s="365" t="s">
        <v>9405</v>
      </c>
      <c r="F1119" s="69" t="s">
        <v>9406</v>
      </c>
      <c r="H1119" s="361"/>
      <c r="N1119" s="365"/>
      <c r="O1119" s="365"/>
    </row>
    <row r="1120" customFormat="false" ht="13.8" hidden="false" customHeight="false" outlineLevel="0" collapsed="false">
      <c r="E1120" s="365" t="s">
        <v>9407</v>
      </c>
      <c r="F1120" s="69" t="s">
        <v>6309</v>
      </c>
      <c r="H1120" s="361"/>
      <c r="N1120" s="365"/>
      <c r="O1120" s="365"/>
    </row>
    <row r="1121" customFormat="false" ht="13.8" hidden="false" customHeight="false" outlineLevel="0" collapsed="false">
      <c r="H1121" s="361"/>
      <c r="N1121" s="365"/>
      <c r="O1121" s="365"/>
    </row>
    <row r="1122" customFormat="false" ht="13.8" hidden="false" customHeight="false" outlineLevel="0" collapsed="false">
      <c r="H1122" s="361"/>
      <c r="N1122" s="365"/>
      <c r="O1122" s="365"/>
    </row>
    <row r="1123" customFormat="false" ht="13.8" hidden="false" customHeight="false" outlineLevel="0" collapsed="false">
      <c r="H1123" s="361"/>
      <c r="N1123" s="365"/>
      <c r="O1123" s="365"/>
    </row>
    <row r="1124" customFormat="false" ht="13.8" hidden="false" customHeight="false" outlineLevel="0" collapsed="false">
      <c r="H1124" s="361"/>
      <c r="N1124" s="365"/>
      <c r="O1124" s="365"/>
    </row>
    <row r="1125" customFormat="false" ht="13.8" hidden="false" customHeight="false" outlineLevel="0" collapsed="false">
      <c r="H1125" s="361"/>
      <c r="N1125" s="365"/>
      <c r="O1125" s="365"/>
    </row>
    <row r="1126" customFormat="false" ht="13.8" hidden="false" customHeight="false" outlineLevel="0" collapsed="false">
      <c r="H1126" s="361"/>
      <c r="N1126" s="365"/>
      <c r="O1126" s="365"/>
    </row>
    <row r="1127" customFormat="false" ht="13.8" hidden="false" customHeight="false" outlineLevel="0" collapsed="false">
      <c r="H1127" s="361"/>
      <c r="N1127" s="365"/>
      <c r="O1127" s="365"/>
    </row>
    <row r="1128" customFormat="false" ht="13.8" hidden="false" customHeight="false" outlineLevel="0" collapsed="false">
      <c r="H1128" s="361"/>
      <c r="N1128" s="365"/>
      <c r="O1128" s="365"/>
    </row>
    <row r="1129" customFormat="false" ht="13.8" hidden="false" customHeight="false" outlineLevel="0" collapsed="false">
      <c r="H1129" s="361"/>
      <c r="N1129" s="365"/>
      <c r="O1129" s="365"/>
    </row>
    <row r="1130" customFormat="false" ht="13.8" hidden="false" customHeight="false" outlineLevel="0" collapsed="false">
      <c r="H1130" s="361"/>
      <c r="N1130" s="365"/>
      <c r="O1130" s="365"/>
    </row>
    <row r="1131" customFormat="false" ht="13.8" hidden="false" customHeight="false" outlineLevel="0" collapsed="false">
      <c r="H1131" s="361"/>
      <c r="N1131" s="365"/>
      <c r="O1131" s="365"/>
    </row>
    <row r="1132" customFormat="false" ht="13.8" hidden="false" customHeight="false" outlineLevel="0" collapsed="false">
      <c r="H1132" s="361"/>
      <c r="N1132" s="365"/>
      <c r="O1132" s="365"/>
    </row>
    <row r="1133" customFormat="false" ht="13.8" hidden="false" customHeight="false" outlineLevel="0" collapsed="false">
      <c r="H1133" s="361"/>
      <c r="N1133" s="365"/>
      <c r="O1133" s="365"/>
    </row>
    <row r="1134" customFormat="false" ht="13.8" hidden="false" customHeight="false" outlineLevel="0" collapsed="false">
      <c r="H1134" s="361"/>
      <c r="N1134" s="365"/>
      <c r="O1134" s="365"/>
    </row>
    <row r="1135" customFormat="false" ht="13.8" hidden="false" customHeight="false" outlineLevel="0" collapsed="false">
      <c r="H1135" s="361"/>
      <c r="N1135" s="365"/>
      <c r="O1135" s="365"/>
    </row>
    <row r="1136" customFormat="false" ht="13.8" hidden="false" customHeight="false" outlineLevel="0" collapsed="false">
      <c r="H1136" s="361"/>
      <c r="N1136" s="365"/>
      <c r="O1136" s="365"/>
    </row>
    <row r="1137" customFormat="false" ht="13.8" hidden="false" customHeight="false" outlineLevel="0" collapsed="false">
      <c r="H1137" s="361"/>
      <c r="N1137" s="365"/>
      <c r="O1137" s="365"/>
    </row>
    <row r="1138" customFormat="false" ht="13.8" hidden="false" customHeight="false" outlineLevel="0" collapsed="false">
      <c r="H1138" s="361"/>
      <c r="N1138" s="365"/>
      <c r="O1138" s="365"/>
    </row>
    <row r="1139" customFormat="false" ht="13.8" hidden="false" customHeight="false" outlineLevel="0" collapsed="false">
      <c r="H1139" s="361"/>
      <c r="N1139" s="365"/>
      <c r="O1139" s="365"/>
    </row>
    <row r="1140" customFormat="false" ht="13.8" hidden="false" customHeight="false" outlineLevel="0" collapsed="false">
      <c r="H1140" s="361"/>
      <c r="N1140" s="365"/>
      <c r="O1140" s="365"/>
    </row>
    <row r="1141" customFormat="false" ht="13.8" hidden="false" customHeight="false" outlineLevel="0" collapsed="false">
      <c r="H1141" s="361"/>
      <c r="N1141" s="365"/>
      <c r="O1141" s="365"/>
    </row>
    <row r="1142" customFormat="false" ht="13.8" hidden="false" customHeight="false" outlineLevel="0" collapsed="false">
      <c r="H1142" s="361"/>
      <c r="N1142" s="365"/>
      <c r="O1142" s="365"/>
    </row>
    <row r="1143" customFormat="false" ht="13.8" hidden="false" customHeight="false" outlineLevel="0" collapsed="false">
      <c r="H1143" s="361"/>
      <c r="N1143" s="365"/>
      <c r="O1143" s="365"/>
    </row>
    <row r="1144" customFormat="false" ht="13.8" hidden="false" customHeight="false" outlineLevel="0" collapsed="false">
      <c r="H1144" s="361"/>
      <c r="N1144" s="365"/>
      <c r="O1144" s="365"/>
    </row>
    <row r="1145" customFormat="false" ht="13.8" hidden="false" customHeight="false" outlineLevel="0" collapsed="false">
      <c r="H1145" s="361"/>
      <c r="N1145" s="365"/>
      <c r="O1145" s="365"/>
    </row>
    <row r="1146" customFormat="false" ht="13.8" hidden="false" customHeight="false" outlineLevel="0" collapsed="false">
      <c r="H1146" s="361"/>
      <c r="N1146" s="365"/>
      <c r="O1146" s="365"/>
    </row>
    <row r="1147" customFormat="false" ht="13.8" hidden="false" customHeight="false" outlineLevel="0" collapsed="false">
      <c r="H1147" s="361"/>
      <c r="N1147" s="365"/>
      <c r="O1147" s="365"/>
    </row>
    <row r="1148" customFormat="false" ht="13.8" hidden="false" customHeight="false" outlineLevel="0" collapsed="false">
      <c r="H1148" s="361"/>
      <c r="N1148" s="365"/>
      <c r="O1148" s="365"/>
    </row>
    <row r="1149" customFormat="false" ht="13.8" hidden="false" customHeight="false" outlineLevel="0" collapsed="false">
      <c r="H1149" s="361"/>
      <c r="N1149" s="365"/>
      <c r="O1149" s="365"/>
    </row>
    <row r="1150" customFormat="false" ht="13.8" hidden="false" customHeight="false" outlineLevel="0" collapsed="false">
      <c r="H1150" s="361"/>
      <c r="N1150" s="365"/>
      <c r="O1150" s="365"/>
    </row>
    <row r="1151" customFormat="false" ht="13.8" hidden="false" customHeight="false" outlineLevel="0" collapsed="false">
      <c r="H1151" s="361"/>
      <c r="N1151" s="365"/>
      <c r="O1151" s="365"/>
    </row>
    <row r="1152" customFormat="false" ht="13.8" hidden="false" customHeight="false" outlineLevel="0" collapsed="false">
      <c r="H1152" s="361"/>
      <c r="N1152" s="365"/>
      <c r="O1152" s="365"/>
    </row>
    <row r="1153" customFormat="false" ht="13.8" hidden="false" customHeight="false" outlineLevel="0" collapsed="false">
      <c r="H1153" s="361"/>
      <c r="N1153" s="365"/>
      <c r="O1153" s="365"/>
    </row>
    <row r="1154" customFormat="false" ht="13.8" hidden="false" customHeight="false" outlineLevel="0" collapsed="false">
      <c r="H1154" s="361"/>
      <c r="N1154" s="365"/>
      <c r="O1154" s="365"/>
    </row>
    <row r="1155" customFormat="false" ht="13.8" hidden="false" customHeight="false" outlineLevel="0" collapsed="false">
      <c r="H1155" s="361"/>
      <c r="N1155" s="365"/>
      <c r="O1155" s="365"/>
    </row>
    <row r="1156" customFormat="false" ht="13.8" hidden="false" customHeight="false" outlineLevel="0" collapsed="false">
      <c r="H1156" s="361"/>
      <c r="N1156" s="365"/>
      <c r="O1156" s="365"/>
    </row>
    <row r="1157" customFormat="false" ht="13.8" hidden="false" customHeight="false" outlineLevel="0" collapsed="false">
      <c r="H1157" s="361"/>
      <c r="N1157" s="365"/>
      <c r="O1157" s="365"/>
    </row>
    <row r="1158" customFormat="false" ht="13.8" hidden="false" customHeight="false" outlineLevel="0" collapsed="false">
      <c r="H1158" s="361"/>
      <c r="N1158" s="365"/>
      <c r="O1158" s="365"/>
    </row>
    <row r="1159" customFormat="false" ht="13.8" hidden="false" customHeight="false" outlineLevel="0" collapsed="false">
      <c r="H1159" s="361"/>
      <c r="N1159" s="365"/>
      <c r="O1159" s="365"/>
    </row>
    <row r="1160" customFormat="false" ht="13.8" hidden="false" customHeight="false" outlineLevel="0" collapsed="false">
      <c r="H1160" s="361"/>
      <c r="N1160" s="365"/>
      <c r="O1160" s="365"/>
    </row>
    <row r="1161" customFormat="false" ht="13.8" hidden="false" customHeight="false" outlineLevel="0" collapsed="false">
      <c r="H1161" s="361"/>
      <c r="N1161" s="365"/>
      <c r="O1161" s="365"/>
    </row>
    <row r="1162" customFormat="false" ht="13.8" hidden="false" customHeight="false" outlineLevel="0" collapsed="false">
      <c r="H1162" s="361"/>
      <c r="N1162" s="365"/>
      <c r="O1162" s="365"/>
    </row>
    <row r="1163" customFormat="false" ht="13.8" hidden="false" customHeight="false" outlineLevel="0" collapsed="false">
      <c r="H1163" s="361"/>
      <c r="N1163" s="365"/>
      <c r="O1163" s="365"/>
    </row>
    <row r="1164" customFormat="false" ht="13.8" hidden="false" customHeight="false" outlineLevel="0" collapsed="false">
      <c r="H1164" s="361"/>
      <c r="N1164" s="365"/>
      <c r="O1164" s="365"/>
    </row>
    <row r="1165" customFormat="false" ht="13.8" hidden="false" customHeight="false" outlineLevel="0" collapsed="false">
      <c r="H1165" s="361"/>
      <c r="N1165" s="365"/>
      <c r="O1165" s="365"/>
    </row>
    <row r="1166" customFormat="false" ht="13.8" hidden="false" customHeight="false" outlineLevel="0" collapsed="false">
      <c r="H1166" s="361"/>
      <c r="N1166" s="365"/>
      <c r="O1166" s="365"/>
    </row>
    <row r="1167" customFormat="false" ht="13.8" hidden="false" customHeight="false" outlineLevel="0" collapsed="false">
      <c r="H1167" s="361"/>
      <c r="N1167" s="365"/>
      <c r="O1167" s="365"/>
    </row>
    <row r="1168" customFormat="false" ht="13.8" hidden="false" customHeight="false" outlineLevel="0" collapsed="false">
      <c r="H1168" s="361"/>
      <c r="N1168" s="365"/>
      <c r="O1168" s="365"/>
    </row>
    <row r="1169" customFormat="false" ht="13.8" hidden="false" customHeight="false" outlineLevel="0" collapsed="false">
      <c r="H1169" s="361"/>
      <c r="N1169" s="365"/>
      <c r="O1169" s="365"/>
    </row>
    <row r="1170" customFormat="false" ht="13.8" hidden="false" customHeight="false" outlineLevel="0" collapsed="false">
      <c r="H1170" s="361"/>
      <c r="N1170" s="365"/>
      <c r="O1170" s="365"/>
    </row>
    <row r="1171" customFormat="false" ht="13.8" hidden="false" customHeight="false" outlineLevel="0" collapsed="false">
      <c r="H1171" s="361"/>
      <c r="N1171" s="365"/>
      <c r="O1171" s="365"/>
    </row>
    <row r="1172" customFormat="false" ht="13.8" hidden="false" customHeight="false" outlineLevel="0" collapsed="false">
      <c r="H1172" s="361"/>
      <c r="N1172" s="365"/>
      <c r="O1172" s="365"/>
    </row>
    <row r="1173" customFormat="false" ht="13.8" hidden="false" customHeight="false" outlineLevel="0" collapsed="false">
      <c r="H1173" s="361"/>
      <c r="N1173" s="365"/>
      <c r="O1173" s="365"/>
    </row>
    <row r="1174" customFormat="false" ht="13.8" hidden="false" customHeight="false" outlineLevel="0" collapsed="false">
      <c r="H1174" s="361"/>
      <c r="N1174" s="365"/>
      <c r="O1174" s="365"/>
    </row>
    <row r="1175" customFormat="false" ht="13.8" hidden="false" customHeight="false" outlineLevel="0" collapsed="false">
      <c r="H1175" s="361"/>
      <c r="N1175" s="365"/>
      <c r="O1175" s="365"/>
    </row>
    <row r="1176" customFormat="false" ht="13.8" hidden="false" customHeight="false" outlineLevel="0" collapsed="false">
      <c r="H1176" s="361"/>
      <c r="N1176" s="365"/>
      <c r="O1176" s="365"/>
    </row>
    <row r="1177" customFormat="false" ht="13.8" hidden="false" customHeight="false" outlineLevel="0" collapsed="false">
      <c r="H1177" s="361"/>
      <c r="N1177" s="365"/>
      <c r="O1177" s="365"/>
    </row>
    <row r="1178" customFormat="false" ht="13.8" hidden="false" customHeight="false" outlineLevel="0" collapsed="false">
      <c r="H1178" s="361"/>
      <c r="N1178" s="365"/>
      <c r="O1178" s="365"/>
    </row>
    <row r="1179" customFormat="false" ht="13.8" hidden="false" customHeight="false" outlineLevel="0" collapsed="false">
      <c r="H1179" s="361"/>
      <c r="N1179" s="365"/>
      <c r="O1179" s="365"/>
    </row>
    <row r="1180" customFormat="false" ht="13.8" hidden="false" customHeight="false" outlineLevel="0" collapsed="false">
      <c r="H1180" s="361"/>
      <c r="N1180" s="365"/>
      <c r="O1180" s="365"/>
    </row>
    <row r="1181" customFormat="false" ht="13.8" hidden="false" customHeight="false" outlineLevel="0" collapsed="false">
      <c r="H1181" s="361"/>
      <c r="N1181" s="365"/>
      <c r="O1181" s="365"/>
    </row>
    <row r="1182" customFormat="false" ht="13.8" hidden="false" customHeight="false" outlineLevel="0" collapsed="false">
      <c r="H1182" s="361"/>
      <c r="N1182" s="365"/>
      <c r="O1182" s="365"/>
    </row>
    <row r="1183" customFormat="false" ht="13.8" hidden="false" customHeight="false" outlineLevel="0" collapsed="false">
      <c r="H1183" s="361"/>
      <c r="N1183" s="365"/>
      <c r="O1183" s="365"/>
    </row>
    <row r="1184" customFormat="false" ht="13.8" hidden="false" customHeight="false" outlineLevel="0" collapsed="false">
      <c r="H1184" s="361"/>
      <c r="N1184" s="365"/>
      <c r="O1184" s="365"/>
    </row>
    <row r="1185" customFormat="false" ht="13.8" hidden="false" customHeight="false" outlineLevel="0" collapsed="false">
      <c r="H1185" s="361"/>
      <c r="N1185" s="365"/>
      <c r="O1185" s="365"/>
    </row>
    <row r="1186" customFormat="false" ht="13.8" hidden="false" customHeight="false" outlineLevel="0" collapsed="false">
      <c r="H1186" s="361"/>
      <c r="N1186" s="365"/>
      <c r="O1186" s="365"/>
    </row>
    <row r="1187" customFormat="false" ht="13.8" hidden="false" customHeight="false" outlineLevel="0" collapsed="false">
      <c r="H1187" s="361"/>
      <c r="N1187" s="365"/>
      <c r="O1187" s="365"/>
    </row>
    <row r="1188" customFormat="false" ht="13.8" hidden="false" customHeight="false" outlineLevel="0" collapsed="false">
      <c r="H1188" s="361"/>
      <c r="N1188" s="365"/>
      <c r="O1188" s="365"/>
    </row>
    <row r="1189" customFormat="false" ht="13.8" hidden="false" customHeight="false" outlineLevel="0" collapsed="false">
      <c r="H1189" s="361"/>
      <c r="N1189" s="365"/>
      <c r="O1189" s="365"/>
    </row>
    <row r="1190" customFormat="false" ht="13.8" hidden="false" customHeight="false" outlineLevel="0" collapsed="false">
      <c r="H1190" s="361"/>
      <c r="N1190" s="365"/>
      <c r="O1190" s="365"/>
    </row>
    <row r="1191" customFormat="false" ht="13.8" hidden="false" customHeight="false" outlineLevel="0" collapsed="false">
      <c r="H1191" s="361"/>
      <c r="N1191" s="365"/>
      <c r="O1191" s="365"/>
    </row>
    <row r="1192" customFormat="false" ht="13.8" hidden="false" customHeight="false" outlineLevel="0" collapsed="false">
      <c r="H1192" s="361"/>
      <c r="N1192" s="365"/>
      <c r="O1192" s="365"/>
    </row>
    <row r="1193" customFormat="false" ht="13.8" hidden="false" customHeight="false" outlineLevel="0" collapsed="false">
      <c r="H1193" s="361"/>
      <c r="N1193" s="365"/>
      <c r="O1193" s="365"/>
    </row>
    <row r="1194" customFormat="false" ht="13.8" hidden="false" customHeight="false" outlineLevel="0" collapsed="false">
      <c r="H1194" s="361"/>
      <c r="N1194" s="365"/>
      <c r="O1194" s="365"/>
    </row>
    <row r="1195" customFormat="false" ht="13.8" hidden="false" customHeight="false" outlineLevel="0" collapsed="false">
      <c r="H1195" s="361"/>
      <c r="N1195" s="365"/>
      <c r="O1195" s="365"/>
    </row>
    <row r="1196" customFormat="false" ht="13.8" hidden="false" customHeight="false" outlineLevel="0" collapsed="false">
      <c r="H1196" s="361"/>
      <c r="N1196" s="365"/>
      <c r="O1196" s="365"/>
    </row>
    <row r="1197" customFormat="false" ht="13.8" hidden="false" customHeight="false" outlineLevel="0" collapsed="false">
      <c r="H1197" s="361"/>
      <c r="N1197" s="365"/>
      <c r="O1197" s="365"/>
    </row>
    <row r="1198" customFormat="false" ht="13.8" hidden="false" customHeight="false" outlineLevel="0" collapsed="false">
      <c r="H1198" s="361"/>
      <c r="N1198" s="365"/>
      <c r="O1198" s="365"/>
    </row>
    <row r="1199" customFormat="false" ht="13.8" hidden="false" customHeight="false" outlineLevel="0" collapsed="false">
      <c r="H1199" s="361"/>
      <c r="N1199" s="365"/>
      <c r="O1199" s="365"/>
    </row>
    <row r="1200" customFormat="false" ht="13.8" hidden="false" customHeight="false" outlineLevel="0" collapsed="false">
      <c r="H1200" s="361"/>
      <c r="N1200" s="365"/>
      <c r="O1200" s="365"/>
    </row>
    <row r="1201" customFormat="false" ht="13.8" hidden="false" customHeight="false" outlineLevel="0" collapsed="false">
      <c r="H1201" s="361"/>
      <c r="N1201" s="365"/>
      <c r="O1201" s="365"/>
    </row>
    <row r="1202" customFormat="false" ht="13.8" hidden="false" customHeight="false" outlineLevel="0" collapsed="false">
      <c r="H1202" s="361"/>
      <c r="N1202" s="365"/>
      <c r="O1202" s="365"/>
    </row>
    <row r="1203" customFormat="false" ht="13.8" hidden="false" customHeight="false" outlineLevel="0" collapsed="false">
      <c r="H1203" s="361"/>
      <c r="N1203" s="365"/>
      <c r="O1203" s="365"/>
    </row>
    <row r="1204" customFormat="false" ht="13.8" hidden="false" customHeight="false" outlineLevel="0" collapsed="false">
      <c r="H1204" s="361"/>
      <c r="N1204" s="365"/>
      <c r="O1204" s="365"/>
    </row>
    <row r="1205" customFormat="false" ht="13.8" hidden="false" customHeight="false" outlineLevel="0" collapsed="false">
      <c r="H1205" s="361"/>
      <c r="N1205" s="365"/>
      <c r="O1205" s="365"/>
    </row>
    <row r="1206" customFormat="false" ht="13.8" hidden="false" customHeight="false" outlineLevel="0" collapsed="false">
      <c r="H1206" s="361"/>
      <c r="N1206" s="365"/>
      <c r="O1206" s="365"/>
    </row>
    <row r="1207" customFormat="false" ht="13.8" hidden="false" customHeight="false" outlineLevel="0" collapsed="false">
      <c r="H1207" s="361"/>
      <c r="N1207" s="365"/>
      <c r="O1207" s="365"/>
    </row>
    <row r="1208" customFormat="false" ht="13.8" hidden="false" customHeight="false" outlineLevel="0" collapsed="false">
      <c r="H1208" s="361"/>
      <c r="N1208" s="365"/>
      <c r="O1208" s="365"/>
    </row>
    <row r="1209" customFormat="false" ht="13.8" hidden="false" customHeight="false" outlineLevel="0" collapsed="false">
      <c r="H1209" s="361"/>
      <c r="N1209" s="365"/>
      <c r="O1209" s="365"/>
    </row>
    <row r="1210" customFormat="false" ht="13.8" hidden="false" customHeight="false" outlineLevel="0" collapsed="false">
      <c r="H1210" s="361"/>
      <c r="N1210" s="365"/>
      <c r="O1210" s="365"/>
    </row>
    <row r="1211" customFormat="false" ht="13.8" hidden="false" customHeight="false" outlineLevel="0" collapsed="false">
      <c r="H1211" s="361"/>
      <c r="N1211" s="365"/>
      <c r="O1211" s="365"/>
    </row>
    <row r="1212" customFormat="false" ht="13.8" hidden="false" customHeight="false" outlineLevel="0" collapsed="false">
      <c r="H1212" s="361"/>
      <c r="N1212" s="365"/>
      <c r="O1212" s="365"/>
    </row>
    <row r="1213" customFormat="false" ht="13.8" hidden="false" customHeight="false" outlineLevel="0" collapsed="false">
      <c r="H1213" s="361"/>
      <c r="N1213" s="365"/>
      <c r="O1213" s="365"/>
    </row>
    <row r="1214" customFormat="false" ht="13.8" hidden="false" customHeight="false" outlineLevel="0" collapsed="false">
      <c r="H1214" s="361"/>
      <c r="N1214" s="365"/>
      <c r="O1214" s="365"/>
    </row>
    <row r="1215" customFormat="false" ht="13.8" hidden="false" customHeight="false" outlineLevel="0" collapsed="false">
      <c r="H1215" s="361"/>
      <c r="N1215" s="365"/>
      <c r="O1215" s="365"/>
    </row>
    <row r="1216" customFormat="false" ht="13.8" hidden="false" customHeight="false" outlineLevel="0" collapsed="false">
      <c r="H1216" s="361"/>
      <c r="N1216" s="365"/>
      <c r="O1216" s="365"/>
    </row>
    <row r="1217" customFormat="false" ht="13.8" hidden="false" customHeight="false" outlineLevel="0" collapsed="false">
      <c r="H1217" s="361"/>
      <c r="N1217" s="365"/>
      <c r="O1217" s="365"/>
    </row>
    <row r="1218" customFormat="false" ht="13.8" hidden="false" customHeight="false" outlineLevel="0" collapsed="false">
      <c r="H1218" s="361"/>
      <c r="N1218" s="365"/>
      <c r="O1218" s="365"/>
    </row>
    <row r="1219" customFormat="false" ht="13.8" hidden="false" customHeight="false" outlineLevel="0" collapsed="false">
      <c r="H1219" s="361"/>
      <c r="N1219" s="365"/>
      <c r="O1219" s="365"/>
    </row>
    <row r="1220" customFormat="false" ht="13.8" hidden="false" customHeight="false" outlineLevel="0" collapsed="false">
      <c r="H1220" s="361"/>
      <c r="N1220" s="365"/>
      <c r="O1220" s="365"/>
    </row>
    <row r="1221" customFormat="false" ht="13.8" hidden="false" customHeight="false" outlineLevel="0" collapsed="false">
      <c r="H1221" s="361"/>
      <c r="N1221" s="365"/>
      <c r="O1221" s="365"/>
    </row>
    <row r="1222" customFormat="false" ht="13.8" hidden="false" customHeight="false" outlineLevel="0" collapsed="false">
      <c r="H1222" s="361"/>
      <c r="N1222" s="365"/>
      <c r="O1222" s="365"/>
    </row>
    <row r="1223" customFormat="false" ht="13.8" hidden="false" customHeight="false" outlineLevel="0" collapsed="false">
      <c r="H1223" s="361"/>
      <c r="N1223" s="365"/>
      <c r="O1223" s="365"/>
    </row>
    <row r="1224" customFormat="false" ht="13.8" hidden="false" customHeight="false" outlineLevel="0" collapsed="false">
      <c r="H1224" s="361"/>
      <c r="N1224" s="365"/>
      <c r="O1224" s="365"/>
    </row>
    <row r="1225" customFormat="false" ht="13.8" hidden="false" customHeight="false" outlineLevel="0" collapsed="false">
      <c r="H1225" s="361"/>
      <c r="N1225" s="365"/>
      <c r="O1225" s="365"/>
    </row>
    <row r="1226" customFormat="false" ht="13.8" hidden="false" customHeight="false" outlineLevel="0" collapsed="false">
      <c r="H1226" s="361"/>
      <c r="N1226" s="365"/>
      <c r="O1226" s="365"/>
    </row>
    <row r="1227" customFormat="false" ht="13.8" hidden="false" customHeight="false" outlineLevel="0" collapsed="false">
      <c r="H1227" s="361"/>
      <c r="N1227" s="365"/>
      <c r="O1227" s="365"/>
    </row>
    <row r="1228" customFormat="false" ht="13.8" hidden="false" customHeight="false" outlineLevel="0" collapsed="false">
      <c r="H1228" s="361"/>
      <c r="N1228" s="365"/>
      <c r="O1228" s="365"/>
    </row>
    <row r="1229" customFormat="false" ht="13.8" hidden="false" customHeight="false" outlineLevel="0" collapsed="false">
      <c r="H1229" s="361"/>
      <c r="N1229" s="365"/>
      <c r="O1229" s="365"/>
    </row>
    <row r="1230" customFormat="false" ht="13.8" hidden="false" customHeight="false" outlineLevel="0" collapsed="false">
      <c r="H1230" s="361"/>
      <c r="N1230" s="365"/>
      <c r="O1230" s="365"/>
    </row>
    <row r="1231" customFormat="false" ht="13.8" hidden="false" customHeight="false" outlineLevel="0" collapsed="false">
      <c r="H1231" s="361"/>
      <c r="N1231" s="365"/>
      <c r="O1231" s="365"/>
    </row>
    <row r="1232" customFormat="false" ht="13.8" hidden="false" customHeight="false" outlineLevel="0" collapsed="false">
      <c r="H1232" s="361"/>
      <c r="N1232" s="365"/>
      <c r="O1232" s="365"/>
    </row>
    <row r="1233" customFormat="false" ht="13.8" hidden="false" customHeight="false" outlineLevel="0" collapsed="false">
      <c r="H1233" s="361"/>
      <c r="N1233" s="365"/>
      <c r="O1233" s="365"/>
    </row>
    <row r="1234" customFormat="false" ht="13.8" hidden="false" customHeight="false" outlineLevel="0" collapsed="false">
      <c r="H1234" s="361"/>
      <c r="N1234" s="365"/>
      <c r="O1234" s="365"/>
    </row>
    <row r="1235" customFormat="false" ht="13.8" hidden="false" customHeight="false" outlineLevel="0" collapsed="false">
      <c r="H1235" s="361"/>
      <c r="N1235" s="365"/>
      <c r="O1235" s="365"/>
    </row>
    <row r="1236" customFormat="false" ht="13.8" hidden="false" customHeight="false" outlineLevel="0" collapsed="false">
      <c r="H1236" s="361"/>
      <c r="N1236" s="365"/>
      <c r="O1236" s="365"/>
    </row>
    <row r="1237" customFormat="false" ht="13.8" hidden="false" customHeight="false" outlineLevel="0" collapsed="false">
      <c r="H1237" s="361"/>
      <c r="N1237" s="365"/>
      <c r="O1237" s="365"/>
    </row>
    <row r="1238" customFormat="false" ht="13.8" hidden="false" customHeight="false" outlineLevel="0" collapsed="false">
      <c r="H1238" s="361"/>
      <c r="N1238" s="365"/>
      <c r="O1238" s="365"/>
    </row>
    <row r="1239" customFormat="false" ht="13.8" hidden="false" customHeight="false" outlineLevel="0" collapsed="false">
      <c r="H1239" s="361"/>
      <c r="N1239" s="365"/>
      <c r="O1239" s="365"/>
    </row>
    <row r="1240" customFormat="false" ht="13.8" hidden="false" customHeight="false" outlineLevel="0" collapsed="false">
      <c r="H1240" s="361"/>
      <c r="N1240" s="365"/>
      <c r="O1240" s="365"/>
    </row>
    <row r="1241" customFormat="false" ht="13.8" hidden="false" customHeight="false" outlineLevel="0" collapsed="false">
      <c r="H1241" s="361"/>
      <c r="N1241" s="365"/>
      <c r="O1241" s="365"/>
    </row>
    <row r="1242" customFormat="false" ht="13.8" hidden="false" customHeight="false" outlineLevel="0" collapsed="false">
      <c r="H1242" s="361"/>
      <c r="N1242" s="365"/>
      <c r="O1242" s="365"/>
    </row>
    <row r="1243" customFormat="false" ht="13.8" hidden="false" customHeight="false" outlineLevel="0" collapsed="false">
      <c r="H1243" s="361"/>
      <c r="N1243" s="365"/>
      <c r="O1243" s="365"/>
    </row>
    <row r="1244" customFormat="false" ht="13.8" hidden="false" customHeight="false" outlineLevel="0" collapsed="false">
      <c r="H1244" s="361"/>
      <c r="N1244" s="365"/>
      <c r="O1244" s="365"/>
    </row>
    <row r="1245" customFormat="false" ht="13.8" hidden="false" customHeight="false" outlineLevel="0" collapsed="false">
      <c r="H1245" s="361"/>
      <c r="N1245" s="365"/>
      <c r="O1245" s="365"/>
    </row>
    <row r="1246" customFormat="false" ht="13.8" hidden="false" customHeight="false" outlineLevel="0" collapsed="false">
      <c r="H1246" s="361"/>
      <c r="N1246" s="365"/>
      <c r="O1246" s="365"/>
    </row>
    <row r="1247" customFormat="false" ht="13.8" hidden="false" customHeight="false" outlineLevel="0" collapsed="false">
      <c r="H1247" s="361"/>
      <c r="N1247" s="365"/>
      <c r="O1247" s="365"/>
    </row>
    <row r="1248" customFormat="false" ht="13.8" hidden="false" customHeight="false" outlineLevel="0" collapsed="false">
      <c r="H1248" s="361"/>
      <c r="N1248" s="365"/>
      <c r="O1248" s="365"/>
    </row>
    <row r="1249" customFormat="false" ht="13.8" hidden="false" customHeight="false" outlineLevel="0" collapsed="false">
      <c r="H1249" s="361"/>
      <c r="N1249" s="365"/>
      <c r="O1249" s="365"/>
    </row>
    <row r="1250" customFormat="false" ht="13.8" hidden="false" customHeight="false" outlineLevel="0" collapsed="false">
      <c r="H1250" s="361"/>
      <c r="N1250" s="365"/>
      <c r="O1250" s="365"/>
    </row>
    <row r="1251" customFormat="false" ht="13.8" hidden="false" customHeight="false" outlineLevel="0" collapsed="false">
      <c r="H1251" s="361"/>
      <c r="N1251" s="365"/>
      <c r="O1251" s="365"/>
    </row>
    <row r="1252" customFormat="false" ht="13.8" hidden="false" customHeight="false" outlineLevel="0" collapsed="false">
      <c r="H1252" s="361"/>
      <c r="N1252" s="365"/>
      <c r="O1252" s="365"/>
    </row>
    <row r="1253" customFormat="false" ht="13.8" hidden="false" customHeight="false" outlineLevel="0" collapsed="false">
      <c r="H1253" s="361"/>
      <c r="N1253" s="365"/>
      <c r="O1253" s="365"/>
    </row>
    <row r="1254" customFormat="false" ht="13.8" hidden="false" customHeight="false" outlineLevel="0" collapsed="false">
      <c r="H1254" s="361"/>
      <c r="N1254" s="365"/>
      <c r="O1254" s="365"/>
    </row>
    <row r="1255" customFormat="false" ht="13.8" hidden="false" customHeight="false" outlineLevel="0" collapsed="false">
      <c r="H1255" s="361"/>
      <c r="N1255" s="365"/>
      <c r="O1255" s="365"/>
    </row>
    <row r="1256" customFormat="false" ht="13.8" hidden="false" customHeight="false" outlineLevel="0" collapsed="false">
      <c r="H1256" s="361"/>
      <c r="N1256" s="365"/>
      <c r="O1256" s="365"/>
    </row>
    <row r="1257" customFormat="false" ht="13.8" hidden="false" customHeight="false" outlineLevel="0" collapsed="false">
      <c r="H1257" s="361"/>
      <c r="N1257" s="365"/>
      <c r="O1257" s="365"/>
    </row>
    <row r="1258" customFormat="false" ht="13.8" hidden="false" customHeight="false" outlineLevel="0" collapsed="false">
      <c r="H1258" s="361"/>
      <c r="N1258" s="365"/>
      <c r="O1258" s="365"/>
    </row>
    <row r="1259" customFormat="false" ht="13.8" hidden="false" customHeight="false" outlineLevel="0" collapsed="false">
      <c r="H1259" s="361"/>
      <c r="N1259" s="365"/>
      <c r="O1259" s="365"/>
    </row>
    <row r="1260" customFormat="false" ht="13.8" hidden="false" customHeight="false" outlineLevel="0" collapsed="false">
      <c r="N1260" s="365"/>
      <c r="O1260" s="365"/>
    </row>
    <row r="1261" customFormat="false" ht="13.8" hidden="false" customHeight="false" outlineLevel="0" collapsed="false">
      <c r="N1261" s="365"/>
      <c r="O1261" s="365"/>
    </row>
    <row r="1262" customFormat="false" ht="13.8" hidden="false" customHeight="false" outlineLevel="0" collapsed="false">
      <c r="N1262" s="365"/>
      <c r="O1262" s="365"/>
    </row>
    <row r="1263" customFormat="false" ht="13.8" hidden="false" customHeight="false" outlineLevel="0" collapsed="false">
      <c r="N1263" s="365"/>
      <c r="O1263" s="365"/>
    </row>
    <row r="1264" customFormat="false" ht="13.8" hidden="false" customHeight="false" outlineLevel="0" collapsed="false">
      <c r="N1264" s="365"/>
      <c r="O1264" s="365"/>
    </row>
    <row r="1265" customFormat="false" ht="13.8" hidden="false" customHeight="false" outlineLevel="0" collapsed="false">
      <c r="N1265" s="365"/>
      <c r="O1265" s="365"/>
    </row>
    <row r="1266" customFormat="false" ht="13.8" hidden="false" customHeight="false" outlineLevel="0" collapsed="false">
      <c r="N1266" s="365"/>
      <c r="O1266" s="365"/>
    </row>
    <row r="1267" customFormat="false" ht="13.8" hidden="false" customHeight="false" outlineLevel="0" collapsed="false">
      <c r="N1267" s="365"/>
      <c r="O1267" s="365"/>
    </row>
    <row r="1268" customFormat="false" ht="13.8" hidden="false" customHeight="false" outlineLevel="0" collapsed="false">
      <c r="N1268" s="365"/>
      <c r="O1268" s="365"/>
    </row>
    <row r="1269" customFormat="false" ht="13.8" hidden="false" customHeight="false" outlineLevel="0" collapsed="false">
      <c r="N1269" s="365"/>
      <c r="O1269" s="365"/>
    </row>
    <row r="1270" customFormat="false" ht="13.8" hidden="false" customHeight="false" outlineLevel="0" collapsed="false">
      <c r="N1270" s="365"/>
      <c r="O1270" s="365"/>
    </row>
    <row r="1271" customFormat="false" ht="13.8" hidden="false" customHeight="false" outlineLevel="0" collapsed="false">
      <c r="N1271" s="365"/>
      <c r="O1271" s="365"/>
    </row>
    <row r="1272" customFormat="false" ht="13.8" hidden="false" customHeight="false" outlineLevel="0" collapsed="false">
      <c r="N1272" s="365"/>
      <c r="O1272" s="365"/>
    </row>
    <row r="1273" customFormat="false" ht="13.8" hidden="false" customHeight="false" outlineLevel="0" collapsed="false">
      <c r="N1273" s="365"/>
      <c r="O1273" s="365"/>
    </row>
    <row r="1274" customFormat="false" ht="13.8" hidden="false" customHeight="false" outlineLevel="0" collapsed="false">
      <c r="N1274" s="365"/>
      <c r="O1274" s="365"/>
    </row>
    <row r="1275" customFormat="false" ht="13.8" hidden="false" customHeight="false" outlineLevel="0" collapsed="false">
      <c r="N1275" s="365"/>
      <c r="O1275" s="365"/>
    </row>
    <row r="1276" customFormat="false" ht="13.8" hidden="false" customHeight="false" outlineLevel="0" collapsed="false">
      <c r="N1276" s="365"/>
      <c r="O1276" s="365"/>
    </row>
    <row r="1277" customFormat="false" ht="13.8" hidden="false" customHeight="false" outlineLevel="0" collapsed="false">
      <c r="N1277" s="365"/>
      <c r="O1277" s="365"/>
    </row>
    <row r="1278" customFormat="false" ht="13.8" hidden="false" customHeight="false" outlineLevel="0" collapsed="false">
      <c r="N1278" s="365"/>
      <c r="O1278" s="365"/>
    </row>
    <row r="1279" customFormat="false" ht="13.8" hidden="false" customHeight="false" outlineLevel="0" collapsed="false">
      <c r="N1279" s="365"/>
      <c r="O1279" s="365"/>
    </row>
    <row r="1280" customFormat="false" ht="13.8" hidden="false" customHeight="false" outlineLevel="0" collapsed="false">
      <c r="N1280" s="365"/>
      <c r="O1280" s="365"/>
    </row>
    <row r="1281" customFormat="false" ht="13.8" hidden="false" customHeight="false" outlineLevel="0" collapsed="false">
      <c r="N1281" s="365"/>
      <c r="O1281" s="365"/>
    </row>
    <row r="1282" customFormat="false" ht="13.8" hidden="false" customHeight="false" outlineLevel="0" collapsed="false">
      <c r="N1282" s="365"/>
      <c r="O1282" s="365"/>
    </row>
    <row r="1283" customFormat="false" ht="13.8" hidden="false" customHeight="false" outlineLevel="0" collapsed="false">
      <c r="N1283" s="365"/>
      <c r="O1283" s="365"/>
    </row>
    <row r="1284" customFormat="false" ht="13.8" hidden="false" customHeight="false" outlineLevel="0" collapsed="false">
      <c r="N1284" s="365"/>
      <c r="O1284" s="365"/>
    </row>
    <row r="1285" customFormat="false" ht="13.8" hidden="false" customHeight="false" outlineLevel="0" collapsed="false">
      <c r="N1285" s="365"/>
      <c r="O1285" s="365"/>
    </row>
    <row r="1286" customFormat="false" ht="13.8" hidden="false" customHeight="false" outlineLevel="0" collapsed="false">
      <c r="N1286" s="365"/>
      <c r="O1286" s="365"/>
    </row>
    <row r="1287" customFormat="false" ht="13.8" hidden="false" customHeight="false" outlineLevel="0" collapsed="false">
      <c r="N1287" s="365"/>
      <c r="O1287" s="365"/>
    </row>
    <row r="1288" customFormat="false" ht="13.8" hidden="false" customHeight="false" outlineLevel="0" collapsed="false">
      <c r="N1288" s="365"/>
      <c r="O1288" s="365"/>
    </row>
    <row r="1289" customFormat="false" ht="13.8" hidden="false" customHeight="false" outlineLevel="0" collapsed="false">
      <c r="N1289" s="365"/>
      <c r="O1289" s="365"/>
    </row>
    <row r="1290" customFormat="false" ht="13.8" hidden="false" customHeight="false" outlineLevel="0" collapsed="false">
      <c r="N1290" s="365"/>
      <c r="O1290" s="365"/>
    </row>
    <row r="1291" customFormat="false" ht="13.8" hidden="false" customHeight="false" outlineLevel="0" collapsed="false">
      <c r="N1291" s="365"/>
      <c r="O1291" s="365"/>
    </row>
    <row r="1292" customFormat="false" ht="13.8" hidden="false" customHeight="false" outlineLevel="0" collapsed="false">
      <c r="N1292" s="365"/>
      <c r="O1292" s="365"/>
    </row>
    <row r="1293" customFormat="false" ht="13.8" hidden="false" customHeight="false" outlineLevel="0" collapsed="false">
      <c r="N1293" s="365"/>
      <c r="O1293" s="365"/>
    </row>
    <row r="1294" customFormat="false" ht="13.8" hidden="false" customHeight="false" outlineLevel="0" collapsed="false">
      <c r="N1294" s="365"/>
      <c r="O1294" s="365"/>
    </row>
    <row r="1295" customFormat="false" ht="13.8" hidden="false" customHeight="false" outlineLevel="0" collapsed="false">
      <c r="N1295" s="365"/>
      <c r="O1295" s="365"/>
    </row>
    <row r="1296" customFormat="false" ht="13.8" hidden="false" customHeight="false" outlineLevel="0" collapsed="false">
      <c r="N1296" s="365"/>
      <c r="O1296" s="365"/>
    </row>
    <row r="1297" customFormat="false" ht="13.8" hidden="false" customHeight="false" outlineLevel="0" collapsed="false">
      <c r="N1297" s="365"/>
      <c r="O1297" s="365"/>
    </row>
    <row r="1298" customFormat="false" ht="13.8" hidden="false" customHeight="false" outlineLevel="0" collapsed="false">
      <c r="N1298" s="365"/>
      <c r="O1298" s="365"/>
    </row>
    <row r="1299" customFormat="false" ht="13.8" hidden="false" customHeight="false" outlineLevel="0" collapsed="false">
      <c r="N1299" s="365"/>
      <c r="O1299" s="365"/>
    </row>
    <row r="1300" customFormat="false" ht="13.8" hidden="false" customHeight="false" outlineLevel="0" collapsed="false">
      <c r="N1300" s="365"/>
      <c r="O1300" s="365"/>
    </row>
    <row r="1301" customFormat="false" ht="13.8" hidden="false" customHeight="false" outlineLevel="0" collapsed="false">
      <c r="N1301" s="365"/>
      <c r="O1301" s="365"/>
    </row>
    <row r="1302" customFormat="false" ht="13.8" hidden="false" customHeight="false" outlineLevel="0" collapsed="false">
      <c r="N1302" s="365"/>
      <c r="O1302" s="365"/>
    </row>
    <row r="1303" customFormat="false" ht="13.8" hidden="false" customHeight="false" outlineLevel="0" collapsed="false">
      <c r="N1303" s="365"/>
      <c r="O1303" s="365"/>
    </row>
    <row r="1304" customFormat="false" ht="13.8" hidden="false" customHeight="false" outlineLevel="0" collapsed="false">
      <c r="N1304" s="365"/>
      <c r="O1304" s="365"/>
    </row>
    <row r="1305" customFormat="false" ht="13.8" hidden="false" customHeight="false" outlineLevel="0" collapsed="false">
      <c r="N1305" s="365"/>
      <c r="O1305" s="365"/>
    </row>
    <row r="1306" customFormat="false" ht="13.8" hidden="false" customHeight="false" outlineLevel="0" collapsed="false">
      <c r="N1306" s="365"/>
      <c r="O1306" s="365"/>
    </row>
    <row r="1307" customFormat="false" ht="13.8" hidden="false" customHeight="false" outlineLevel="0" collapsed="false">
      <c r="N1307" s="365"/>
      <c r="O1307" s="365"/>
    </row>
    <row r="1308" customFormat="false" ht="13.8" hidden="false" customHeight="false" outlineLevel="0" collapsed="false">
      <c r="N1308" s="365"/>
      <c r="O1308" s="365"/>
    </row>
    <row r="1309" customFormat="false" ht="13.8" hidden="false" customHeight="false" outlineLevel="0" collapsed="false">
      <c r="N1309" s="365"/>
      <c r="O1309" s="365"/>
    </row>
    <row r="1310" customFormat="false" ht="13.8" hidden="false" customHeight="false" outlineLevel="0" collapsed="false">
      <c r="N1310" s="365"/>
      <c r="O1310" s="365"/>
    </row>
    <row r="1311" customFormat="false" ht="13.8" hidden="false" customHeight="false" outlineLevel="0" collapsed="false">
      <c r="N1311" s="365"/>
      <c r="O1311" s="365"/>
    </row>
    <row r="1312" customFormat="false" ht="13.8" hidden="false" customHeight="false" outlineLevel="0" collapsed="false">
      <c r="N1312" s="365"/>
      <c r="O1312" s="365"/>
    </row>
    <row r="1313" customFormat="false" ht="13.8" hidden="false" customHeight="false" outlineLevel="0" collapsed="false">
      <c r="N1313" s="365"/>
      <c r="O1313" s="365"/>
    </row>
    <row r="1314" customFormat="false" ht="13.8" hidden="false" customHeight="false" outlineLevel="0" collapsed="false">
      <c r="N1314" s="365"/>
      <c r="O1314" s="365"/>
    </row>
    <row r="1315" customFormat="false" ht="13.8" hidden="false" customHeight="false" outlineLevel="0" collapsed="false">
      <c r="N1315" s="365"/>
      <c r="O1315" s="365"/>
    </row>
    <row r="1316" customFormat="false" ht="13.8" hidden="false" customHeight="false" outlineLevel="0" collapsed="false">
      <c r="N1316" s="365"/>
      <c r="O1316" s="365"/>
    </row>
    <row r="1317" customFormat="false" ht="13.8" hidden="false" customHeight="false" outlineLevel="0" collapsed="false">
      <c r="N1317" s="365"/>
      <c r="O1317" s="365"/>
    </row>
    <row r="1318" customFormat="false" ht="13.8" hidden="false" customHeight="false" outlineLevel="0" collapsed="false">
      <c r="N1318" s="365"/>
      <c r="O1318" s="365"/>
    </row>
    <row r="1319" customFormat="false" ht="13.8" hidden="false" customHeight="false" outlineLevel="0" collapsed="false">
      <c r="N1319" s="365"/>
      <c r="O1319" s="365"/>
    </row>
    <row r="1320" customFormat="false" ht="13.8" hidden="false" customHeight="false" outlineLevel="0" collapsed="false">
      <c r="N1320" s="365"/>
      <c r="O1320" s="365"/>
    </row>
    <row r="1321" customFormat="false" ht="13.8" hidden="false" customHeight="false" outlineLevel="0" collapsed="false">
      <c r="N1321" s="365"/>
      <c r="O1321" s="365"/>
    </row>
    <row r="1322" customFormat="false" ht="13.8" hidden="false" customHeight="false" outlineLevel="0" collapsed="false">
      <c r="N1322" s="365"/>
      <c r="O1322" s="365"/>
    </row>
    <row r="1323" customFormat="false" ht="13.8" hidden="false" customHeight="false" outlineLevel="0" collapsed="false">
      <c r="N1323" s="365"/>
      <c r="O1323" s="365"/>
    </row>
    <row r="1324" customFormat="false" ht="13.8" hidden="false" customHeight="false" outlineLevel="0" collapsed="false">
      <c r="N1324" s="365"/>
      <c r="O1324" s="365"/>
    </row>
    <row r="1325" customFormat="false" ht="13.8" hidden="false" customHeight="false" outlineLevel="0" collapsed="false">
      <c r="N1325" s="365"/>
      <c r="O1325" s="365"/>
    </row>
    <row r="1326" customFormat="false" ht="13.8" hidden="false" customHeight="false" outlineLevel="0" collapsed="false">
      <c r="N1326" s="365"/>
      <c r="O1326" s="365"/>
    </row>
    <row r="1327" customFormat="false" ht="13.8" hidden="false" customHeight="false" outlineLevel="0" collapsed="false">
      <c r="N1327" s="365"/>
      <c r="O1327" s="365"/>
    </row>
    <row r="1328" customFormat="false" ht="13.8" hidden="false" customHeight="false" outlineLevel="0" collapsed="false">
      <c r="N1328" s="365"/>
      <c r="O1328" s="365"/>
    </row>
    <row r="1329" customFormat="false" ht="13.8" hidden="false" customHeight="false" outlineLevel="0" collapsed="false">
      <c r="N1329" s="365"/>
      <c r="O1329" s="365"/>
    </row>
    <row r="1330" customFormat="false" ht="13.8" hidden="false" customHeight="false" outlineLevel="0" collapsed="false">
      <c r="N1330" s="365"/>
      <c r="O1330" s="365"/>
    </row>
    <row r="1331" customFormat="false" ht="13.8" hidden="false" customHeight="false" outlineLevel="0" collapsed="false">
      <c r="N1331" s="365"/>
      <c r="O1331" s="365"/>
    </row>
    <row r="1332" customFormat="false" ht="13.8" hidden="false" customHeight="false" outlineLevel="0" collapsed="false">
      <c r="N1332" s="365"/>
      <c r="O1332" s="365"/>
    </row>
    <row r="1333" customFormat="false" ht="13.8" hidden="false" customHeight="false" outlineLevel="0" collapsed="false">
      <c r="N1333" s="365"/>
      <c r="O1333" s="365"/>
    </row>
    <row r="1334" customFormat="false" ht="13.8" hidden="false" customHeight="false" outlineLevel="0" collapsed="false">
      <c r="N1334" s="365"/>
      <c r="O1334" s="365"/>
    </row>
    <row r="1335" customFormat="false" ht="13.8" hidden="false" customHeight="false" outlineLevel="0" collapsed="false">
      <c r="N1335" s="365"/>
      <c r="O1335" s="365"/>
    </row>
    <row r="1336" customFormat="false" ht="13.8" hidden="false" customHeight="false" outlineLevel="0" collapsed="false">
      <c r="N1336" s="365"/>
      <c r="O1336" s="365"/>
    </row>
    <row r="1337" customFormat="false" ht="13.8" hidden="false" customHeight="false" outlineLevel="0" collapsed="false">
      <c r="N1337" s="365"/>
      <c r="O1337" s="365"/>
    </row>
    <row r="1338" customFormat="false" ht="13.8" hidden="false" customHeight="false" outlineLevel="0" collapsed="false">
      <c r="N1338" s="365"/>
      <c r="O1338" s="365"/>
    </row>
    <row r="1339" customFormat="false" ht="13.8" hidden="false" customHeight="false" outlineLevel="0" collapsed="false">
      <c r="N1339" s="365"/>
      <c r="O1339" s="365"/>
    </row>
    <row r="1340" customFormat="false" ht="13.8" hidden="false" customHeight="false" outlineLevel="0" collapsed="false">
      <c r="N1340" s="365"/>
      <c r="O1340" s="365"/>
    </row>
    <row r="1341" customFormat="false" ht="13.8" hidden="false" customHeight="false" outlineLevel="0" collapsed="false">
      <c r="N1341" s="365"/>
      <c r="O1341" s="365"/>
    </row>
    <row r="1342" customFormat="false" ht="13.8" hidden="false" customHeight="false" outlineLevel="0" collapsed="false">
      <c r="N1342" s="365"/>
      <c r="O1342" s="365"/>
    </row>
    <row r="1343" customFormat="false" ht="13.8" hidden="false" customHeight="false" outlineLevel="0" collapsed="false">
      <c r="N1343" s="365"/>
      <c r="O1343" s="365"/>
    </row>
    <row r="1344" customFormat="false" ht="13.8" hidden="false" customHeight="false" outlineLevel="0" collapsed="false">
      <c r="N1344" s="365"/>
      <c r="O1344" s="365"/>
    </row>
    <row r="1345" customFormat="false" ht="13.8" hidden="false" customHeight="false" outlineLevel="0" collapsed="false">
      <c r="N1345" s="365"/>
      <c r="O1345" s="365"/>
    </row>
    <row r="1346" customFormat="false" ht="13.8" hidden="false" customHeight="false" outlineLevel="0" collapsed="false">
      <c r="N1346" s="365"/>
      <c r="O1346" s="365"/>
    </row>
    <row r="1347" customFormat="false" ht="13.8" hidden="false" customHeight="false" outlineLevel="0" collapsed="false">
      <c r="N1347" s="365"/>
      <c r="O1347" s="365"/>
    </row>
    <row r="1348" customFormat="false" ht="13.8" hidden="false" customHeight="false" outlineLevel="0" collapsed="false">
      <c r="N1348" s="365"/>
      <c r="O1348" s="365"/>
    </row>
    <row r="1349" customFormat="false" ht="13.8" hidden="false" customHeight="false" outlineLevel="0" collapsed="false">
      <c r="N1349" s="365"/>
      <c r="O1349" s="365"/>
    </row>
    <row r="1350" customFormat="false" ht="13.8" hidden="false" customHeight="false" outlineLevel="0" collapsed="false">
      <c r="N1350" s="365"/>
      <c r="O1350" s="365"/>
    </row>
    <row r="1351" customFormat="false" ht="13.8" hidden="false" customHeight="false" outlineLevel="0" collapsed="false">
      <c r="N1351" s="365"/>
      <c r="O1351" s="365"/>
    </row>
    <row r="1352" customFormat="false" ht="13.8" hidden="false" customHeight="false" outlineLevel="0" collapsed="false">
      <c r="N1352" s="365"/>
      <c r="O1352" s="365"/>
    </row>
    <row r="1353" customFormat="false" ht="13.8" hidden="false" customHeight="false" outlineLevel="0" collapsed="false">
      <c r="N1353" s="365"/>
      <c r="O1353" s="365"/>
    </row>
    <row r="1354" customFormat="false" ht="13.8" hidden="false" customHeight="false" outlineLevel="0" collapsed="false">
      <c r="N1354" s="365"/>
      <c r="O1354" s="365"/>
    </row>
    <row r="1355" customFormat="false" ht="13.8" hidden="false" customHeight="false" outlineLevel="0" collapsed="false">
      <c r="N1355" s="365"/>
      <c r="O1355" s="365"/>
    </row>
    <row r="1356" customFormat="false" ht="13.8" hidden="false" customHeight="false" outlineLevel="0" collapsed="false">
      <c r="N1356" s="365"/>
      <c r="O1356" s="365"/>
    </row>
    <row r="1357" customFormat="false" ht="13.8" hidden="false" customHeight="false" outlineLevel="0" collapsed="false">
      <c r="N1357" s="365"/>
      <c r="O1357" s="365"/>
    </row>
    <row r="1358" customFormat="false" ht="13.8" hidden="false" customHeight="false" outlineLevel="0" collapsed="false">
      <c r="N1358" s="365"/>
      <c r="O1358" s="365"/>
    </row>
    <row r="1359" customFormat="false" ht="13.8" hidden="false" customHeight="false" outlineLevel="0" collapsed="false">
      <c r="N1359" s="365"/>
      <c r="O1359" s="365"/>
    </row>
    <row r="1360" customFormat="false" ht="13.8" hidden="false" customHeight="false" outlineLevel="0" collapsed="false">
      <c r="N1360" s="365"/>
      <c r="O1360" s="365"/>
    </row>
    <row r="1361" customFormat="false" ht="13.8" hidden="false" customHeight="false" outlineLevel="0" collapsed="false">
      <c r="N1361" s="365"/>
      <c r="O1361" s="365"/>
    </row>
    <row r="1362" customFormat="false" ht="13.8" hidden="false" customHeight="false" outlineLevel="0" collapsed="false">
      <c r="N1362" s="365"/>
      <c r="O1362" s="365"/>
    </row>
    <row r="1363" customFormat="false" ht="13.8" hidden="false" customHeight="false" outlineLevel="0" collapsed="false">
      <c r="N1363" s="365"/>
      <c r="O1363" s="365"/>
    </row>
    <row r="1364" customFormat="false" ht="13.8" hidden="false" customHeight="false" outlineLevel="0" collapsed="false">
      <c r="N1364" s="365"/>
      <c r="O1364" s="365"/>
    </row>
    <row r="1365" customFormat="false" ht="13.8" hidden="false" customHeight="false" outlineLevel="0" collapsed="false">
      <c r="N1365" s="365"/>
      <c r="O1365" s="365"/>
    </row>
    <row r="1366" customFormat="false" ht="13.8" hidden="false" customHeight="false" outlineLevel="0" collapsed="false">
      <c r="N1366" s="365"/>
      <c r="O1366" s="365"/>
    </row>
    <row r="1367" customFormat="false" ht="13.8" hidden="false" customHeight="false" outlineLevel="0" collapsed="false">
      <c r="N1367" s="365"/>
      <c r="O1367" s="365"/>
    </row>
    <row r="1368" customFormat="false" ht="13.8" hidden="false" customHeight="false" outlineLevel="0" collapsed="false">
      <c r="N1368" s="365"/>
      <c r="O1368" s="365"/>
    </row>
    <row r="1369" customFormat="false" ht="13.8" hidden="false" customHeight="false" outlineLevel="0" collapsed="false">
      <c r="N1369" s="365"/>
      <c r="O1369" s="365"/>
    </row>
    <row r="1370" customFormat="false" ht="13.8" hidden="false" customHeight="false" outlineLevel="0" collapsed="false">
      <c r="N1370" s="365"/>
      <c r="O1370" s="365"/>
    </row>
    <row r="1371" customFormat="false" ht="13.8" hidden="false" customHeight="false" outlineLevel="0" collapsed="false">
      <c r="N1371" s="365"/>
      <c r="O1371" s="365"/>
    </row>
    <row r="1372" customFormat="false" ht="13.8" hidden="false" customHeight="false" outlineLevel="0" collapsed="false">
      <c r="N1372" s="365"/>
      <c r="O1372" s="365"/>
    </row>
    <row r="1373" customFormat="false" ht="13.8" hidden="false" customHeight="false" outlineLevel="0" collapsed="false">
      <c r="N1373" s="365"/>
      <c r="O1373" s="365"/>
    </row>
    <row r="1374" customFormat="false" ht="13.8" hidden="false" customHeight="false" outlineLevel="0" collapsed="false">
      <c r="N1374" s="365"/>
      <c r="O1374" s="365"/>
    </row>
    <row r="1375" customFormat="false" ht="13.8" hidden="false" customHeight="false" outlineLevel="0" collapsed="false">
      <c r="N1375" s="365"/>
      <c r="O1375" s="365"/>
    </row>
    <row r="1376" customFormat="false" ht="13.8" hidden="false" customHeight="false" outlineLevel="0" collapsed="false">
      <c r="N1376" s="365"/>
      <c r="O1376" s="365"/>
    </row>
    <row r="1377" customFormat="false" ht="13.8" hidden="false" customHeight="false" outlineLevel="0" collapsed="false">
      <c r="N1377" s="365"/>
      <c r="O1377" s="365"/>
    </row>
    <row r="1378" customFormat="false" ht="13.8" hidden="false" customHeight="false" outlineLevel="0" collapsed="false">
      <c r="N1378" s="365"/>
      <c r="O1378" s="365"/>
    </row>
    <row r="1379" customFormat="false" ht="13.8" hidden="false" customHeight="false" outlineLevel="0" collapsed="false">
      <c r="N1379" s="365"/>
      <c r="O1379" s="365"/>
    </row>
    <row r="1380" customFormat="false" ht="13.8" hidden="false" customHeight="false" outlineLevel="0" collapsed="false">
      <c r="N1380" s="365"/>
      <c r="O1380" s="365"/>
    </row>
    <row r="1381" customFormat="false" ht="13.8" hidden="false" customHeight="false" outlineLevel="0" collapsed="false">
      <c r="N1381" s="365"/>
      <c r="O1381" s="365"/>
    </row>
    <row r="1382" customFormat="false" ht="13.8" hidden="false" customHeight="false" outlineLevel="0" collapsed="false">
      <c r="N1382" s="365"/>
      <c r="O1382" s="365"/>
    </row>
    <row r="1383" customFormat="false" ht="13.8" hidden="false" customHeight="false" outlineLevel="0" collapsed="false">
      <c r="N1383" s="365"/>
      <c r="O1383" s="365"/>
    </row>
    <row r="1384" customFormat="false" ht="13.8" hidden="false" customHeight="false" outlineLevel="0" collapsed="false">
      <c r="N1384" s="365"/>
      <c r="O1384" s="365"/>
    </row>
    <row r="1385" customFormat="false" ht="13.8" hidden="false" customHeight="false" outlineLevel="0" collapsed="false">
      <c r="N1385" s="365"/>
      <c r="O1385" s="365"/>
    </row>
    <row r="1386" customFormat="false" ht="13.8" hidden="false" customHeight="false" outlineLevel="0" collapsed="false">
      <c r="N1386" s="365"/>
      <c r="O1386" s="365"/>
    </row>
    <row r="1387" customFormat="false" ht="13.8" hidden="false" customHeight="false" outlineLevel="0" collapsed="false">
      <c r="N1387" s="365"/>
      <c r="O1387" s="365"/>
    </row>
    <row r="1388" customFormat="false" ht="13.8" hidden="false" customHeight="false" outlineLevel="0" collapsed="false">
      <c r="N1388" s="365"/>
      <c r="O1388" s="365"/>
    </row>
    <row r="1389" customFormat="false" ht="13.8" hidden="false" customHeight="false" outlineLevel="0" collapsed="false">
      <c r="N1389" s="365"/>
      <c r="O1389" s="365"/>
    </row>
    <row r="1390" customFormat="false" ht="13.8" hidden="false" customHeight="false" outlineLevel="0" collapsed="false">
      <c r="N1390" s="365"/>
      <c r="O1390" s="365"/>
    </row>
    <row r="1391" customFormat="false" ht="13.8" hidden="false" customHeight="false" outlineLevel="0" collapsed="false">
      <c r="N1391" s="365"/>
      <c r="O1391" s="365"/>
    </row>
    <row r="1392" customFormat="false" ht="13.8" hidden="false" customHeight="false" outlineLevel="0" collapsed="false">
      <c r="N1392" s="365"/>
      <c r="O1392" s="365"/>
    </row>
    <row r="1393" customFormat="false" ht="13.8" hidden="false" customHeight="false" outlineLevel="0" collapsed="false">
      <c r="N1393" s="365"/>
      <c r="O1393" s="365"/>
    </row>
    <row r="1394" customFormat="false" ht="13.8" hidden="false" customHeight="false" outlineLevel="0" collapsed="false">
      <c r="N1394" s="365"/>
      <c r="O1394" s="365"/>
    </row>
    <row r="1395" customFormat="false" ht="13.8" hidden="false" customHeight="false" outlineLevel="0" collapsed="false">
      <c r="N1395" s="365"/>
      <c r="O1395" s="365"/>
    </row>
    <row r="1396" customFormat="false" ht="13.8" hidden="false" customHeight="false" outlineLevel="0" collapsed="false">
      <c r="N1396" s="365"/>
      <c r="O1396" s="365"/>
    </row>
    <row r="1397" customFormat="false" ht="13.8" hidden="false" customHeight="false" outlineLevel="0" collapsed="false">
      <c r="N1397" s="365"/>
      <c r="O1397" s="365"/>
    </row>
    <row r="1398" customFormat="false" ht="13.8" hidden="false" customHeight="false" outlineLevel="0" collapsed="false">
      <c r="N1398" s="365"/>
      <c r="O1398" s="365"/>
    </row>
    <row r="1399" customFormat="false" ht="13.8" hidden="false" customHeight="false" outlineLevel="0" collapsed="false">
      <c r="N1399" s="365"/>
      <c r="O1399" s="365"/>
    </row>
    <row r="1400" customFormat="false" ht="13.8" hidden="false" customHeight="false" outlineLevel="0" collapsed="false">
      <c r="N1400" s="365"/>
      <c r="O1400" s="365"/>
    </row>
    <row r="1401" customFormat="false" ht="13.8" hidden="false" customHeight="false" outlineLevel="0" collapsed="false">
      <c r="N1401" s="365"/>
      <c r="O1401" s="365"/>
    </row>
    <row r="1402" customFormat="false" ht="13.8" hidden="false" customHeight="false" outlineLevel="0" collapsed="false">
      <c r="N1402" s="365"/>
      <c r="O1402" s="365"/>
    </row>
    <row r="1403" customFormat="false" ht="13.8" hidden="false" customHeight="false" outlineLevel="0" collapsed="false">
      <c r="N1403" s="365"/>
      <c r="O1403" s="365"/>
    </row>
    <row r="1404" customFormat="false" ht="13.8" hidden="false" customHeight="false" outlineLevel="0" collapsed="false">
      <c r="N1404" s="365"/>
      <c r="O1404" s="365"/>
    </row>
    <row r="1405" customFormat="false" ht="13.8" hidden="false" customHeight="false" outlineLevel="0" collapsed="false">
      <c r="N1405" s="365"/>
      <c r="O1405" s="365"/>
    </row>
    <row r="1406" customFormat="false" ht="13.8" hidden="false" customHeight="false" outlineLevel="0" collapsed="false">
      <c r="N1406" s="365"/>
      <c r="O1406" s="365"/>
    </row>
    <row r="1407" customFormat="false" ht="13.8" hidden="false" customHeight="false" outlineLevel="0" collapsed="false">
      <c r="N1407" s="365"/>
      <c r="O1407" s="365"/>
    </row>
    <row r="1408" customFormat="false" ht="13.8" hidden="false" customHeight="false" outlineLevel="0" collapsed="false">
      <c r="N1408" s="365"/>
      <c r="O1408" s="365"/>
    </row>
    <row r="1409" customFormat="false" ht="13.8" hidden="false" customHeight="false" outlineLevel="0" collapsed="false">
      <c r="N1409" s="365"/>
      <c r="O1409" s="365"/>
    </row>
    <row r="1410" customFormat="false" ht="13.8" hidden="false" customHeight="false" outlineLevel="0" collapsed="false">
      <c r="N1410" s="365"/>
      <c r="O1410" s="365"/>
    </row>
    <row r="1411" customFormat="false" ht="13.8" hidden="false" customHeight="false" outlineLevel="0" collapsed="false">
      <c r="N1411" s="365"/>
      <c r="O1411" s="365"/>
    </row>
    <row r="1412" customFormat="false" ht="13.8" hidden="false" customHeight="false" outlineLevel="0" collapsed="false">
      <c r="N1412" s="365"/>
      <c r="O1412" s="365"/>
    </row>
    <row r="1413" customFormat="false" ht="13.8" hidden="false" customHeight="false" outlineLevel="0" collapsed="false">
      <c r="N1413" s="365"/>
      <c r="O1413" s="365"/>
    </row>
    <row r="1414" customFormat="false" ht="13.8" hidden="false" customHeight="false" outlineLevel="0" collapsed="false">
      <c r="N1414" s="365"/>
      <c r="O1414" s="365"/>
    </row>
    <row r="1415" customFormat="false" ht="13.8" hidden="false" customHeight="false" outlineLevel="0" collapsed="false">
      <c r="N1415" s="365"/>
      <c r="O1415" s="365"/>
    </row>
    <row r="1416" customFormat="false" ht="13.8" hidden="false" customHeight="false" outlineLevel="0" collapsed="false">
      <c r="N1416" s="365"/>
      <c r="O1416" s="365"/>
    </row>
    <row r="1417" customFormat="false" ht="13.8" hidden="false" customHeight="false" outlineLevel="0" collapsed="false">
      <c r="N1417" s="365"/>
      <c r="O1417" s="365"/>
    </row>
    <row r="1418" customFormat="false" ht="13.8" hidden="false" customHeight="false" outlineLevel="0" collapsed="false">
      <c r="N1418" s="365"/>
      <c r="O1418" s="365"/>
    </row>
    <row r="1419" customFormat="false" ht="13.8" hidden="false" customHeight="false" outlineLevel="0" collapsed="false">
      <c r="N1419" s="365"/>
      <c r="O1419" s="365"/>
    </row>
    <row r="1420" customFormat="false" ht="13.8" hidden="false" customHeight="false" outlineLevel="0" collapsed="false">
      <c r="N1420" s="365"/>
      <c r="O1420" s="365"/>
    </row>
    <row r="1421" customFormat="false" ht="13.8" hidden="false" customHeight="false" outlineLevel="0" collapsed="false">
      <c r="N1421" s="365"/>
      <c r="O1421" s="365"/>
    </row>
    <row r="1422" customFormat="false" ht="13.8" hidden="false" customHeight="false" outlineLevel="0" collapsed="false">
      <c r="N1422" s="365"/>
      <c r="O1422" s="365"/>
    </row>
    <row r="1423" customFormat="false" ht="13.8" hidden="false" customHeight="false" outlineLevel="0" collapsed="false">
      <c r="N1423" s="365"/>
      <c r="O1423" s="365"/>
    </row>
    <row r="1424" customFormat="false" ht="13.8" hidden="false" customHeight="false" outlineLevel="0" collapsed="false">
      <c r="N1424" s="365"/>
      <c r="O1424" s="365"/>
    </row>
    <row r="1425" customFormat="false" ht="13.8" hidden="false" customHeight="false" outlineLevel="0" collapsed="false">
      <c r="N1425" s="365"/>
      <c r="O1425" s="365"/>
    </row>
    <row r="1426" customFormat="false" ht="13.8" hidden="false" customHeight="false" outlineLevel="0" collapsed="false">
      <c r="N1426" s="365"/>
      <c r="O1426" s="365"/>
    </row>
    <row r="1427" customFormat="false" ht="13.8" hidden="false" customHeight="false" outlineLevel="0" collapsed="false">
      <c r="N1427" s="365"/>
      <c r="O1427" s="365"/>
    </row>
    <row r="1428" customFormat="false" ht="13.8" hidden="false" customHeight="false" outlineLevel="0" collapsed="false">
      <c r="N1428" s="365"/>
      <c r="O1428" s="365"/>
    </row>
    <row r="1429" customFormat="false" ht="13.8" hidden="false" customHeight="false" outlineLevel="0" collapsed="false">
      <c r="N1429" s="365"/>
      <c r="O1429" s="365"/>
    </row>
    <row r="1430" customFormat="false" ht="13.8" hidden="false" customHeight="false" outlineLevel="0" collapsed="false">
      <c r="N1430" s="365"/>
      <c r="O1430" s="365"/>
    </row>
    <row r="1431" customFormat="false" ht="13.8" hidden="false" customHeight="false" outlineLevel="0" collapsed="false">
      <c r="N1431" s="365"/>
      <c r="O1431" s="365"/>
    </row>
    <row r="1432" customFormat="false" ht="13.8" hidden="false" customHeight="false" outlineLevel="0" collapsed="false">
      <c r="N1432" s="365"/>
      <c r="O1432" s="365"/>
    </row>
    <row r="1433" customFormat="false" ht="13.8" hidden="false" customHeight="false" outlineLevel="0" collapsed="false">
      <c r="N1433" s="365"/>
      <c r="O1433" s="365"/>
    </row>
    <row r="1434" customFormat="false" ht="13.8" hidden="false" customHeight="false" outlineLevel="0" collapsed="false">
      <c r="N1434" s="365"/>
      <c r="O1434" s="365"/>
    </row>
    <row r="1435" customFormat="false" ht="13.8" hidden="false" customHeight="false" outlineLevel="0" collapsed="false">
      <c r="N1435" s="365"/>
      <c r="O1435" s="365"/>
    </row>
    <row r="1436" customFormat="false" ht="13.8" hidden="false" customHeight="false" outlineLevel="0" collapsed="false">
      <c r="N1436" s="365"/>
      <c r="O1436" s="365"/>
    </row>
    <row r="1437" customFormat="false" ht="13.8" hidden="false" customHeight="false" outlineLevel="0" collapsed="false">
      <c r="N1437" s="365"/>
      <c r="O1437" s="365"/>
    </row>
    <row r="1438" customFormat="false" ht="13.8" hidden="false" customHeight="false" outlineLevel="0" collapsed="false">
      <c r="N1438" s="365"/>
      <c r="O1438" s="365"/>
    </row>
    <row r="1439" customFormat="false" ht="13.8" hidden="false" customHeight="false" outlineLevel="0" collapsed="false">
      <c r="N1439" s="365"/>
      <c r="O1439" s="365"/>
    </row>
    <row r="1440" customFormat="false" ht="13.8" hidden="false" customHeight="false" outlineLevel="0" collapsed="false">
      <c r="N1440" s="365"/>
      <c r="O1440" s="365"/>
    </row>
    <row r="1441" customFormat="false" ht="13.8" hidden="false" customHeight="false" outlineLevel="0" collapsed="false">
      <c r="N1441" s="365"/>
      <c r="O1441" s="365"/>
    </row>
    <row r="1442" customFormat="false" ht="13.8" hidden="false" customHeight="false" outlineLevel="0" collapsed="false">
      <c r="N1442" s="365"/>
      <c r="O1442" s="365"/>
    </row>
    <row r="1443" customFormat="false" ht="13.8" hidden="false" customHeight="false" outlineLevel="0" collapsed="false">
      <c r="N1443" s="365"/>
      <c r="O1443" s="365"/>
    </row>
    <row r="1444" customFormat="false" ht="13.8" hidden="false" customHeight="false" outlineLevel="0" collapsed="false">
      <c r="N1444" s="365"/>
      <c r="O1444" s="365"/>
    </row>
    <row r="1445" customFormat="false" ht="13.8" hidden="false" customHeight="false" outlineLevel="0" collapsed="false">
      <c r="N1445" s="365"/>
      <c r="O1445" s="365"/>
    </row>
    <row r="1446" customFormat="false" ht="13.8" hidden="false" customHeight="false" outlineLevel="0" collapsed="false">
      <c r="N1446" s="365"/>
      <c r="O1446" s="365"/>
    </row>
    <row r="1447" customFormat="false" ht="13.8" hidden="false" customHeight="false" outlineLevel="0" collapsed="false">
      <c r="N1447" s="365"/>
      <c r="O1447" s="365"/>
    </row>
    <row r="1448" customFormat="false" ht="13.8" hidden="false" customHeight="false" outlineLevel="0" collapsed="false">
      <c r="N1448" s="365"/>
      <c r="O1448" s="365"/>
    </row>
    <row r="1449" customFormat="false" ht="13.8" hidden="false" customHeight="false" outlineLevel="0" collapsed="false">
      <c r="N1449" s="365"/>
      <c r="O1449" s="365"/>
    </row>
    <row r="1450" customFormat="false" ht="13.8" hidden="false" customHeight="false" outlineLevel="0" collapsed="false">
      <c r="N1450" s="365"/>
      <c r="O1450" s="365"/>
    </row>
    <row r="1451" customFormat="false" ht="13.8" hidden="false" customHeight="false" outlineLevel="0" collapsed="false">
      <c r="N1451" s="365"/>
      <c r="O1451" s="365"/>
    </row>
    <row r="1452" customFormat="false" ht="13.8" hidden="false" customHeight="false" outlineLevel="0" collapsed="false">
      <c r="N1452" s="365"/>
      <c r="O1452" s="365"/>
    </row>
    <row r="1453" customFormat="false" ht="13.8" hidden="false" customHeight="false" outlineLevel="0" collapsed="false">
      <c r="N1453" s="365"/>
      <c r="O1453" s="365"/>
    </row>
    <row r="1454" customFormat="false" ht="13.8" hidden="false" customHeight="false" outlineLevel="0" collapsed="false">
      <c r="N1454" s="365"/>
      <c r="O1454" s="365"/>
    </row>
    <row r="1455" customFormat="false" ht="13.8" hidden="false" customHeight="false" outlineLevel="0" collapsed="false">
      <c r="N1455" s="365"/>
      <c r="O1455" s="365"/>
    </row>
    <row r="1456" customFormat="false" ht="13.8" hidden="false" customHeight="false" outlineLevel="0" collapsed="false">
      <c r="N1456" s="365"/>
      <c r="O1456" s="365"/>
    </row>
    <row r="1457" customFormat="false" ht="13.8" hidden="false" customHeight="false" outlineLevel="0" collapsed="false">
      <c r="N1457" s="365"/>
      <c r="O1457" s="365"/>
    </row>
    <row r="1458" customFormat="false" ht="13.8" hidden="false" customHeight="false" outlineLevel="0" collapsed="false">
      <c r="N1458" s="365"/>
      <c r="O1458" s="365"/>
    </row>
    <row r="1459" customFormat="false" ht="13.8" hidden="false" customHeight="false" outlineLevel="0" collapsed="false">
      <c r="N1459" s="365"/>
      <c r="O1459" s="365"/>
    </row>
    <row r="1460" customFormat="false" ht="13.8" hidden="false" customHeight="false" outlineLevel="0" collapsed="false">
      <c r="N1460" s="365"/>
      <c r="O1460" s="365"/>
    </row>
    <row r="1461" customFormat="false" ht="13.8" hidden="false" customHeight="false" outlineLevel="0" collapsed="false">
      <c r="N1461" s="365"/>
      <c r="O1461" s="365"/>
    </row>
    <row r="1462" customFormat="false" ht="13.8" hidden="false" customHeight="false" outlineLevel="0" collapsed="false">
      <c r="N1462" s="365"/>
      <c r="O1462" s="365"/>
    </row>
    <row r="1463" customFormat="false" ht="13.8" hidden="false" customHeight="false" outlineLevel="0" collapsed="false">
      <c r="N1463" s="365"/>
      <c r="O1463" s="365"/>
    </row>
    <row r="1464" customFormat="false" ht="13.8" hidden="false" customHeight="false" outlineLevel="0" collapsed="false">
      <c r="N1464" s="365"/>
      <c r="O1464" s="365"/>
    </row>
    <row r="1465" customFormat="false" ht="13.8" hidden="false" customHeight="false" outlineLevel="0" collapsed="false">
      <c r="N1465" s="365"/>
      <c r="O1465" s="365"/>
    </row>
    <row r="1466" customFormat="false" ht="13.8" hidden="false" customHeight="false" outlineLevel="0" collapsed="false">
      <c r="N1466" s="365"/>
      <c r="O1466" s="365"/>
    </row>
    <row r="1467" customFormat="false" ht="13.8" hidden="false" customHeight="false" outlineLevel="0" collapsed="false">
      <c r="N1467" s="365"/>
      <c r="O1467" s="365"/>
    </row>
    <row r="1468" customFormat="false" ht="13.8" hidden="false" customHeight="false" outlineLevel="0" collapsed="false">
      <c r="N1468" s="365"/>
      <c r="O1468" s="365"/>
    </row>
    <row r="1469" customFormat="false" ht="13.8" hidden="false" customHeight="false" outlineLevel="0" collapsed="false">
      <c r="N1469" s="365"/>
      <c r="O1469" s="365"/>
    </row>
    <row r="1470" customFormat="false" ht="13.8" hidden="false" customHeight="false" outlineLevel="0" collapsed="false">
      <c r="N1470" s="365"/>
      <c r="O1470" s="365"/>
    </row>
    <row r="1471" customFormat="false" ht="13.8" hidden="false" customHeight="false" outlineLevel="0" collapsed="false">
      <c r="N1471" s="365"/>
      <c r="O1471" s="365"/>
    </row>
    <row r="1472" customFormat="false" ht="13.8" hidden="false" customHeight="false" outlineLevel="0" collapsed="false">
      <c r="N1472" s="365"/>
      <c r="O1472" s="365"/>
    </row>
    <row r="1473" customFormat="false" ht="13.8" hidden="false" customHeight="false" outlineLevel="0" collapsed="false">
      <c r="N1473" s="365"/>
      <c r="O1473" s="365"/>
    </row>
    <row r="1474" customFormat="false" ht="13.8" hidden="false" customHeight="false" outlineLevel="0" collapsed="false">
      <c r="N1474" s="365"/>
      <c r="O1474" s="365"/>
    </row>
    <row r="1475" customFormat="false" ht="13.8" hidden="false" customHeight="false" outlineLevel="0" collapsed="false">
      <c r="N1475" s="365"/>
      <c r="O1475" s="365"/>
    </row>
    <row r="1476" customFormat="false" ht="13.8" hidden="false" customHeight="false" outlineLevel="0" collapsed="false">
      <c r="N1476" s="365"/>
      <c r="O1476" s="365"/>
    </row>
    <row r="1477" customFormat="false" ht="13.8" hidden="false" customHeight="false" outlineLevel="0" collapsed="false">
      <c r="N1477" s="365"/>
      <c r="O1477" s="365"/>
    </row>
    <row r="1478" customFormat="false" ht="13.8" hidden="false" customHeight="false" outlineLevel="0" collapsed="false">
      <c r="N1478" s="365"/>
      <c r="O1478" s="365"/>
    </row>
    <row r="1479" customFormat="false" ht="13.8" hidden="false" customHeight="false" outlineLevel="0" collapsed="false">
      <c r="N1479" s="365"/>
      <c r="O1479" s="365"/>
    </row>
    <row r="1480" customFormat="false" ht="13.8" hidden="false" customHeight="false" outlineLevel="0" collapsed="false">
      <c r="N1480" s="365"/>
      <c r="O1480" s="365"/>
    </row>
    <row r="1481" customFormat="false" ht="13.8" hidden="false" customHeight="false" outlineLevel="0" collapsed="false">
      <c r="N1481" s="365"/>
      <c r="O1481" s="365"/>
    </row>
    <row r="1482" customFormat="false" ht="13.8" hidden="false" customHeight="false" outlineLevel="0" collapsed="false">
      <c r="N1482" s="365"/>
      <c r="O1482" s="365"/>
    </row>
    <row r="1483" customFormat="false" ht="13.8" hidden="false" customHeight="false" outlineLevel="0" collapsed="false">
      <c r="N1483" s="365"/>
      <c r="O1483" s="365"/>
    </row>
    <row r="1484" customFormat="false" ht="13.8" hidden="false" customHeight="false" outlineLevel="0" collapsed="false">
      <c r="N1484" s="365"/>
      <c r="O1484" s="365"/>
    </row>
    <row r="1485" customFormat="false" ht="13.8" hidden="false" customHeight="false" outlineLevel="0" collapsed="false">
      <c r="N1485" s="365"/>
      <c r="O1485" s="365"/>
    </row>
    <row r="1486" customFormat="false" ht="13.8" hidden="false" customHeight="false" outlineLevel="0" collapsed="false">
      <c r="N1486" s="365"/>
      <c r="O1486" s="365"/>
    </row>
    <row r="1487" customFormat="false" ht="13.8" hidden="false" customHeight="false" outlineLevel="0" collapsed="false">
      <c r="N1487" s="365"/>
      <c r="O1487" s="365"/>
    </row>
    <row r="1488" customFormat="false" ht="13.8" hidden="false" customHeight="false" outlineLevel="0" collapsed="false">
      <c r="N1488" s="365"/>
      <c r="O1488" s="365"/>
    </row>
    <row r="1489" customFormat="false" ht="13.8" hidden="false" customHeight="false" outlineLevel="0" collapsed="false">
      <c r="N1489" s="365"/>
      <c r="O1489" s="365"/>
    </row>
    <row r="1490" customFormat="false" ht="13.8" hidden="false" customHeight="false" outlineLevel="0" collapsed="false">
      <c r="N1490" s="365"/>
      <c r="O1490" s="365"/>
    </row>
    <row r="1491" customFormat="false" ht="13.8" hidden="false" customHeight="false" outlineLevel="0" collapsed="false">
      <c r="N1491" s="365"/>
      <c r="O1491" s="365"/>
    </row>
    <row r="1492" customFormat="false" ht="13.8" hidden="false" customHeight="false" outlineLevel="0" collapsed="false">
      <c r="N1492" s="365"/>
      <c r="O1492" s="365"/>
    </row>
    <row r="1493" customFormat="false" ht="13.8" hidden="false" customHeight="false" outlineLevel="0" collapsed="false">
      <c r="N1493" s="365"/>
      <c r="O1493" s="365"/>
    </row>
    <row r="1494" customFormat="false" ht="13.8" hidden="false" customHeight="false" outlineLevel="0" collapsed="false">
      <c r="N1494" s="365"/>
      <c r="O1494" s="365"/>
    </row>
    <row r="1495" customFormat="false" ht="13.8" hidden="false" customHeight="false" outlineLevel="0" collapsed="false">
      <c r="N1495" s="365"/>
      <c r="O1495" s="365"/>
    </row>
    <row r="1496" customFormat="false" ht="13.8" hidden="false" customHeight="false" outlineLevel="0" collapsed="false">
      <c r="N1496" s="365"/>
      <c r="O1496" s="365"/>
    </row>
    <row r="1497" customFormat="false" ht="13.8" hidden="false" customHeight="false" outlineLevel="0" collapsed="false">
      <c r="N1497" s="365"/>
      <c r="O1497" s="365"/>
    </row>
    <row r="1498" customFormat="false" ht="13.8" hidden="false" customHeight="false" outlineLevel="0" collapsed="false">
      <c r="N1498" s="365"/>
      <c r="O1498" s="365"/>
    </row>
    <row r="1499" customFormat="false" ht="13.8" hidden="false" customHeight="false" outlineLevel="0" collapsed="false">
      <c r="N1499" s="365"/>
      <c r="O1499" s="365"/>
    </row>
    <row r="1500" customFormat="false" ht="13.8" hidden="false" customHeight="false" outlineLevel="0" collapsed="false">
      <c r="N1500" s="365"/>
      <c r="O1500" s="365"/>
    </row>
    <row r="1501" customFormat="false" ht="13.8" hidden="false" customHeight="false" outlineLevel="0" collapsed="false">
      <c r="N1501" s="365"/>
      <c r="O1501" s="365"/>
    </row>
    <row r="1502" customFormat="false" ht="13.8" hidden="false" customHeight="false" outlineLevel="0" collapsed="false">
      <c r="N1502" s="365"/>
      <c r="O1502" s="365"/>
    </row>
    <row r="1503" customFormat="false" ht="13.8" hidden="false" customHeight="false" outlineLevel="0" collapsed="false">
      <c r="N1503" s="365"/>
      <c r="O1503" s="365"/>
    </row>
    <row r="1504" customFormat="false" ht="13.8" hidden="false" customHeight="false" outlineLevel="0" collapsed="false">
      <c r="N1504" s="365"/>
      <c r="O1504" s="365"/>
    </row>
    <row r="1505" customFormat="false" ht="13.8" hidden="false" customHeight="false" outlineLevel="0" collapsed="false">
      <c r="N1505" s="365"/>
      <c r="O1505" s="365"/>
    </row>
    <row r="1506" customFormat="false" ht="13.8" hidden="false" customHeight="false" outlineLevel="0" collapsed="false">
      <c r="N1506" s="365"/>
      <c r="O1506" s="365"/>
    </row>
    <row r="1507" customFormat="false" ht="13.8" hidden="false" customHeight="false" outlineLevel="0" collapsed="false">
      <c r="N1507" s="365"/>
      <c r="O1507" s="365"/>
    </row>
    <row r="1508" customFormat="false" ht="13.8" hidden="false" customHeight="false" outlineLevel="0" collapsed="false">
      <c r="N1508" s="365"/>
      <c r="O1508" s="365"/>
    </row>
    <row r="1509" customFormat="false" ht="13.8" hidden="false" customHeight="false" outlineLevel="0" collapsed="false">
      <c r="N1509" s="365"/>
      <c r="O1509" s="365"/>
    </row>
    <row r="1510" customFormat="false" ht="13.8" hidden="false" customHeight="false" outlineLevel="0" collapsed="false">
      <c r="N1510" s="365"/>
      <c r="O1510" s="365"/>
    </row>
    <row r="1511" customFormat="false" ht="13.8" hidden="false" customHeight="false" outlineLevel="0" collapsed="false">
      <c r="N1511" s="365"/>
      <c r="O1511" s="365"/>
    </row>
    <row r="1512" customFormat="false" ht="13.8" hidden="false" customHeight="false" outlineLevel="0" collapsed="false">
      <c r="N1512" s="365"/>
      <c r="O1512" s="365"/>
    </row>
    <row r="1513" customFormat="false" ht="13.8" hidden="false" customHeight="false" outlineLevel="0" collapsed="false">
      <c r="N1513" s="365"/>
      <c r="O1513" s="365"/>
    </row>
    <row r="1514" customFormat="false" ht="13.8" hidden="false" customHeight="false" outlineLevel="0" collapsed="false">
      <c r="N1514" s="365"/>
      <c r="O1514" s="365"/>
    </row>
    <row r="1515" customFormat="false" ht="13.8" hidden="false" customHeight="false" outlineLevel="0" collapsed="false">
      <c r="N1515" s="365"/>
      <c r="O1515" s="365"/>
    </row>
    <row r="1516" customFormat="false" ht="13.8" hidden="false" customHeight="false" outlineLevel="0" collapsed="false">
      <c r="N1516" s="365"/>
      <c r="O1516" s="365"/>
    </row>
    <row r="1517" customFormat="false" ht="13.8" hidden="false" customHeight="false" outlineLevel="0" collapsed="false">
      <c r="N1517" s="365"/>
      <c r="O1517" s="365"/>
    </row>
    <row r="1518" customFormat="false" ht="13.8" hidden="false" customHeight="false" outlineLevel="0" collapsed="false">
      <c r="N1518" s="365"/>
      <c r="O1518" s="365"/>
    </row>
    <row r="1519" customFormat="false" ht="13.8" hidden="false" customHeight="false" outlineLevel="0" collapsed="false">
      <c r="N1519" s="365"/>
      <c r="O1519" s="365"/>
    </row>
    <row r="1520" customFormat="false" ht="13.8" hidden="false" customHeight="false" outlineLevel="0" collapsed="false">
      <c r="N1520" s="365"/>
      <c r="O1520" s="365"/>
    </row>
    <row r="1521" customFormat="false" ht="13.8" hidden="false" customHeight="false" outlineLevel="0" collapsed="false">
      <c r="N1521" s="365"/>
      <c r="O1521" s="365"/>
    </row>
    <row r="1522" customFormat="false" ht="13.8" hidden="false" customHeight="false" outlineLevel="0" collapsed="false">
      <c r="N1522" s="365"/>
      <c r="O1522" s="365"/>
    </row>
    <row r="1523" customFormat="false" ht="13.8" hidden="false" customHeight="false" outlineLevel="0" collapsed="false">
      <c r="N1523" s="365"/>
      <c r="O1523" s="365"/>
    </row>
    <row r="1524" customFormat="false" ht="13.8" hidden="false" customHeight="false" outlineLevel="0" collapsed="false">
      <c r="N1524" s="365"/>
      <c r="O1524" s="365"/>
    </row>
    <row r="1525" customFormat="false" ht="13.8" hidden="false" customHeight="false" outlineLevel="0" collapsed="false">
      <c r="N1525" s="365"/>
      <c r="O1525" s="365"/>
    </row>
    <row r="1526" customFormat="false" ht="13.8" hidden="false" customHeight="false" outlineLevel="0" collapsed="false">
      <c r="N1526" s="365"/>
      <c r="O1526" s="365"/>
    </row>
    <row r="1527" customFormat="false" ht="13.8" hidden="false" customHeight="false" outlineLevel="0" collapsed="false">
      <c r="N1527" s="365"/>
      <c r="O1527" s="365"/>
    </row>
    <row r="1528" customFormat="false" ht="13.8" hidden="false" customHeight="false" outlineLevel="0" collapsed="false">
      <c r="N1528" s="365"/>
      <c r="O1528" s="365"/>
    </row>
    <row r="1529" customFormat="false" ht="13.8" hidden="false" customHeight="false" outlineLevel="0" collapsed="false">
      <c r="N1529" s="365"/>
      <c r="O1529" s="365"/>
    </row>
    <row r="1530" customFormat="false" ht="13.8" hidden="false" customHeight="false" outlineLevel="0" collapsed="false">
      <c r="N1530" s="365"/>
      <c r="O1530" s="365"/>
    </row>
    <row r="1531" customFormat="false" ht="13.8" hidden="false" customHeight="false" outlineLevel="0" collapsed="false">
      <c r="N1531" s="365"/>
      <c r="O1531" s="365"/>
    </row>
    <row r="1532" customFormat="false" ht="13.8" hidden="false" customHeight="false" outlineLevel="0" collapsed="false">
      <c r="N1532" s="365"/>
      <c r="O1532" s="365"/>
    </row>
    <row r="1533" customFormat="false" ht="13.8" hidden="false" customHeight="false" outlineLevel="0" collapsed="false">
      <c r="N1533" s="365"/>
      <c r="O1533" s="365"/>
    </row>
    <row r="1534" customFormat="false" ht="13.8" hidden="false" customHeight="false" outlineLevel="0" collapsed="false">
      <c r="N1534" s="365"/>
      <c r="O1534" s="365"/>
    </row>
    <row r="1535" customFormat="false" ht="13.8" hidden="false" customHeight="false" outlineLevel="0" collapsed="false">
      <c r="N1535" s="365"/>
      <c r="O1535" s="365"/>
    </row>
    <row r="1536" customFormat="false" ht="13.8" hidden="false" customHeight="false" outlineLevel="0" collapsed="false">
      <c r="N1536" s="365"/>
      <c r="O1536" s="365"/>
    </row>
    <row r="1537" customFormat="false" ht="13.8" hidden="false" customHeight="false" outlineLevel="0" collapsed="false">
      <c r="N1537" s="365"/>
      <c r="O1537" s="365"/>
    </row>
    <row r="1538" customFormat="false" ht="13.8" hidden="false" customHeight="false" outlineLevel="0" collapsed="false">
      <c r="N1538" s="365"/>
      <c r="O1538" s="365"/>
    </row>
    <row r="1539" customFormat="false" ht="13.8" hidden="false" customHeight="false" outlineLevel="0" collapsed="false">
      <c r="N1539" s="365"/>
      <c r="O1539" s="365"/>
    </row>
    <row r="1540" customFormat="false" ht="13.8" hidden="false" customHeight="false" outlineLevel="0" collapsed="false">
      <c r="N1540" s="365"/>
      <c r="O1540" s="365"/>
    </row>
    <row r="1541" customFormat="false" ht="13.8" hidden="false" customHeight="false" outlineLevel="0" collapsed="false">
      <c r="N1541" s="365"/>
      <c r="O1541" s="365"/>
    </row>
    <row r="1542" customFormat="false" ht="13.8" hidden="false" customHeight="false" outlineLevel="0" collapsed="false">
      <c r="N1542" s="365"/>
      <c r="O1542" s="365"/>
    </row>
    <row r="1543" customFormat="false" ht="13.8" hidden="false" customHeight="false" outlineLevel="0" collapsed="false">
      <c r="N1543" s="365"/>
      <c r="O1543" s="365"/>
    </row>
    <row r="1544" customFormat="false" ht="13.8" hidden="false" customHeight="false" outlineLevel="0" collapsed="false">
      <c r="N1544" s="365"/>
      <c r="O1544" s="365"/>
    </row>
    <row r="1545" customFormat="false" ht="13.8" hidden="false" customHeight="false" outlineLevel="0" collapsed="false">
      <c r="N1545" s="365"/>
      <c r="O1545" s="365"/>
    </row>
    <row r="1546" customFormat="false" ht="13.8" hidden="false" customHeight="false" outlineLevel="0" collapsed="false">
      <c r="N1546" s="365"/>
      <c r="O1546" s="365"/>
    </row>
    <row r="1547" customFormat="false" ht="13.8" hidden="false" customHeight="false" outlineLevel="0" collapsed="false">
      <c r="N1547" s="365"/>
      <c r="O1547" s="365"/>
    </row>
    <row r="1548" customFormat="false" ht="13.8" hidden="false" customHeight="false" outlineLevel="0" collapsed="false">
      <c r="N1548" s="365"/>
      <c r="O1548" s="365"/>
    </row>
    <row r="1549" customFormat="false" ht="13.8" hidden="false" customHeight="false" outlineLevel="0" collapsed="false">
      <c r="N1549" s="365"/>
      <c r="O1549" s="365"/>
    </row>
    <row r="1550" customFormat="false" ht="13.8" hidden="false" customHeight="false" outlineLevel="0" collapsed="false">
      <c r="N1550" s="365"/>
      <c r="O1550" s="365"/>
    </row>
    <row r="1551" customFormat="false" ht="13.8" hidden="false" customHeight="false" outlineLevel="0" collapsed="false">
      <c r="N1551" s="365"/>
      <c r="O1551" s="365"/>
    </row>
    <row r="1552" customFormat="false" ht="13.8" hidden="false" customHeight="false" outlineLevel="0" collapsed="false">
      <c r="N1552" s="365"/>
      <c r="O1552" s="365"/>
    </row>
    <row r="1553" customFormat="false" ht="13.8" hidden="false" customHeight="false" outlineLevel="0" collapsed="false">
      <c r="N1553" s="365"/>
      <c r="O1553" s="365"/>
    </row>
    <row r="1554" customFormat="false" ht="13.8" hidden="false" customHeight="false" outlineLevel="0" collapsed="false">
      <c r="N1554" s="365"/>
      <c r="O1554" s="365"/>
    </row>
    <row r="1555" customFormat="false" ht="13.8" hidden="false" customHeight="false" outlineLevel="0" collapsed="false">
      <c r="N1555" s="365"/>
      <c r="O1555" s="365"/>
    </row>
    <row r="1556" customFormat="false" ht="13.8" hidden="false" customHeight="false" outlineLevel="0" collapsed="false">
      <c r="N1556" s="365"/>
      <c r="O1556" s="365"/>
    </row>
    <row r="1557" customFormat="false" ht="13.8" hidden="false" customHeight="false" outlineLevel="0" collapsed="false">
      <c r="N1557" s="365"/>
      <c r="O1557" s="365"/>
    </row>
    <row r="1558" customFormat="false" ht="13.8" hidden="false" customHeight="false" outlineLevel="0" collapsed="false">
      <c r="N1558" s="365"/>
      <c r="O1558" s="365"/>
    </row>
    <row r="1559" customFormat="false" ht="13.8" hidden="false" customHeight="false" outlineLevel="0" collapsed="false">
      <c r="N1559" s="365"/>
      <c r="O1559" s="365"/>
    </row>
    <row r="1560" customFormat="false" ht="13.8" hidden="false" customHeight="false" outlineLevel="0" collapsed="false">
      <c r="N1560" s="365"/>
      <c r="O1560" s="365"/>
    </row>
    <row r="1561" customFormat="false" ht="13.8" hidden="false" customHeight="false" outlineLevel="0" collapsed="false">
      <c r="N1561" s="365"/>
      <c r="O1561" s="365"/>
    </row>
    <row r="1562" customFormat="false" ht="13.8" hidden="false" customHeight="false" outlineLevel="0" collapsed="false">
      <c r="N1562" s="365"/>
      <c r="O1562" s="365"/>
    </row>
    <row r="1563" customFormat="false" ht="13.8" hidden="false" customHeight="false" outlineLevel="0" collapsed="false">
      <c r="N1563" s="365"/>
      <c r="O1563" s="365"/>
    </row>
    <row r="1564" customFormat="false" ht="13.8" hidden="false" customHeight="false" outlineLevel="0" collapsed="false">
      <c r="N1564" s="365"/>
      <c r="O1564" s="365"/>
    </row>
    <row r="1565" customFormat="false" ht="13.8" hidden="false" customHeight="false" outlineLevel="0" collapsed="false">
      <c r="N1565" s="365"/>
      <c r="O1565" s="365"/>
    </row>
    <row r="1566" customFormat="false" ht="13.8" hidden="false" customHeight="false" outlineLevel="0" collapsed="false">
      <c r="N1566" s="365"/>
      <c r="O1566" s="365"/>
    </row>
    <row r="1567" customFormat="false" ht="13.8" hidden="false" customHeight="false" outlineLevel="0" collapsed="false">
      <c r="N1567" s="365"/>
      <c r="O1567" s="365"/>
    </row>
    <row r="1568" customFormat="false" ht="13.8" hidden="false" customHeight="false" outlineLevel="0" collapsed="false">
      <c r="N1568" s="365"/>
      <c r="O1568" s="365"/>
    </row>
    <row r="1569" customFormat="false" ht="13.8" hidden="false" customHeight="false" outlineLevel="0" collapsed="false">
      <c r="N1569" s="365"/>
      <c r="O1569" s="365"/>
    </row>
    <row r="1570" customFormat="false" ht="13.8" hidden="false" customHeight="false" outlineLevel="0" collapsed="false">
      <c r="N1570" s="365"/>
      <c r="O1570" s="365"/>
    </row>
    <row r="1571" customFormat="false" ht="13.8" hidden="false" customHeight="false" outlineLevel="0" collapsed="false">
      <c r="N1571" s="365"/>
      <c r="O1571" s="365"/>
    </row>
    <row r="1572" customFormat="false" ht="13.8" hidden="false" customHeight="false" outlineLevel="0" collapsed="false">
      <c r="N1572" s="365"/>
      <c r="O1572" s="365"/>
    </row>
    <row r="1573" customFormat="false" ht="13.8" hidden="false" customHeight="false" outlineLevel="0" collapsed="false">
      <c r="N1573" s="365"/>
      <c r="O1573" s="365"/>
    </row>
    <row r="1574" customFormat="false" ht="13.8" hidden="false" customHeight="false" outlineLevel="0" collapsed="false">
      <c r="N1574" s="365"/>
      <c r="O1574" s="365"/>
    </row>
    <row r="1575" customFormat="false" ht="13.8" hidden="false" customHeight="false" outlineLevel="0" collapsed="false">
      <c r="N1575" s="365"/>
      <c r="O1575" s="365"/>
    </row>
    <row r="1576" customFormat="false" ht="13.8" hidden="false" customHeight="false" outlineLevel="0" collapsed="false">
      <c r="N1576" s="365"/>
      <c r="O1576" s="365"/>
    </row>
    <row r="1577" customFormat="false" ht="13.8" hidden="false" customHeight="false" outlineLevel="0" collapsed="false">
      <c r="N1577" s="365"/>
      <c r="O1577" s="365"/>
    </row>
    <row r="1578" customFormat="false" ht="13.8" hidden="false" customHeight="false" outlineLevel="0" collapsed="false">
      <c r="N1578" s="365"/>
      <c r="O1578" s="365"/>
    </row>
    <row r="1579" customFormat="false" ht="13.8" hidden="false" customHeight="false" outlineLevel="0" collapsed="false">
      <c r="N1579" s="365"/>
      <c r="O1579" s="365"/>
    </row>
    <row r="1580" customFormat="false" ht="13.8" hidden="false" customHeight="false" outlineLevel="0" collapsed="false">
      <c r="N1580" s="365"/>
      <c r="O1580" s="365"/>
    </row>
    <row r="1581" customFormat="false" ht="13.8" hidden="false" customHeight="false" outlineLevel="0" collapsed="false">
      <c r="N1581" s="365"/>
      <c r="O1581" s="365"/>
    </row>
    <row r="1582" customFormat="false" ht="13.8" hidden="false" customHeight="false" outlineLevel="0" collapsed="false">
      <c r="N1582" s="365"/>
      <c r="O1582" s="365"/>
    </row>
    <row r="1583" customFormat="false" ht="13.8" hidden="false" customHeight="false" outlineLevel="0" collapsed="false">
      <c r="N1583" s="365"/>
      <c r="O1583" s="365"/>
    </row>
    <row r="1584" customFormat="false" ht="13.8" hidden="false" customHeight="false" outlineLevel="0" collapsed="false">
      <c r="N1584" s="365"/>
      <c r="O1584" s="365"/>
    </row>
    <row r="1585" customFormat="false" ht="13.8" hidden="false" customHeight="false" outlineLevel="0" collapsed="false">
      <c r="N1585" s="365"/>
      <c r="O1585" s="365"/>
    </row>
    <row r="1586" customFormat="false" ht="13.8" hidden="false" customHeight="false" outlineLevel="0" collapsed="false">
      <c r="N1586" s="365"/>
      <c r="O1586" s="365"/>
    </row>
    <row r="1587" customFormat="false" ht="13.8" hidden="false" customHeight="false" outlineLevel="0" collapsed="false">
      <c r="N1587" s="365"/>
      <c r="O1587" s="365"/>
    </row>
    <row r="1588" customFormat="false" ht="13.8" hidden="false" customHeight="false" outlineLevel="0" collapsed="false">
      <c r="N1588" s="365"/>
      <c r="O1588" s="365"/>
    </row>
    <row r="1589" customFormat="false" ht="13.8" hidden="false" customHeight="false" outlineLevel="0" collapsed="false">
      <c r="N1589" s="365"/>
      <c r="O1589" s="365"/>
    </row>
    <row r="1590" customFormat="false" ht="13.8" hidden="false" customHeight="false" outlineLevel="0" collapsed="false">
      <c r="N1590" s="365"/>
      <c r="O1590" s="365"/>
    </row>
    <row r="1591" customFormat="false" ht="13.8" hidden="false" customHeight="false" outlineLevel="0" collapsed="false">
      <c r="N1591" s="365"/>
      <c r="O1591" s="365"/>
    </row>
    <row r="1592" customFormat="false" ht="13.8" hidden="false" customHeight="false" outlineLevel="0" collapsed="false">
      <c r="N1592" s="365"/>
      <c r="O1592" s="365"/>
    </row>
    <row r="1593" customFormat="false" ht="13.8" hidden="false" customHeight="false" outlineLevel="0" collapsed="false">
      <c r="N1593" s="365"/>
      <c r="O1593" s="365"/>
    </row>
    <row r="1594" customFormat="false" ht="13.8" hidden="false" customHeight="false" outlineLevel="0" collapsed="false">
      <c r="N1594" s="365"/>
      <c r="O1594" s="365"/>
    </row>
    <row r="1595" customFormat="false" ht="13.8" hidden="false" customHeight="false" outlineLevel="0" collapsed="false">
      <c r="N1595" s="365"/>
      <c r="O1595" s="365"/>
    </row>
    <row r="1596" customFormat="false" ht="13.8" hidden="false" customHeight="false" outlineLevel="0" collapsed="false">
      <c r="N1596" s="365"/>
      <c r="O1596" s="365"/>
    </row>
    <row r="1597" customFormat="false" ht="13.8" hidden="false" customHeight="false" outlineLevel="0" collapsed="false">
      <c r="N1597" s="365"/>
      <c r="O1597" s="365"/>
    </row>
    <row r="1598" customFormat="false" ht="13.8" hidden="false" customHeight="false" outlineLevel="0" collapsed="false">
      <c r="N1598" s="365"/>
      <c r="O1598" s="365"/>
    </row>
    <row r="1599" customFormat="false" ht="13.8" hidden="false" customHeight="false" outlineLevel="0" collapsed="false">
      <c r="N1599" s="365"/>
      <c r="O1599" s="365"/>
    </row>
    <row r="1600" customFormat="false" ht="13.8" hidden="false" customHeight="false" outlineLevel="0" collapsed="false">
      <c r="N1600" s="365"/>
      <c r="O1600" s="365"/>
    </row>
    <row r="1601" customFormat="false" ht="13.8" hidden="false" customHeight="false" outlineLevel="0" collapsed="false">
      <c r="N1601" s="365"/>
      <c r="O1601" s="365"/>
    </row>
    <row r="1602" customFormat="false" ht="13.8" hidden="false" customHeight="false" outlineLevel="0" collapsed="false">
      <c r="N1602" s="365"/>
      <c r="O1602" s="365"/>
    </row>
    <row r="1603" customFormat="false" ht="13.8" hidden="false" customHeight="false" outlineLevel="0" collapsed="false">
      <c r="N1603" s="365"/>
      <c r="O1603" s="365"/>
    </row>
    <row r="1604" customFormat="false" ht="13.8" hidden="false" customHeight="false" outlineLevel="0" collapsed="false">
      <c r="N1604" s="365"/>
      <c r="O1604" s="365"/>
    </row>
    <row r="1605" customFormat="false" ht="13.8" hidden="false" customHeight="false" outlineLevel="0" collapsed="false">
      <c r="N1605" s="365"/>
      <c r="O1605" s="365"/>
    </row>
    <row r="1606" customFormat="false" ht="13.8" hidden="false" customHeight="false" outlineLevel="0" collapsed="false">
      <c r="N1606" s="365"/>
      <c r="O1606" s="365"/>
    </row>
    <row r="1607" customFormat="false" ht="13.8" hidden="false" customHeight="false" outlineLevel="0" collapsed="false">
      <c r="N1607" s="365"/>
      <c r="O1607" s="365"/>
    </row>
    <row r="1608" customFormat="false" ht="13.8" hidden="false" customHeight="false" outlineLevel="0" collapsed="false">
      <c r="N1608" s="365"/>
      <c r="O1608" s="365"/>
    </row>
    <row r="1609" customFormat="false" ht="13.8" hidden="false" customHeight="false" outlineLevel="0" collapsed="false">
      <c r="N1609" s="365"/>
      <c r="O1609" s="365"/>
    </row>
    <row r="1610" customFormat="false" ht="13.8" hidden="false" customHeight="false" outlineLevel="0" collapsed="false">
      <c r="N1610" s="365"/>
      <c r="O1610" s="365"/>
    </row>
    <row r="1611" customFormat="false" ht="13.8" hidden="false" customHeight="false" outlineLevel="0" collapsed="false">
      <c r="N1611" s="365"/>
      <c r="O1611" s="365"/>
    </row>
    <row r="1612" customFormat="false" ht="13.8" hidden="false" customHeight="false" outlineLevel="0" collapsed="false">
      <c r="N1612" s="365"/>
      <c r="O1612" s="365"/>
    </row>
    <row r="1613" customFormat="false" ht="13.8" hidden="false" customHeight="false" outlineLevel="0" collapsed="false">
      <c r="N1613" s="365"/>
      <c r="O1613" s="365"/>
    </row>
    <row r="1614" customFormat="false" ht="13.8" hidden="false" customHeight="false" outlineLevel="0" collapsed="false">
      <c r="N1614" s="365"/>
      <c r="O1614" s="365"/>
    </row>
    <row r="1615" customFormat="false" ht="13.8" hidden="false" customHeight="false" outlineLevel="0" collapsed="false">
      <c r="N1615" s="365"/>
      <c r="O1615" s="365"/>
    </row>
    <row r="1616" customFormat="false" ht="13.8" hidden="false" customHeight="false" outlineLevel="0" collapsed="false">
      <c r="N1616" s="365"/>
      <c r="O1616" s="365"/>
    </row>
    <row r="1617" customFormat="false" ht="13.8" hidden="false" customHeight="false" outlineLevel="0" collapsed="false">
      <c r="N1617" s="365"/>
      <c r="O1617" s="365"/>
    </row>
    <row r="1618" customFormat="false" ht="13.8" hidden="false" customHeight="false" outlineLevel="0" collapsed="false">
      <c r="N1618" s="365"/>
      <c r="O1618" s="365"/>
    </row>
    <row r="1619" customFormat="false" ht="13.8" hidden="false" customHeight="false" outlineLevel="0" collapsed="false">
      <c r="N1619" s="365"/>
      <c r="O1619" s="365"/>
    </row>
    <row r="1620" customFormat="false" ht="13.8" hidden="false" customHeight="false" outlineLevel="0" collapsed="false">
      <c r="N1620" s="365"/>
      <c r="O1620" s="365"/>
    </row>
    <row r="1621" customFormat="false" ht="13.8" hidden="false" customHeight="false" outlineLevel="0" collapsed="false">
      <c r="N1621" s="365"/>
      <c r="O1621" s="365"/>
    </row>
    <row r="1622" customFormat="false" ht="13.8" hidden="false" customHeight="false" outlineLevel="0" collapsed="false">
      <c r="N1622" s="365"/>
      <c r="O1622" s="365"/>
    </row>
    <row r="1623" customFormat="false" ht="13.8" hidden="false" customHeight="false" outlineLevel="0" collapsed="false">
      <c r="N1623" s="365"/>
      <c r="O1623" s="365"/>
    </row>
    <row r="1624" customFormat="false" ht="13.8" hidden="false" customHeight="false" outlineLevel="0" collapsed="false">
      <c r="N1624" s="365"/>
      <c r="O1624" s="365"/>
    </row>
    <row r="1625" customFormat="false" ht="13.8" hidden="false" customHeight="false" outlineLevel="0" collapsed="false">
      <c r="N1625" s="365"/>
      <c r="O1625" s="365"/>
    </row>
    <row r="1626" customFormat="false" ht="13.8" hidden="false" customHeight="false" outlineLevel="0" collapsed="false">
      <c r="N1626" s="365"/>
      <c r="O1626" s="365"/>
    </row>
    <row r="1627" customFormat="false" ht="13.8" hidden="false" customHeight="false" outlineLevel="0" collapsed="false">
      <c r="N1627" s="365"/>
      <c r="O1627" s="365"/>
    </row>
    <row r="1628" customFormat="false" ht="13.8" hidden="false" customHeight="false" outlineLevel="0" collapsed="false">
      <c r="N1628" s="365"/>
      <c r="O1628" s="365"/>
    </row>
    <row r="1629" customFormat="false" ht="13.8" hidden="false" customHeight="false" outlineLevel="0" collapsed="false">
      <c r="N1629" s="365"/>
      <c r="O1629" s="365"/>
    </row>
    <row r="1630" customFormat="false" ht="13.8" hidden="false" customHeight="false" outlineLevel="0" collapsed="false">
      <c r="N1630" s="365"/>
      <c r="O1630" s="365"/>
    </row>
    <row r="1631" customFormat="false" ht="13.8" hidden="false" customHeight="false" outlineLevel="0" collapsed="false">
      <c r="N1631" s="365"/>
      <c r="O1631" s="365"/>
    </row>
    <row r="1632" customFormat="false" ht="13.8" hidden="false" customHeight="false" outlineLevel="0" collapsed="false">
      <c r="N1632" s="365"/>
      <c r="O1632" s="365"/>
    </row>
    <row r="1633" customFormat="false" ht="13.8" hidden="false" customHeight="false" outlineLevel="0" collapsed="false">
      <c r="N1633" s="365"/>
      <c r="O1633" s="365"/>
    </row>
    <row r="1634" customFormat="false" ht="13.8" hidden="false" customHeight="false" outlineLevel="0" collapsed="false">
      <c r="N1634" s="365"/>
      <c r="O1634" s="365"/>
    </row>
    <row r="1635" customFormat="false" ht="13.8" hidden="false" customHeight="false" outlineLevel="0" collapsed="false">
      <c r="N1635" s="365"/>
      <c r="O1635" s="365"/>
    </row>
    <row r="1636" customFormat="false" ht="13.8" hidden="false" customHeight="false" outlineLevel="0" collapsed="false">
      <c r="N1636" s="365"/>
      <c r="O1636" s="365"/>
    </row>
    <row r="1637" customFormat="false" ht="13.8" hidden="false" customHeight="false" outlineLevel="0" collapsed="false">
      <c r="N1637" s="365"/>
      <c r="O1637" s="365"/>
    </row>
    <row r="1638" customFormat="false" ht="13.8" hidden="false" customHeight="false" outlineLevel="0" collapsed="false">
      <c r="N1638" s="365"/>
      <c r="O1638" s="365"/>
    </row>
    <row r="1639" customFormat="false" ht="13.8" hidden="false" customHeight="false" outlineLevel="0" collapsed="false">
      <c r="N1639" s="365"/>
      <c r="O1639" s="365"/>
    </row>
    <row r="1640" customFormat="false" ht="13.8" hidden="false" customHeight="false" outlineLevel="0" collapsed="false">
      <c r="N1640" s="365"/>
      <c r="O1640" s="365"/>
    </row>
    <row r="1641" customFormat="false" ht="13.8" hidden="false" customHeight="false" outlineLevel="0" collapsed="false">
      <c r="N1641" s="365"/>
      <c r="O1641" s="365"/>
    </row>
    <row r="1642" customFormat="false" ht="13.8" hidden="false" customHeight="false" outlineLevel="0" collapsed="false">
      <c r="N1642" s="365"/>
      <c r="O1642" s="365"/>
    </row>
    <row r="1643" customFormat="false" ht="13.8" hidden="false" customHeight="false" outlineLevel="0" collapsed="false">
      <c r="N1643" s="365"/>
      <c r="O1643" s="365"/>
    </row>
    <row r="1644" customFormat="false" ht="13.8" hidden="false" customHeight="false" outlineLevel="0" collapsed="false">
      <c r="N1644" s="365"/>
      <c r="O1644" s="365"/>
    </row>
    <row r="1645" customFormat="false" ht="13.8" hidden="false" customHeight="false" outlineLevel="0" collapsed="false">
      <c r="N1645" s="365"/>
      <c r="O1645" s="365"/>
    </row>
    <row r="1646" customFormat="false" ht="13.8" hidden="false" customHeight="false" outlineLevel="0" collapsed="false">
      <c r="N1646" s="365"/>
      <c r="O1646" s="365"/>
    </row>
    <row r="1647" customFormat="false" ht="13.8" hidden="false" customHeight="false" outlineLevel="0" collapsed="false">
      <c r="N1647" s="365"/>
      <c r="O1647" s="365"/>
    </row>
    <row r="1648" customFormat="false" ht="13.8" hidden="false" customHeight="false" outlineLevel="0" collapsed="false">
      <c r="N1648" s="365"/>
      <c r="O1648" s="365"/>
    </row>
    <row r="1649" customFormat="false" ht="13.8" hidden="false" customHeight="false" outlineLevel="0" collapsed="false">
      <c r="N1649" s="365"/>
      <c r="O1649" s="365"/>
    </row>
    <row r="1650" customFormat="false" ht="13.8" hidden="false" customHeight="false" outlineLevel="0" collapsed="false">
      <c r="N1650" s="365"/>
      <c r="O1650" s="365"/>
    </row>
    <row r="1651" customFormat="false" ht="13.8" hidden="false" customHeight="false" outlineLevel="0" collapsed="false">
      <c r="N1651" s="365"/>
      <c r="O1651" s="365"/>
    </row>
    <row r="1652" customFormat="false" ht="13.8" hidden="false" customHeight="false" outlineLevel="0" collapsed="false">
      <c r="N1652" s="365"/>
      <c r="O1652" s="365"/>
    </row>
    <row r="1653" customFormat="false" ht="13.8" hidden="false" customHeight="false" outlineLevel="0" collapsed="false">
      <c r="N1653" s="365"/>
      <c r="O1653" s="365"/>
    </row>
    <row r="1654" customFormat="false" ht="13.8" hidden="false" customHeight="false" outlineLevel="0" collapsed="false">
      <c r="N1654" s="365"/>
      <c r="O1654" s="365"/>
    </row>
    <row r="1655" customFormat="false" ht="13.8" hidden="false" customHeight="false" outlineLevel="0" collapsed="false">
      <c r="N1655" s="365"/>
      <c r="O1655" s="365"/>
    </row>
    <row r="1656" customFormat="false" ht="13.8" hidden="false" customHeight="false" outlineLevel="0" collapsed="false">
      <c r="N1656" s="365"/>
      <c r="O1656" s="365"/>
    </row>
    <row r="1657" customFormat="false" ht="13.8" hidden="false" customHeight="false" outlineLevel="0" collapsed="false">
      <c r="N1657" s="365"/>
      <c r="O1657" s="365"/>
    </row>
    <row r="1658" customFormat="false" ht="13.8" hidden="false" customHeight="false" outlineLevel="0" collapsed="false">
      <c r="N1658" s="365"/>
      <c r="O1658" s="365"/>
    </row>
    <row r="1659" customFormat="false" ht="13.8" hidden="false" customHeight="false" outlineLevel="0" collapsed="false">
      <c r="N1659" s="365"/>
      <c r="O1659" s="365"/>
    </row>
    <row r="1660" customFormat="false" ht="13.8" hidden="false" customHeight="false" outlineLevel="0" collapsed="false">
      <c r="N1660" s="365"/>
      <c r="O1660" s="365"/>
    </row>
    <row r="1661" customFormat="false" ht="13.8" hidden="false" customHeight="false" outlineLevel="0" collapsed="false">
      <c r="N1661" s="365"/>
      <c r="O1661" s="365"/>
    </row>
    <row r="1662" customFormat="false" ht="13.8" hidden="false" customHeight="false" outlineLevel="0" collapsed="false">
      <c r="N1662" s="365"/>
      <c r="O1662" s="365"/>
    </row>
    <row r="1663" customFormat="false" ht="13.8" hidden="false" customHeight="false" outlineLevel="0" collapsed="false">
      <c r="N1663" s="365"/>
      <c r="O1663" s="365"/>
    </row>
    <row r="1664" customFormat="false" ht="13.8" hidden="false" customHeight="false" outlineLevel="0" collapsed="false">
      <c r="N1664" s="365"/>
      <c r="O1664" s="365"/>
    </row>
    <row r="1665" customFormat="false" ht="13.8" hidden="false" customHeight="false" outlineLevel="0" collapsed="false">
      <c r="N1665" s="365"/>
      <c r="O1665" s="365"/>
    </row>
    <row r="1666" customFormat="false" ht="13.8" hidden="false" customHeight="false" outlineLevel="0" collapsed="false">
      <c r="N1666" s="365"/>
      <c r="O1666" s="365"/>
    </row>
    <row r="1667" customFormat="false" ht="13.8" hidden="false" customHeight="false" outlineLevel="0" collapsed="false">
      <c r="N1667" s="365"/>
      <c r="O1667" s="365"/>
    </row>
    <row r="1668" customFormat="false" ht="13.8" hidden="false" customHeight="false" outlineLevel="0" collapsed="false">
      <c r="N1668" s="365"/>
      <c r="O1668" s="365"/>
    </row>
    <row r="1669" customFormat="false" ht="13.8" hidden="false" customHeight="false" outlineLevel="0" collapsed="false">
      <c r="N1669" s="365"/>
      <c r="O1669" s="365"/>
    </row>
    <row r="1670" customFormat="false" ht="13.8" hidden="false" customHeight="false" outlineLevel="0" collapsed="false">
      <c r="N1670" s="365"/>
      <c r="O1670" s="365"/>
    </row>
    <row r="1671" customFormat="false" ht="13.8" hidden="false" customHeight="false" outlineLevel="0" collapsed="false">
      <c r="N1671" s="365"/>
      <c r="O1671" s="365"/>
    </row>
    <row r="1672" customFormat="false" ht="13.8" hidden="false" customHeight="false" outlineLevel="0" collapsed="false">
      <c r="N1672" s="365"/>
      <c r="O1672" s="365"/>
    </row>
    <row r="1673" customFormat="false" ht="13.8" hidden="false" customHeight="false" outlineLevel="0" collapsed="false">
      <c r="N1673" s="365"/>
      <c r="O1673" s="365"/>
    </row>
    <row r="1674" customFormat="false" ht="13.8" hidden="false" customHeight="false" outlineLevel="0" collapsed="false">
      <c r="N1674" s="365"/>
      <c r="O1674" s="365"/>
    </row>
    <row r="1675" customFormat="false" ht="13.8" hidden="false" customHeight="false" outlineLevel="0" collapsed="false">
      <c r="N1675" s="365"/>
      <c r="O1675" s="365"/>
    </row>
    <row r="1676" customFormat="false" ht="13.8" hidden="false" customHeight="false" outlineLevel="0" collapsed="false">
      <c r="N1676" s="365"/>
      <c r="O1676" s="365"/>
    </row>
    <row r="1677" customFormat="false" ht="13.8" hidden="false" customHeight="false" outlineLevel="0" collapsed="false">
      <c r="N1677" s="365"/>
      <c r="O1677" s="365"/>
    </row>
    <row r="1678" customFormat="false" ht="13.8" hidden="false" customHeight="false" outlineLevel="0" collapsed="false">
      <c r="N1678" s="365"/>
      <c r="O1678" s="365"/>
    </row>
    <row r="1679" customFormat="false" ht="13.8" hidden="false" customHeight="false" outlineLevel="0" collapsed="false">
      <c r="N1679" s="365"/>
      <c r="O1679" s="365"/>
    </row>
    <row r="1680" customFormat="false" ht="13.8" hidden="false" customHeight="false" outlineLevel="0" collapsed="false">
      <c r="N1680" s="365"/>
      <c r="O1680" s="365"/>
    </row>
    <row r="1681" customFormat="false" ht="13.8" hidden="false" customHeight="false" outlineLevel="0" collapsed="false">
      <c r="N1681" s="365"/>
      <c r="O1681" s="365"/>
    </row>
    <row r="1682" customFormat="false" ht="13.8" hidden="false" customHeight="false" outlineLevel="0" collapsed="false">
      <c r="N1682" s="365"/>
      <c r="O1682" s="365"/>
    </row>
    <row r="1683" customFormat="false" ht="13.8" hidden="false" customHeight="false" outlineLevel="0" collapsed="false">
      <c r="N1683" s="365"/>
      <c r="O1683" s="365"/>
    </row>
    <row r="1684" customFormat="false" ht="13.8" hidden="false" customHeight="false" outlineLevel="0" collapsed="false">
      <c r="N1684" s="365"/>
      <c r="O1684" s="365"/>
    </row>
    <row r="1685" customFormat="false" ht="13.8" hidden="false" customHeight="false" outlineLevel="0" collapsed="false">
      <c r="N1685" s="365"/>
      <c r="O1685" s="365"/>
    </row>
    <row r="1686" customFormat="false" ht="13.8" hidden="false" customHeight="false" outlineLevel="0" collapsed="false">
      <c r="N1686" s="365"/>
      <c r="O1686" s="365"/>
    </row>
    <row r="1687" customFormat="false" ht="13.8" hidden="false" customHeight="false" outlineLevel="0" collapsed="false">
      <c r="N1687" s="365"/>
      <c r="O1687" s="365"/>
    </row>
    <row r="1688" customFormat="false" ht="13.8" hidden="false" customHeight="false" outlineLevel="0" collapsed="false">
      <c r="N1688" s="365"/>
      <c r="O1688" s="365"/>
    </row>
    <row r="1689" customFormat="false" ht="13.8" hidden="false" customHeight="false" outlineLevel="0" collapsed="false">
      <c r="N1689" s="365"/>
      <c r="O1689" s="365"/>
    </row>
    <row r="1690" customFormat="false" ht="13.8" hidden="false" customHeight="false" outlineLevel="0" collapsed="false">
      <c r="N1690" s="365"/>
      <c r="O1690" s="365"/>
    </row>
    <row r="1691" customFormat="false" ht="13.8" hidden="false" customHeight="false" outlineLevel="0" collapsed="false">
      <c r="N1691" s="365"/>
      <c r="O1691" s="365"/>
    </row>
    <row r="1692" customFormat="false" ht="13.8" hidden="false" customHeight="false" outlineLevel="0" collapsed="false">
      <c r="N1692" s="365"/>
      <c r="O1692" s="365"/>
    </row>
    <row r="1693" customFormat="false" ht="13.8" hidden="false" customHeight="false" outlineLevel="0" collapsed="false">
      <c r="N1693" s="365"/>
      <c r="O1693" s="365"/>
    </row>
    <row r="1694" customFormat="false" ht="13.8" hidden="false" customHeight="false" outlineLevel="0" collapsed="false">
      <c r="N1694" s="365"/>
      <c r="O1694" s="365"/>
    </row>
    <row r="1695" customFormat="false" ht="13.8" hidden="false" customHeight="false" outlineLevel="0" collapsed="false">
      <c r="N1695" s="365"/>
      <c r="O1695" s="365"/>
    </row>
    <row r="1696" customFormat="false" ht="13.8" hidden="false" customHeight="false" outlineLevel="0" collapsed="false">
      <c r="N1696" s="365"/>
      <c r="O1696" s="365"/>
    </row>
    <row r="1697" customFormat="false" ht="13.8" hidden="false" customHeight="false" outlineLevel="0" collapsed="false">
      <c r="N1697" s="365"/>
      <c r="O1697" s="365"/>
    </row>
    <row r="1698" customFormat="false" ht="13.8" hidden="false" customHeight="false" outlineLevel="0" collapsed="false">
      <c r="N1698" s="365"/>
      <c r="O1698" s="365"/>
    </row>
    <row r="1699" customFormat="false" ht="13.8" hidden="false" customHeight="false" outlineLevel="0" collapsed="false">
      <c r="N1699" s="365"/>
      <c r="O1699" s="365"/>
    </row>
    <row r="1700" customFormat="false" ht="13.8" hidden="false" customHeight="false" outlineLevel="0" collapsed="false">
      <c r="N1700" s="365"/>
      <c r="O1700" s="365"/>
    </row>
    <row r="1701" customFormat="false" ht="13.8" hidden="false" customHeight="false" outlineLevel="0" collapsed="false">
      <c r="N1701" s="365"/>
      <c r="O1701" s="365"/>
    </row>
    <row r="1702" customFormat="false" ht="13.8" hidden="false" customHeight="false" outlineLevel="0" collapsed="false">
      <c r="N1702" s="365"/>
      <c r="O1702" s="365"/>
    </row>
    <row r="1703" customFormat="false" ht="13.8" hidden="false" customHeight="false" outlineLevel="0" collapsed="false">
      <c r="N1703" s="365"/>
      <c r="O1703" s="365"/>
    </row>
    <row r="1704" customFormat="false" ht="13.8" hidden="false" customHeight="false" outlineLevel="0" collapsed="false">
      <c r="N1704" s="365"/>
      <c r="O1704" s="365"/>
    </row>
    <row r="1705" customFormat="false" ht="13.8" hidden="false" customHeight="false" outlineLevel="0" collapsed="false">
      <c r="N1705" s="365"/>
      <c r="O1705" s="365"/>
    </row>
    <row r="1706" customFormat="false" ht="13.8" hidden="false" customHeight="false" outlineLevel="0" collapsed="false">
      <c r="N1706" s="365"/>
      <c r="O1706" s="365"/>
    </row>
    <row r="1707" customFormat="false" ht="13.8" hidden="false" customHeight="false" outlineLevel="0" collapsed="false">
      <c r="N1707" s="365"/>
      <c r="O1707" s="365"/>
    </row>
    <row r="1708" customFormat="false" ht="13.8" hidden="false" customHeight="false" outlineLevel="0" collapsed="false">
      <c r="N1708" s="365"/>
      <c r="O1708" s="365"/>
    </row>
    <row r="1709" customFormat="false" ht="13.8" hidden="false" customHeight="false" outlineLevel="0" collapsed="false">
      <c r="N1709" s="365"/>
      <c r="O1709" s="365"/>
    </row>
    <row r="1710" customFormat="false" ht="13.8" hidden="false" customHeight="false" outlineLevel="0" collapsed="false">
      <c r="N1710" s="365"/>
      <c r="O1710" s="365"/>
    </row>
    <row r="1711" customFormat="false" ht="13.8" hidden="false" customHeight="false" outlineLevel="0" collapsed="false">
      <c r="N1711" s="365"/>
      <c r="O1711" s="365"/>
    </row>
    <row r="1712" customFormat="false" ht="13.8" hidden="false" customHeight="false" outlineLevel="0" collapsed="false">
      <c r="N1712" s="365"/>
      <c r="O1712" s="365"/>
    </row>
    <row r="1713" customFormat="false" ht="13.8" hidden="false" customHeight="false" outlineLevel="0" collapsed="false">
      <c r="N1713" s="365"/>
      <c r="O1713" s="365"/>
    </row>
    <row r="1714" customFormat="false" ht="13.8" hidden="false" customHeight="false" outlineLevel="0" collapsed="false">
      <c r="N1714" s="365"/>
      <c r="O1714" s="365"/>
    </row>
    <row r="1715" customFormat="false" ht="13.8" hidden="false" customHeight="false" outlineLevel="0" collapsed="false">
      <c r="N1715" s="365"/>
      <c r="O1715" s="365"/>
    </row>
    <row r="1716" customFormat="false" ht="13.8" hidden="false" customHeight="false" outlineLevel="0" collapsed="false">
      <c r="N1716" s="365"/>
      <c r="O1716" s="365"/>
    </row>
    <row r="1717" customFormat="false" ht="13.8" hidden="false" customHeight="false" outlineLevel="0" collapsed="false">
      <c r="N1717" s="365"/>
      <c r="O1717" s="365"/>
    </row>
    <row r="1718" customFormat="false" ht="13.8" hidden="false" customHeight="false" outlineLevel="0" collapsed="false">
      <c r="N1718" s="365"/>
      <c r="O1718" s="365"/>
    </row>
    <row r="1719" customFormat="false" ht="13.8" hidden="false" customHeight="false" outlineLevel="0" collapsed="false">
      <c r="N1719" s="365"/>
      <c r="O1719" s="365"/>
    </row>
    <row r="1720" customFormat="false" ht="13.8" hidden="false" customHeight="false" outlineLevel="0" collapsed="false">
      <c r="N1720" s="365"/>
      <c r="O1720" s="365"/>
    </row>
    <row r="1721" customFormat="false" ht="13.8" hidden="false" customHeight="false" outlineLevel="0" collapsed="false">
      <c r="N1721" s="365"/>
      <c r="O1721" s="365"/>
    </row>
    <row r="1722" customFormat="false" ht="13.8" hidden="false" customHeight="false" outlineLevel="0" collapsed="false">
      <c r="N1722" s="365"/>
      <c r="O1722" s="365"/>
    </row>
    <row r="1723" customFormat="false" ht="13.8" hidden="false" customHeight="false" outlineLevel="0" collapsed="false">
      <c r="N1723" s="365"/>
      <c r="O1723" s="365"/>
    </row>
    <row r="1724" customFormat="false" ht="13.8" hidden="false" customHeight="false" outlineLevel="0" collapsed="false">
      <c r="N1724" s="365"/>
      <c r="O1724" s="365"/>
    </row>
    <row r="1725" customFormat="false" ht="13.8" hidden="false" customHeight="false" outlineLevel="0" collapsed="false">
      <c r="N1725" s="365"/>
      <c r="O1725" s="365"/>
    </row>
    <row r="1726" customFormat="false" ht="13.8" hidden="false" customHeight="false" outlineLevel="0" collapsed="false">
      <c r="N1726" s="365"/>
      <c r="O1726" s="365"/>
    </row>
    <row r="1727" customFormat="false" ht="13.8" hidden="false" customHeight="false" outlineLevel="0" collapsed="false">
      <c r="N1727" s="365"/>
      <c r="O1727" s="365"/>
    </row>
    <row r="1728" customFormat="false" ht="13.8" hidden="false" customHeight="false" outlineLevel="0" collapsed="false">
      <c r="N1728" s="365"/>
      <c r="O1728" s="365"/>
    </row>
    <row r="1729" customFormat="false" ht="13.8" hidden="false" customHeight="false" outlineLevel="0" collapsed="false">
      <c r="N1729" s="365"/>
      <c r="O1729" s="365"/>
    </row>
    <row r="1730" customFormat="false" ht="13.8" hidden="false" customHeight="false" outlineLevel="0" collapsed="false">
      <c r="N1730" s="365"/>
      <c r="O1730" s="365"/>
    </row>
    <row r="1731" customFormat="false" ht="13.8" hidden="false" customHeight="false" outlineLevel="0" collapsed="false">
      <c r="N1731" s="365"/>
      <c r="O1731" s="365"/>
    </row>
    <row r="1732" customFormat="false" ht="13.8" hidden="false" customHeight="false" outlineLevel="0" collapsed="false">
      <c r="N1732" s="365"/>
      <c r="O1732" s="365"/>
    </row>
    <row r="1733" customFormat="false" ht="13.8" hidden="false" customHeight="false" outlineLevel="0" collapsed="false">
      <c r="N1733" s="365"/>
      <c r="O1733" s="365"/>
    </row>
    <row r="1734" customFormat="false" ht="13.8" hidden="false" customHeight="false" outlineLevel="0" collapsed="false">
      <c r="N1734" s="365"/>
      <c r="O1734" s="365"/>
    </row>
    <row r="1735" customFormat="false" ht="13.8" hidden="false" customHeight="false" outlineLevel="0" collapsed="false">
      <c r="N1735" s="365"/>
      <c r="O1735" s="365"/>
    </row>
    <row r="1736" customFormat="false" ht="13.8" hidden="false" customHeight="false" outlineLevel="0" collapsed="false">
      <c r="N1736" s="365"/>
      <c r="O1736" s="365"/>
    </row>
    <row r="1737" customFormat="false" ht="13.8" hidden="false" customHeight="false" outlineLevel="0" collapsed="false">
      <c r="N1737" s="365"/>
      <c r="O1737" s="365"/>
    </row>
    <row r="1738" customFormat="false" ht="13.8" hidden="false" customHeight="false" outlineLevel="0" collapsed="false">
      <c r="N1738" s="365"/>
      <c r="O1738" s="365"/>
    </row>
    <row r="1739" customFormat="false" ht="13.8" hidden="false" customHeight="false" outlineLevel="0" collapsed="false">
      <c r="N1739" s="365"/>
      <c r="O1739" s="365"/>
    </row>
    <row r="1740" customFormat="false" ht="13.8" hidden="false" customHeight="false" outlineLevel="0" collapsed="false">
      <c r="N1740" s="365"/>
      <c r="O1740" s="365"/>
    </row>
    <row r="1741" customFormat="false" ht="13.8" hidden="false" customHeight="false" outlineLevel="0" collapsed="false">
      <c r="N1741" s="365"/>
      <c r="O1741" s="365"/>
    </row>
    <row r="1742" customFormat="false" ht="13.8" hidden="false" customHeight="false" outlineLevel="0" collapsed="false">
      <c r="N1742" s="365"/>
      <c r="O1742" s="365"/>
    </row>
    <row r="1743" customFormat="false" ht="13.8" hidden="false" customHeight="false" outlineLevel="0" collapsed="false">
      <c r="N1743" s="365"/>
      <c r="O1743" s="365"/>
    </row>
    <row r="1744" customFormat="false" ht="13.8" hidden="false" customHeight="false" outlineLevel="0" collapsed="false">
      <c r="N1744" s="365"/>
      <c r="O1744" s="365"/>
    </row>
    <row r="1745" customFormat="false" ht="13.8" hidden="false" customHeight="false" outlineLevel="0" collapsed="false">
      <c r="N1745" s="365"/>
      <c r="O1745" s="365"/>
    </row>
    <row r="1746" customFormat="false" ht="13.8" hidden="false" customHeight="false" outlineLevel="0" collapsed="false">
      <c r="N1746" s="365"/>
      <c r="O1746" s="365"/>
    </row>
    <row r="1747" customFormat="false" ht="13.8" hidden="false" customHeight="false" outlineLevel="0" collapsed="false">
      <c r="N1747" s="365"/>
      <c r="O1747" s="365"/>
    </row>
    <row r="1748" customFormat="false" ht="13.8" hidden="false" customHeight="false" outlineLevel="0" collapsed="false">
      <c r="N1748" s="365"/>
      <c r="O1748" s="365"/>
    </row>
    <row r="1749" customFormat="false" ht="13.8" hidden="false" customHeight="false" outlineLevel="0" collapsed="false">
      <c r="N1749" s="365"/>
      <c r="O1749" s="365"/>
    </row>
    <row r="1750" customFormat="false" ht="13.8" hidden="false" customHeight="false" outlineLevel="0" collapsed="false">
      <c r="N1750" s="365"/>
      <c r="O1750" s="365"/>
    </row>
    <row r="1751" customFormat="false" ht="13.8" hidden="false" customHeight="false" outlineLevel="0" collapsed="false">
      <c r="N1751" s="365"/>
      <c r="O1751" s="365"/>
    </row>
    <row r="1752" customFormat="false" ht="13.8" hidden="false" customHeight="false" outlineLevel="0" collapsed="false">
      <c r="N1752" s="365"/>
      <c r="O1752" s="365"/>
    </row>
    <row r="1753" customFormat="false" ht="13.8" hidden="false" customHeight="false" outlineLevel="0" collapsed="false">
      <c r="N1753" s="365"/>
      <c r="O1753" s="365"/>
    </row>
    <row r="1754" customFormat="false" ht="13.8" hidden="false" customHeight="false" outlineLevel="0" collapsed="false">
      <c r="N1754" s="365"/>
      <c r="O1754" s="365"/>
    </row>
    <row r="1755" customFormat="false" ht="13.8" hidden="false" customHeight="false" outlineLevel="0" collapsed="false">
      <c r="N1755" s="365"/>
      <c r="O1755" s="365"/>
    </row>
    <row r="1756" customFormat="false" ht="13.8" hidden="false" customHeight="false" outlineLevel="0" collapsed="false">
      <c r="N1756" s="365"/>
      <c r="O1756" s="365"/>
    </row>
    <row r="1757" customFormat="false" ht="13.8" hidden="false" customHeight="false" outlineLevel="0" collapsed="false">
      <c r="N1757" s="365"/>
      <c r="O1757" s="365"/>
    </row>
    <row r="1758" customFormat="false" ht="13.8" hidden="false" customHeight="false" outlineLevel="0" collapsed="false">
      <c r="N1758" s="365"/>
      <c r="O1758" s="365"/>
    </row>
    <row r="1759" customFormat="false" ht="13.8" hidden="false" customHeight="false" outlineLevel="0" collapsed="false">
      <c r="N1759" s="365"/>
      <c r="O1759" s="365"/>
    </row>
    <row r="1760" customFormat="false" ht="13.8" hidden="false" customHeight="false" outlineLevel="0" collapsed="false">
      <c r="N1760" s="365"/>
      <c r="O1760" s="365"/>
    </row>
    <row r="1761" customFormat="false" ht="13.8" hidden="false" customHeight="false" outlineLevel="0" collapsed="false">
      <c r="N1761" s="365"/>
      <c r="O1761" s="365"/>
    </row>
    <row r="1762" customFormat="false" ht="13.8" hidden="false" customHeight="false" outlineLevel="0" collapsed="false">
      <c r="N1762" s="365"/>
      <c r="O1762" s="365"/>
    </row>
    <row r="1763" customFormat="false" ht="13.8" hidden="false" customHeight="false" outlineLevel="0" collapsed="false">
      <c r="N1763" s="365"/>
      <c r="O1763" s="365"/>
    </row>
    <row r="1764" customFormat="false" ht="13.8" hidden="false" customHeight="false" outlineLevel="0" collapsed="false">
      <c r="N1764" s="365"/>
      <c r="O1764" s="365"/>
    </row>
    <row r="1765" customFormat="false" ht="13.8" hidden="false" customHeight="false" outlineLevel="0" collapsed="false">
      <c r="N1765" s="365"/>
      <c r="O1765" s="365"/>
    </row>
    <row r="1766" customFormat="false" ht="13.8" hidden="false" customHeight="false" outlineLevel="0" collapsed="false">
      <c r="N1766" s="365"/>
      <c r="O1766" s="365"/>
    </row>
    <row r="1767" customFormat="false" ht="13.8" hidden="false" customHeight="false" outlineLevel="0" collapsed="false">
      <c r="N1767" s="365"/>
      <c r="O1767" s="365"/>
    </row>
    <row r="1768" customFormat="false" ht="13.8" hidden="false" customHeight="false" outlineLevel="0" collapsed="false">
      <c r="N1768" s="365"/>
      <c r="O1768" s="365"/>
    </row>
    <row r="1769" customFormat="false" ht="13.8" hidden="false" customHeight="false" outlineLevel="0" collapsed="false">
      <c r="N1769" s="365"/>
      <c r="O1769" s="365"/>
    </row>
    <row r="1770" customFormat="false" ht="13.8" hidden="false" customHeight="false" outlineLevel="0" collapsed="false">
      <c r="N1770" s="365"/>
      <c r="O1770" s="365"/>
    </row>
    <row r="1771" customFormat="false" ht="13.8" hidden="false" customHeight="false" outlineLevel="0" collapsed="false">
      <c r="N1771" s="365"/>
      <c r="O1771" s="365"/>
    </row>
    <row r="1772" customFormat="false" ht="13.8" hidden="false" customHeight="false" outlineLevel="0" collapsed="false">
      <c r="N1772" s="365"/>
      <c r="O1772" s="365"/>
    </row>
    <row r="1773" customFormat="false" ht="13.8" hidden="false" customHeight="false" outlineLevel="0" collapsed="false">
      <c r="N1773" s="365"/>
      <c r="O1773" s="365"/>
    </row>
    <row r="1774" customFormat="false" ht="13.8" hidden="false" customHeight="false" outlineLevel="0" collapsed="false">
      <c r="N1774" s="365"/>
      <c r="O1774" s="365"/>
    </row>
    <row r="1775" customFormat="false" ht="13.8" hidden="false" customHeight="false" outlineLevel="0" collapsed="false">
      <c r="N1775" s="365"/>
      <c r="O1775" s="365"/>
    </row>
    <row r="1776" customFormat="false" ht="13.8" hidden="false" customHeight="false" outlineLevel="0" collapsed="false">
      <c r="N1776" s="365"/>
      <c r="O1776" s="365"/>
    </row>
    <row r="1777" customFormat="false" ht="13.8" hidden="false" customHeight="false" outlineLevel="0" collapsed="false">
      <c r="N1777" s="365"/>
      <c r="O1777" s="365"/>
    </row>
    <row r="1778" customFormat="false" ht="13.8" hidden="false" customHeight="false" outlineLevel="0" collapsed="false">
      <c r="N1778" s="365"/>
      <c r="O1778" s="365"/>
    </row>
    <row r="1779" customFormat="false" ht="13.8" hidden="false" customHeight="false" outlineLevel="0" collapsed="false">
      <c r="N1779" s="365"/>
      <c r="O1779" s="365"/>
    </row>
    <row r="1780" customFormat="false" ht="13.8" hidden="false" customHeight="false" outlineLevel="0" collapsed="false">
      <c r="N1780" s="365"/>
      <c r="O1780" s="365"/>
    </row>
    <row r="1781" customFormat="false" ht="13.8" hidden="false" customHeight="false" outlineLevel="0" collapsed="false">
      <c r="N1781" s="365"/>
      <c r="O1781" s="365"/>
    </row>
    <row r="1782" customFormat="false" ht="13.8" hidden="false" customHeight="false" outlineLevel="0" collapsed="false">
      <c r="N1782" s="365"/>
      <c r="O1782" s="365"/>
    </row>
    <row r="1783" customFormat="false" ht="13.8" hidden="false" customHeight="false" outlineLevel="0" collapsed="false">
      <c r="N1783" s="365"/>
      <c r="O1783" s="365"/>
    </row>
    <row r="1784" customFormat="false" ht="13.8" hidden="false" customHeight="false" outlineLevel="0" collapsed="false">
      <c r="N1784" s="365"/>
      <c r="O1784" s="365"/>
    </row>
    <row r="1785" customFormat="false" ht="13.8" hidden="false" customHeight="false" outlineLevel="0" collapsed="false">
      <c r="N1785" s="365"/>
      <c r="O1785" s="365"/>
    </row>
    <row r="1786" customFormat="false" ht="13.8" hidden="false" customHeight="false" outlineLevel="0" collapsed="false">
      <c r="N1786" s="365"/>
      <c r="O1786" s="365"/>
    </row>
    <row r="1787" customFormat="false" ht="13.8" hidden="false" customHeight="false" outlineLevel="0" collapsed="false">
      <c r="N1787" s="365"/>
      <c r="O1787" s="365"/>
    </row>
    <row r="1788" customFormat="false" ht="13.8" hidden="false" customHeight="false" outlineLevel="0" collapsed="false">
      <c r="N1788" s="365"/>
      <c r="O1788" s="365"/>
    </row>
    <row r="1789" customFormat="false" ht="13.8" hidden="false" customHeight="false" outlineLevel="0" collapsed="false">
      <c r="N1789" s="365"/>
      <c r="O1789" s="365"/>
    </row>
    <row r="1790" customFormat="false" ht="13.8" hidden="false" customHeight="false" outlineLevel="0" collapsed="false">
      <c r="N1790" s="365"/>
      <c r="O1790" s="365"/>
    </row>
    <row r="1791" customFormat="false" ht="13.8" hidden="false" customHeight="false" outlineLevel="0" collapsed="false">
      <c r="N1791" s="365"/>
      <c r="O1791" s="365"/>
    </row>
    <row r="1792" customFormat="false" ht="13.8" hidden="false" customHeight="false" outlineLevel="0" collapsed="false">
      <c r="N1792" s="365"/>
      <c r="O1792" s="365"/>
    </row>
    <row r="1793" customFormat="false" ht="13.8" hidden="false" customHeight="false" outlineLevel="0" collapsed="false">
      <c r="N1793" s="365"/>
      <c r="O1793" s="365"/>
    </row>
    <row r="1794" customFormat="false" ht="13.8" hidden="false" customHeight="false" outlineLevel="0" collapsed="false">
      <c r="N1794" s="365"/>
      <c r="O1794" s="365"/>
    </row>
    <row r="1795" customFormat="false" ht="13.8" hidden="false" customHeight="false" outlineLevel="0" collapsed="false">
      <c r="N1795" s="365"/>
      <c r="O1795" s="365"/>
    </row>
    <row r="1796" customFormat="false" ht="13.8" hidden="false" customHeight="false" outlineLevel="0" collapsed="false">
      <c r="N1796" s="365"/>
      <c r="O1796" s="365"/>
    </row>
    <row r="1797" customFormat="false" ht="13.8" hidden="false" customHeight="false" outlineLevel="0" collapsed="false">
      <c r="N1797" s="365"/>
      <c r="O1797" s="365"/>
    </row>
    <row r="1798" customFormat="false" ht="13.8" hidden="false" customHeight="false" outlineLevel="0" collapsed="false">
      <c r="N1798" s="365"/>
      <c r="O1798" s="365"/>
    </row>
    <row r="1799" customFormat="false" ht="13.8" hidden="false" customHeight="false" outlineLevel="0" collapsed="false">
      <c r="N1799" s="365"/>
      <c r="O1799" s="365"/>
    </row>
    <row r="1800" customFormat="false" ht="13.8" hidden="false" customHeight="false" outlineLevel="0" collapsed="false">
      <c r="N1800" s="365"/>
      <c r="O1800" s="365"/>
    </row>
    <row r="1801" customFormat="false" ht="13.8" hidden="false" customHeight="false" outlineLevel="0" collapsed="false">
      <c r="N1801" s="365"/>
      <c r="O1801" s="365"/>
    </row>
    <row r="1802" customFormat="false" ht="13.8" hidden="false" customHeight="false" outlineLevel="0" collapsed="false">
      <c r="N1802" s="365"/>
      <c r="O1802" s="365"/>
    </row>
    <row r="1803" customFormat="false" ht="13.8" hidden="false" customHeight="false" outlineLevel="0" collapsed="false">
      <c r="N1803" s="365"/>
      <c r="O1803" s="365"/>
    </row>
    <row r="1804" customFormat="false" ht="13.8" hidden="false" customHeight="false" outlineLevel="0" collapsed="false">
      <c r="N1804" s="365"/>
      <c r="O1804" s="365"/>
    </row>
    <row r="1805" customFormat="false" ht="13.8" hidden="false" customHeight="false" outlineLevel="0" collapsed="false">
      <c r="N1805" s="365"/>
      <c r="O1805" s="365"/>
    </row>
    <row r="1806" customFormat="false" ht="13.8" hidden="false" customHeight="false" outlineLevel="0" collapsed="false">
      <c r="N1806" s="365"/>
      <c r="O1806" s="365"/>
    </row>
    <row r="1807" customFormat="false" ht="13.8" hidden="false" customHeight="false" outlineLevel="0" collapsed="false">
      <c r="N1807" s="365"/>
      <c r="O1807" s="365"/>
    </row>
    <row r="1808" customFormat="false" ht="13.8" hidden="false" customHeight="false" outlineLevel="0" collapsed="false">
      <c r="N1808" s="365"/>
      <c r="O1808" s="365"/>
    </row>
    <row r="1809" customFormat="false" ht="13.8" hidden="false" customHeight="false" outlineLevel="0" collapsed="false">
      <c r="N1809" s="365"/>
      <c r="O1809" s="365"/>
    </row>
    <row r="1810" customFormat="false" ht="13.8" hidden="false" customHeight="false" outlineLevel="0" collapsed="false">
      <c r="N1810" s="365"/>
      <c r="O1810" s="365"/>
    </row>
    <row r="1811" customFormat="false" ht="13.8" hidden="false" customHeight="false" outlineLevel="0" collapsed="false">
      <c r="N1811" s="365"/>
      <c r="O1811" s="365"/>
    </row>
    <row r="1812" customFormat="false" ht="13.8" hidden="false" customHeight="false" outlineLevel="0" collapsed="false">
      <c r="N1812" s="365"/>
      <c r="O1812" s="365"/>
    </row>
    <row r="1813" customFormat="false" ht="13.8" hidden="false" customHeight="false" outlineLevel="0" collapsed="false">
      <c r="N1813" s="365"/>
      <c r="O1813" s="365"/>
    </row>
    <row r="1814" customFormat="false" ht="13.8" hidden="false" customHeight="false" outlineLevel="0" collapsed="false">
      <c r="N1814" s="365"/>
      <c r="O1814" s="365"/>
    </row>
    <row r="1815" customFormat="false" ht="13.8" hidden="false" customHeight="false" outlineLevel="0" collapsed="false">
      <c r="N1815" s="365"/>
      <c r="O1815" s="365"/>
    </row>
    <row r="1816" customFormat="false" ht="13.8" hidden="false" customHeight="false" outlineLevel="0" collapsed="false">
      <c r="N1816" s="365"/>
      <c r="O1816" s="365"/>
    </row>
    <row r="1817" customFormat="false" ht="13.8" hidden="false" customHeight="false" outlineLevel="0" collapsed="false">
      <c r="N1817" s="365"/>
      <c r="O1817" s="365"/>
    </row>
    <row r="1818" customFormat="false" ht="13.8" hidden="false" customHeight="false" outlineLevel="0" collapsed="false">
      <c r="N1818" s="365"/>
      <c r="O1818" s="365"/>
    </row>
    <row r="1819" customFormat="false" ht="13.8" hidden="false" customHeight="false" outlineLevel="0" collapsed="false">
      <c r="N1819" s="365"/>
      <c r="O1819" s="365"/>
    </row>
    <row r="1820" customFormat="false" ht="13.8" hidden="false" customHeight="false" outlineLevel="0" collapsed="false">
      <c r="N1820" s="365"/>
      <c r="O1820" s="365"/>
    </row>
    <row r="1821" customFormat="false" ht="13.8" hidden="false" customHeight="false" outlineLevel="0" collapsed="false">
      <c r="N1821" s="365"/>
      <c r="O1821" s="365"/>
    </row>
    <row r="1822" customFormat="false" ht="13.8" hidden="false" customHeight="false" outlineLevel="0" collapsed="false">
      <c r="N1822" s="365"/>
      <c r="O1822" s="365"/>
    </row>
    <row r="1823" customFormat="false" ht="13.8" hidden="false" customHeight="false" outlineLevel="0" collapsed="false">
      <c r="N1823" s="365"/>
      <c r="O1823" s="365"/>
    </row>
    <row r="1824" customFormat="false" ht="13.8" hidden="false" customHeight="false" outlineLevel="0" collapsed="false">
      <c r="N1824" s="365"/>
      <c r="O1824" s="365"/>
    </row>
    <row r="1825" customFormat="false" ht="13.8" hidden="false" customHeight="false" outlineLevel="0" collapsed="false">
      <c r="N1825" s="365"/>
      <c r="O1825" s="365"/>
    </row>
    <row r="1826" customFormat="false" ht="13.8" hidden="false" customHeight="false" outlineLevel="0" collapsed="false">
      <c r="N1826" s="365"/>
      <c r="O1826" s="365"/>
    </row>
    <row r="1827" customFormat="false" ht="13.8" hidden="false" customHeight="false" outlineLevel="0" collapsed="false">
      <c r="N1827" s="365"/>
      <c r="O1827" s="365"/>
    </row>
    <row r="1828" customFormat="false" ht="13.8" hidden="false" customHeight="false" outlineLevel="0" collapsed="false">
      <c r="N1828" s="365"/>
      <c r="O1828" s="365"/>
    </row>
    <row r="1829" customFormat="false" ht="13.8" hidden="false" customHeight="false" outlineLevel="0" collapsed="false">
      <c r="N1829" s="365"/>
      <c r="O1829" s="365"/>
    </row>
    <row r="1830" customFormat="false" ht="13.8" hidden="false" customHeight="false" outlineLevel="0" collapsed="false">
      <c r="N1830" s="365"/>
      <c r="O1830" s="365"/>
    </row>
    <row r="1831" customFormat="false" ht="13.8" hidden="false" customHeight="false" outlineLevel="0" collapsed="false">
      <c r="N1831" s="365"/>
      <c r="O1831" s="365"/>
    </row>
    <row r="1832" customFormat="false" ht="13.8" hidden="false" customHeight="false" outlineLevel="0" collapsed="false">
      <c r="N1832" s="365"/>
      <c r="O1832" s="365"/>
    </row>
    <row r="1833" customFormat="false" ht="13.8" hidden="false" customHeight="false" outlineLevel="0" collapsed="false">
      <c r="N1833" s="365"/>
      <c r="O1833" s="365"/>
    </row>
    <row r="1834" customFormat="false" ht="13.8" hidden="false" customHeight="false" outlineLevel="0" collapsed="false">
      <c r="N1834" s="365"/>
      <c r="O1834" s="365"/>
    </row>
    <row r="1835" customFormat="false" ht="13.8" hidden="false" customHeight="false" outlineLevel="0" collapsed="false">
      <c r="N1835" s="365"/>
      <c r="O1835" s="365"/>
    </row>
    <row r="1836" customFormat="false" ht="13.8" hidden="false" customHeight="false" outlineLevel="0" collapsed="false">
      <c r="N1836" s="365"/>
      <c r="O1836" s="365"/>
    </row>
    <row r="1837" customFormat="false" ht="13.8" hidden="false" customHeight="false" outlineLevel="0" collapsed="false">
      <c r="N1837" s="365"/>
      <c r="O1837" s="365"/>
    </row>
    <row r="1838" customFormat="false" ht="13.8" hidden="false" customHeight="false" outlineLevel="0" collapsed="false">
      <c r="N1838" s="365"/>
      <c r="O1838" s="365"/>
    </row>
    <row r="1839" customFormat="false" ht="13.8" hidden="false" customHeight="false" outlineLevel="0" collapsed="false">
      <c r="N1839" s="365"/>
      <c r="O1839" s="365"/>
    </row>
    <row r="1840" customFormat="false" ht="13.8" hidden="false" customHeight="false" outlineLevel="0" collapsed="false">
      <c r="N1840" s="365"/>
      <c r="O1840" s="365"/>
    </row>
    <row r="1841" customFormat="false" ht="13.8" hidden="false" customHeight="false" outlineLevel="0" collapsed="false">
      <c r="N1841" s="365"/>
      <c r="O1841" s="365"/>
    </row>
    <row r="1842" customFormat="false" ht="13.8" hidden="false" customHeight="false" outlineLevel="0" collapsed="false">
      <c r="N1842" s="365"/>
      <c r="O1842" s="365"/>
    </row>
    <row r="1843" customFormat="false" ht="13.8" hidden="false" customHeight="false" outlineLevel="0" collapsed="false">
      <c r="N1843" s="365"/>
      <c r="O1843" s="365"/>
    </row>
    <row r="1844" customFormat="false" ht="13.8" hidden="false" customHeight="false" outlineLevel="0" collapsed="false">
      <c r="N1844" s="365"/>
      <c r="O1844" s="365"/>
    </row>
    <row r="1845" customFormat="false" ht="13.8" hidden="false" customHeight="false" outlineLevel="0" collapsed="false">
      <c r="N1845" s="365"/>
      <c r="O1845" s="365"/>
    </row>
    <row r="1846" customFormat="false" ht="13.8" hidden="false" customHeight="false" outlineLevel="0" collapsed="false">
      <c r="N1846" s="365"/>
      <c r="O1846" s="365"/>
    </row>
    <row r="1847" customFormat="false" ht="13.8" hidden="false" customHeight="false" outlineLevel="0" collapsed="false">
      <c r="N1847" s="365"/>
      <c r="O1847" s="365"/>
    </row>
    <row r="1848" customFormat="false" ht="13.8" hidden="false" customHeight="false" outlineLevel="0" collapsed="false">
      <c r="N1848" s="365"/>
      <c r="O1848" s="365"/>
    </row>
    <row r="1849" customFormat="false" ht="13.8" hidden="false" customHeight="false" outlineLevel="0" collapsed="false">
      <c r="N1849" s="365"/>
      <c r="O1849" s="365"/>
    </row>
    <row r="1850" customFormat="false" ht="13.8" hidden="false" customHeight="false" outlineLevel="0" collapsed="false">
      <c r="N1850" s="365"/>
      <c r="O1850" s="365"/>
    </row>
    <row r="1851" customFormat="false" ht="13.8" hidden="false" customHeight="false" outlineLevel="0" collapsed="false">
      <c r="N1851" s="365"/>
      <c r="O1851" s="365"/>
    </row>
    <row r="1852" customFormat="false" ht="13.8" hidden="false" customHeight="false" outlineLevel="0" collapsed="false">
      <c r="N1852" s="365"/>
      <c r="O1852" s="365"/>
    </row>
    <row r="1853" customFormat="false" ht="13.8" hidden="false" customHeight="false" outlineLevel="0" collapsed="false">
      <c r="N1853" s="365"/>
      <c r="O1853" s="365"/>
    </row>
    <row r="1854" customFormat="false" ht="13.8" hidden="false" customHeight="false" outlineLevel="0" collapsed="false">
      <c r="N1854" s="365"/>
      <c r="O1854" s="365"/>
    </row>
    <row r="1855" customFormat="false" ht="13.8" hidden="false" customHeight="false" outlineLevel="0" collapsed="false">
      <c r="N1855" s="365"/>
      <c r="O1855" s="365"/>
    </row>
    <row r="1856" customFormat="false" ht="13.8" hidden="false" customHeight="false" outlineLevel="0" collapsed="false">
      <c r="N1856" s="365"/>
      <c r="O1856" s="365"/>
    </row>
    <row r="1857" customFormat="false" ht="13.8" hidden="false" customHeight="false" outlineLevel="0" collapsed="false">
      <c r="N1857" s="365"/>
      <c r="O1857" s="365"/>
    </row>
    <row r="1858" customFormat="false" ht="13.8" hidden="false" customHeight="false" outlineLevel="0" collapsed="false">
      <c r="N1858" s="365"/>
      <c r="O1858" s="365"/>
    </row>
    <row r="1859" customFormat="false" ht="13.8" hidden="false" customHeight="false" outlineLevel="0" collapsed="false">
      <c r="N1859" s="365"/>
      <c r="O1859" s="365"/>
    </row>
    <row r="1860" customFormat="false" ht="13.8" hidden="false" customHeight="false" outlineLevel="0" collapsed="false">
      <c r="N1860" s="365"/>
      <c r="O1860" s="365"/>
    </row>
    <row r="1861" customFormat="false" ht="13.8" hidden="false" customHeight="false" outlineLevel="0" collapsed="false">
      <c r="N1861" s="365"/>
      <c r="O1861" s="365"/>
    </row>
    <row r="1862" customFormat="false" ht="13.8" hidden="false" customHeight="false" outlineLevel="0" collapsed="false">
      <c r="N1862" s="365"/>
      <c r="O1862" s="365"/>
    </row>
    <row r="1863" customFormat="false" ht="13.8" hidden="false" customHeight="false" outlineLevel="0" collapsed="false">
      <c r="N1863" s="365"/>
      <c r="O1863" s="365"/>
    </row>
    <row r="1864" customFormat="false" ht="13.8" hidden="false" customHeight="false" outlineLevel="0" collapsed="false">
      <c r="N1864" s="365"/>
      <c r="O1864" s="365"/>
    </row>
    <row r="1865" customFormat="false" ht="13.8" hidden="false" customHeight="false" outlineLevel="0" collapsed="false">
      <c r="N1865" s="365"/>
      <c r="O1865" s="365"/>
    </row>
    <row r="1866" customFormat="false" ht="13.8" hidden="false" customHeight="false" outlineLevel="0" collapsed="false">
      <c r="N1866" s="365"/>
      <c r="O1866" s="365"/>
    </row>
    <row r="1867" customFormat="false" ht="13.8" hidden="false" customHeight="false" outlineLevel="0" collapsed="false">
      <c r="N1867" s="365"/>
      <c r="O1867" s="365"/>
    </row>
    <row r="1868" customFormat="false" ht="13.8" hidden="false" customHeight="false" outlineLevel="0" collapsed="false">
      <c r="N1868" s="365"/>
      <c r="O1868" s="365"/>
    </row>
    <row r="1869" customFormat="false" ht="13.8" hidden="false" customHeight="false" outlineLevel="0" collapsed="false">
      <c r="N1869" s="365"/>
      <c r="O1869" s="365"/>
    </row>
    <row r="1870" customFormat="false" ht="13.8" hidden="false" customHeight="false" outlineLevel="0" collapsed="false">
      <c r="N1870" s="365"/>
      <c r="O1870" s="365"/>
    </row>
    <row r="1871" customFormat="false" ht="13.8" hidden="false" customHeight="false" outlineLevel="0" collapsed="false">
      <c r="N1871" s="365"/>
      <c r="O1871" s="365"/>
    </row>
    <row r="1872" customFormat="false" ht="13.8" hidden="false" customHeight="false" outlineLevel="0" collapsed="false">
      <c r="N1872" s="365"/>
      <c r="O1872" s="365"/>
    </row>
    <row r="1873" customFormat="false" ht="13.8" hidden="false" customHeight="false" outlineLevel="0" collapsed="false">
      <c r="N1873" s="365"/>
      <c r="O1873" s="365"/>
    </row>
    <row r="1874" customFormat="false" ht="13.8" hidden="false" customHeight="false" outlineLevel="0" collapsed="false">
      <c r="N1874" s="365"/>
      <c r="O1874" s="365"/>
    </row>
    <row r="1875" customFormat="false" ht="13.8" hidden="false" customHeight="false" outlineLevel="0" collapsed="false">
      <c r="N1875" s="365"/>
      <c r="O1875" s="365"/>
    </row>
    <row r="1876" customFormat="false" ht="13.8" hidden="false" customHeight="false" outlineLevel="0" collapsed="false">
      <c r="N1876" s="365"/>
      <c r="O1876" s="365"/>
    </row>
    <row r="1877" customFormat="false" ht="13.8" hidden="false" customHeight="false" outlineLevel="0" collapsed="false">
      <c r="N1877" s="365"/>
      <c r="O1877" s="365"/>
    </row>
    <row r="1878" customFormat="false" ht="13.8" hidden="false" customHeight="false" outlineLevel="0" collapsed="false">
      <c r="N1878" s="365"/>
      <c r="O1878" s="365"/>
    </row>
    <row r="1879" customFormat="false" ht="13.8" hidden="false" customHeight="false" outlineLevel="0" collapsed="false">
      <c r="N1879" s="365"/>
      <c r="O1879" s="365"/>
    </row>
    <row r="1880" customFormat="false" ht="13.8" hidden="false" customHeight="false" outlineLevel="0" collapsed="false">
      <c r="N1880" s="365"/>
      <c r="O1880" s="365"/>
    </row>
    <row r="1881" customFormat="false" ht="13.8" hidden="false" customHeight="false" outlineLevel="0" collapsed="false">
      <c r="N1881" s="365"/>
      <c r="O1881" s="365"/>
    </row>
    <row r="1882" customFormat="false" ht="13.8" hidden="false" customHeight="false" outlineLevel="0" collapsed="false">
      <c r="N1882" s="365"/>
      <c r="O1882" s="365"/>
    </row>
    <row r="1883" customFormat="false" ht="13.8" hidden="false" customHeight="false" outlineLevel="0" collapsed="false">
      <c r="N1883" s="365"/>
      <c r="O1883" s="365"/>
    </row>
    <row r="1884" customFormat="false" ht="13.8" hidden="false" customHeight="false" outlineLevel="0" collapsed="false">
      <c r="N1884" s="365"/>
      <c r="O1884" s="365"/>
    </row>
    <row r="1885" customFormat="false" ht="13.8" hidden="false" customHeight="false" outlineLevel="0" collapsed="false">
      <c r="N1885" s="365"/>
      <c r="O1885" s="365"/>
    </row>
    <row r="1886" customFormat="false" ht="13.8" hidden="false" customHeight="false" outlineLevel="0" collapsed="false">
      <c r="N1886" s="365"/>
      <c r="O1886" s="365"/>
    </row>
    <row r="1887" customFormat="false" ht="13.8" hidden="false" customHeight="false" outlineLevel="0" collapsed="false">
      <c r="N1887" s="365"/>
      <c r="O1887" s="365"/>
    </row>
    <row r="1888" customFormat="false" ht="13.8" hidden="false" customHeight="false" outlineLevel="0" collapsed="false">
      <c r="N1888" s="365"/>
      <c r="O1888" s="365"/>
    </row>
    <row r="1889" customFormat="false" ht="13.8" hidden="false" customHeight="false" outlineLevel="0" collapsed="false">
      <c r="N1889" s="365"/>
      <c r="O1889" s="365"/>
    </row>
    <row r="1890" customFormat="false" ht="13.8" hidden="false" customHeight="false" outlineLevel="0" collapsed="false">
      <c r="N1890" s="365"/>
      <c r="O1890" s="365"/>
    </row>
    <row r="1891" customFormat="false" ht="13.8" hidden="false" customHeight="false" outlineLevel="0" collapsed="false">
      <c r="N1891" s="365"/>
      <c r="O1891" s="365"/>
    </row>
    <row r="1892" customFormat="false" ht="13.8" hidden="false" customHeight="false" outlineLevel="0" collapsed="false">
      <c r="N1892" s="365"/>
      <c r="O1892" s="365"/>
    </row>
    <row r="1893" customFormat="false" ht="13.8" hidden="false" customHeight="false" outlineLevel="0" collapsed="false">
      <c r="N1893" s="365"/>
      <c r="O1893" s="365"/>
    </row>
    <row r="1894" customFormat="false" ht="13.8" hidden="false" customHeight="false" outlineLevel="0" collapsed="false">
      <c r="N1894" s="365"/>
      <c r="O1894" s="365"/>
    </row>
    <row r="1895" customFormat="false" ht="13.8" hidden="false" customHeight="false" outlineLevel="0" collapsed="false">
      <c r="N1895" s="365"/>
      <c r="O1895" s="365"/>
    </row>
    <row r="1896" customFormat="false" ht="13.8" hidden="false" customHeight="false" outlineLevel="0" collapsed="false">
      <c r="N1896" s="365"/>
      <c r="O1896" s="365"/>
    </row>
    <row r="1897" customFormat="false" ht="13.8" hidden="false" customHeight="false" outlineLevel="0" collapsed="false">
      <c r="N1897" s="365"/>
      <c r="O1897" s="365"/>
    </row>
    <row r="1898" customFormat="false" ht="13.8" hidden="false" customHeight="false" outlineLevel="0" collapsed="false">
      <c r="N1898" s="365"/>
      <c r="O1898" s="365"/>
    </row>
    <row r="1899" customFormat="false" ht="13.8" hidden="false" customHeight="false" outlineLevel="0" collapsed="false">
      <c r="N1899" s="365"/>
      <c r="O1899" s="365"/>
    </row>
    <row r="1900" customFormat="false" ht="13.8" hidden="false" customHeight="false" outlineLevel="0" collapsed="false">
      <c r="N1900" s="365"/>
      <c r="O1900" s="365"/>
    </row>
    <row r="1901" customFormat="false" ht="13.8" hidden="false" customHeight="false" outlineLevel="0" collapsed="false">
      <c r="N1901" s="365"/>
      <c r="O1901" s="365"/>
    </row>
    <row r="1902" customFormat="false" ht="13.8" hidden="false" customHeight="false" outlineLevel="0" collapsed="false">
      <c r="N1902" s="365"/>
      <c r="O1902" s="365"/>
    </row>
    <row r="1903" customFormat="false" ht="13.8" hidden="false" customHeight="false" outlineLevel="0" collapsed="false">
      <c r="N1903" s="365"/>
      <c r="O1903" s="365"/>
    </row>
    <row r="1904" customFormat="false" ht="13.8" hidden="false" customHeight="false" outlineLevel="0" collapsed="false">
      <c r="N1904" s="365"/>
      <c r="O1904" s="365"/>
    </row>
    <row r="1905" customFormat="false" ht="13.8" hidden="false" customHeight="false" outlineLevel="0" collapsed="false">
      <c r="N1905" s="365"/>
      <c r="O1905" s="365"/>
    </row>
    <row r="1906" customFormat="false" ht="13.8" hidden="false" customHeight="false" outlineLevel="0" collapsed="false">
      <c r="N1906" s="365"/>
      <c r="O1906" s="365"/>
    </row>
    <row r="1907" customFormat="false" ht="13.8" hidden="false" customHeight="false" outlineLevel="0" collapsed="false">
      <c r="N1907" s="365"/>
      <c r="O1907" s="365"/>
    </row>
    <row r="1908" customFormat="false" ht="13.8" hidden="false" customHeight="false" outlineLevel="0" collapsed="false">
      <c r="N1908" s="365"/>
      <c r="O1908" s="365"/>
    </row>
    <row r="1909" customFormat="false" ht="13.8" hidden="false" customHeight="false" outlineLevel="0" collapsed="false">
      <c r="N1909" s="365"/>
      <c r="O1909" s="365"/>
    </row>
    <row r="1910" customFormat="false" ht="13.8" hidden="false" customHeight="false" outlineLevel="0" collapsed="false">
      <c r="N1910" s="365"/>
      <c r="O1910" s="365"/>
    </row>
    <row r="1911" customFormat="false" ht="13.8" hidden="false" customHeight="false" outlineLevel="0" collapsed="false">
      <c r="N1911" s="365"/>
      <c r="O1911" s="365"/>
    </row>
    <row r="1912" customFormat="false" ht="13.8" hidden="false" customHeight="false" outlineLevel="0" collapsed="false">
      <c r="N1912" s="365"/>
      <c r="O1912" s="365"/>
    </row>
    <row r="1913" customFormat="false" ht="13.8" hidden="false" customHeight="false" outlineLevel="0" collapsed="false">
      <c r="N1913" s="365"/>
      <c r="O1913" s="365"/>
    </row>
    <row r="1914" customFormat="false" ht="13.8" hidden="false" customHeight="false" outlineLevel="0" collapsed="false">
      <c r="N1914" s="365"/>
      <c r="O1914" s="365"/>
    </row>
    <row r="1915" customFormat="false" ht="13.8" hidden="false" customHeight="false" outlineLevel="0" collapsed="false">
      <c r="N1915" s="365"/>
      <c r="O1915" s="365"/>
    </row>
    <row r="1916" customFormat="false" ht="13.8" hidden="false" customHeight="false" outlineLevel="0" collapsed="false">
      <c r="N1916" s="365"/>
      <c r="O1916" s="365"/>
    </row>
    <row r="1917" customFormat="false" ht="13.8" hidden="false" customHeight="false" outlineLevel="0" collapsed="false">
      <c r="N1917" s="365"/>
      <c r="O1917" s="365"/>
    </row>
    <row r="1918" customFormat="false" ht="13.8" hidden="false" customHeight="false" outlineLevel="0" collapsed="false">
      <c r="N1918" s="365"/>
      <c r="O1918" s="365"/>
    </row>
    <row r="1919" customFormat="false" ht="13.8" hidden="false" customHeight="false" outlineLevel="0" collapsed="false">
      <c r="N1919" s="365"/>
      <c r="O1919" s="365"/>
    </row>
    <row r="1920" customFormat="false" ht="13.8" hidden="false" customHeight="false" outlineLevel="0" collapsed="false">
      <c r="N1920" s="365"/>
      <c r="O1920" s="365"/>
    </row>
    <row r="1921" customFormat="false" ht="13.8" hidden="false" customHeight="false" outlineLevel="0" collapsed="false">
      <c r="N1921" s="365"/>
      <c r="O1921" s="365"/>
    </row>
    <row r="1922" customFormat="false" ht="13.8" hidden="false" customHeight="false" outlineLevel="0" collapsed="false">
      <c r="N1922" s="365"/>
      <c r="O1922" s="365"/>
    </row>
    <row r="1923" customFormat="false" ht="13.8" hidden="false" customHeight="false" outlineLevel="0" collapsed="false">
      <c r="N1923" s="365"/>
      <c r="O1923" s="365"/>
    </row>
    <row r="1924" customFormat="false" ht="13.8" hidden="false" customHeight="false" outlineLevel="0" collapsed="false">
      <c r="N1924" s="365"/>
      <c r="O1924" s="365"/>
    </row>
    <row r="1925" customFormat="false" ht="13.8" hidden="false" customHeight="false" outlineLevel="0" collapsed="false">
      <c r="N1925" s="365"/>
      <c r="O1925" s="365"/>
    </row>
    <row r="1926" customFormat="false" ht="13.8" hidden="false" customHeight="false" outlineLevel="0" collapsed="false">
      <c r="N1926" s="365"/>
      <c r="O1926" s="365"/>
    </row>
    <row r="1927" customFormat="false" ht="13.8" hidden="false" customHeight="false" outlineLevel="0" collapsed="false">
      <c r="N1927" s="365"/>
      <c r="O1927" s="365"/>
    </row>
    <row r="1928" customFormat="false" ht="13.8" hidden="false" customHeight="false" outlineLevel="0" collapsed="false">
      <c r="N1928" s="365"/>
      <c r="O1928" s="365"/>
    </row>
    <row r="1929" customFormat="false" ht="13.8" hidden="false" customHeight="false" outlineLevel="0" collapsed="false">
      <c r="N1929" s="365"/>
      <c r="O1929" s="365"/>
    </row>
    <row r="1930" customFormat="false" ht="13.8" hidden="false" customHeight="false" outlineLevel="0" collapsed="false">
      <c r="N1930" s="365"/>
      <c r="O1930" s="365"/>
    </row>
    <row r="1931" customFormat="false" ht="13.8" hidden="false" customHeight="false" outlineLevel="0" collapsed="false">
      <c r="N1931" s="365"/>
      <c r="O1931" s="365"/>
    </row>
    <row r="1932" customFormat="false" ht="13.8" hidden="false" customHeight="false" outlineLevel="0" collapsed="false">
      <c r="N1932" s="365"/>
      <c r="O1932" s="365"/>
    </row>
    <row r="1933" customFormat="false" ht="13.8" hidden="false" customHeight="false" outlineLevel="0" collapsed="false">
      <c r="N1933" s="365"/>
      <c r="O1933" s="365"/>
    </row>
    <row r="1934" customFormat="false" ht="13.8" hidden="false" customHeight="false" outlineLevel="0" collapsed="false">
      <c r="N1934" s="365"/>
      <c r="O1934" s="365"/>
    </row>
    <row r="1935" customFormat="false" ht="13.8" hidden="false" customHeight="false" outlineLevel="0" collapsed="false">
      <c r="N1935" s="365"/>
      <c r="O1935" s="365"/>
    </row>
    <row r="1936" customFormat="false" ht="13.8" hidden="false" customHeight="false" outlineLevel="0" collapsed="false">
      <c r="N1936" s="365"/>
      <c r="O1936" s="365"/>
    </row>
    <row r="1937" customFormat="false" ht="13.8" hidden="false" customHeight="false" outlineLevel="0" collapsed="false">
      <c r="N1937" s="365"/>
      <c r="O1937" s="365"/>
    </row>
    <row r="1938" customFormat="false" ht="13.8" hidden="false" customHeight="false" outlineLevel="0" collapsed="false">
      <c r="N1938" s="365"/>
      <c r="O1938" s="365"/>
    </row>
    <row r="1939" customFormat="false" ht="13.8" hidden="false" customHeight="false" outlineLevel="0" collapsed="false">
      <c r="N1939" s="365"/>
      <c r="O1939" s="365"/>
    </row>
    <row r="1940" customFormat="false" ht="13.8" hidden="false" customHeight="false" outlineLevel="0" collapsed="false">
      <c r="N1940" s="365"/>
      <c r="O1940" s="365"/>
    </row>
    <row r="1941" customFormat="false" ht="13.8" hidden="false" customHeight="false" outlineLevel="0" collapsed="false">
      <c r="N1941" s="365"/>
      <c r="O1941" s="365"/>
    </row>
    <row r="1942" customFormat="false" ht="13.8" hidden="false" customHeight="false" outlineLevel="0" collapsed="false">
      <c r="N1942" s="365"/>
      <c r="O1942" s="365"/>
    </row>
    <row r="1943" customFormat="false" ht="13.8" hidden="false" customHeight="false" outlineLevel="0" collapsed="false">
      <c r="N1943" s="365"/>
      <c r="O1943" s="365"/>
    </row>
    <row r="1944" customFormat="false" ht="13.8" hidden="false" customHeight="false" outlineLevel="0" collapsed="false">
      <c r="N1944" s="365"/>
      <c r="O1944" s="365"/>
    </row>
    <row r="1945" customFormat="false" ht="13.8" hidden="false" customHeight="false" outlineLevel="0" collapsed="false">
      <c r="N1945" s="365"/>
      <c r="O1945" s="365"/>
    </row>
    <row r="1946" customFormat="false" ht="13.8" hidden="false" customHeight="false" outlineLevel="0" collapsed="false">
      <c r="N1946" s="365"/>
      <c r="O1946" s="365"/>
    </row>
    <row r="1947" customFormat="false" ht="13.8" hidden="false" customHeight="false" outlineLevel="0" collapsed="false">
      <c r="N1947" s="365"/>
      <c r="O1947" s="365"/>
    </row>
    <row r="1948" customFormat="false" ht="13.8" hidden="false" customHeight="false" outlineLevel="0" collapsed="false">
      <c r="N1948" s="365"/>
      <c r="O1948" s="365"/>
    </row>
    <row r="1949" customFormat="false" ht="13.8" hidden="false" customHeight="false" outlineLevel="0" collapsed="false">
      <c r="N1949" s="365"/>
      <c r="O1949" s="365"/>
    </row>
    <row r="1950" customFormat="false" ht="13.8" hidden="false" customHeight="false" outlineLevel="0" collapsed="false">
      <c r="N1950" s="365"/>
      <c r="O1950" s="365"/>
    </row>
    <row r="1951" customFormat="false" ht="13.8" hidden="false" customHeight="false" outlineLevel="0" collapsed="false">
      <c r="N1951" s="365"/>
      <c r="O1951" s="365"/>
    </row>
    <row r="1952" customFormat="false" ht="13.8" hidden="false" customHeight="false" outlineLevel="0" collapsed="false">
      <c r="N1952" s="365"/>
      <c r="O1952" s="365"/>
    </row>
    <row r="1953" customFormat="false" ht="13.8" hidden="false" customHeight="false" outlineLevel="0" collapsed="false">
      <c r="N1953" s="365"/>
      <c r="O1953" s="365"/>
    </row>
    <row r="1954" customFormat="false" ht="13.8" hidden="false" customHeight="false" outlineLevel="0" collapsed="false">
      <c r="N1954" s="365"/>
      <c r="O1954" s="365"/>
    </row>
    <row r="1955" customFormat="false" ht="13.8" hidden="false" customHeight="false" outlineLevel="0" collapsed="false">
      <c r="N1955" s="365"/>
      <c r="O1955" s="365"/>
    </row>
    <row r="1956" customFormat="false" ht="13.8" hidden="false" customHeight="false" outlineLevel="0" collapsed="false">
      <c r="N1956" s="365"/>
      <c r="O1956" s="365"/>
    </row>
    <row r="1957" customFormat="false" ht="13.8" hidden="false" customHeight="false" outlineLevel="0" collapsed="false">
      <c r="N1957" s="365"/>
      <c r="O1957" s="365"/>
    </row>
    <row r="1958" customFormat="false" ht="13.8" hidden="false" customHeight="false" outlineLevel="0" collapsed="false">
      <c r="N1958" s="365"/>
      <c r="O1958" s="365"/>
    </row>
    <row r="1959" customFormat="false" ht="13.8" hidden="false" customHeight="false" outlineLevel="0" collapsed="false">
      <c r="N1959" s="365"/>
      <c r="O1959" s="365"/>
    </row>
    <row r="1960" customFormat="false" ht="13.8" hidden="false" customHeight="false" outlineLevel="0" collapsed="false">
      <c r="N1960" s="365"/>
      <c r="O1960" s="365"/>
    </row>
    <row r="1961" customFormat="false" ht="13.8" hidden="false" customHeight="false" outlineLevel="0" collapsed="false">
      <c r="N1961" s="365"/>
      <c r="O1961" s="365"/>
    </row>
    <row r="1962" customFormat="false" ht="13.8" hidden="false" customHeight="false" outlineLevel="0" collapsed="false">
      <c r="N1962" s="365"/>
      <c r="O1962" s="365"/>
    </row>
    <row r="1963" customFormat="false" ht="13.8" hidden="false" customHeight="false" outlineLevel="0" collapsed="false">
      <c r="N1963" s="365"/>
      <c r="O1963" s="365"/>
    </row>
    <row r="1964" customFormat="false" ht="13.8" hidden="false" customHeight="false" outlineLevel="0" collapsed="false">
      <c r="N1964" s="365"/>
      <c r="O1964" s="365"/>
    </row>
    <row r="1965" customFormat="false" ht="13.8" hidden="false" customHeight="false" outlineLevel="0" collapsed="false">
      <c r="N1965" s="365"/>
      <c r="O1965" s="365"/>
    </row>
    <row r="1966" customFormat="false" ht="13.8" hidden="false" customHeight="false" outlineLevel="0" collapsed="false">
      <c r="N1966" s="365"/>
      <c r="O1966" s="365"/>
    </row>
    <row r="1967" customFormat="false" ht="13.8" hidden="false" customHeight="false" outlineLevel="0" collapsed="false">
      <c r="N1967" s="365"/>
      <c r="O1967" s="365"/>
    </row>
    <row r="1968" customFormat="false" ht="13.8" hidden="false" customHeight="false" outlineLevel="0" collapsed="false">
      <c r="N1968" s="365"/>
      <c r="O1968" s="365"/>
    </row>
    <row r="1969" customFormat="false" ht="13.8" hidden="false" customHeight="false" outlineLevel="0" collapsed="false">
      <c r="N1969" s="365"/>
      <c r="O1969" s="365"/>
    </row>
    <row r="1970" customFormat="false" ht="13.8" hidden="false" customHeight="false" outlineLevel="0" collapsed="false">
      <c r="N1970" s="365"/>
      <c r="O1970" s="365"/>
    </row>
    <row r="1971" customFormat="false" ht="13.8" hidden="false" customHeight="false" outlineLevel="0" collapsed="false">
      <c r="N1971" s="365"/>
      <c r="O1971" s="365"/>
    </row>
    <row r="1972" customFormat="false" ht="13.8" hidden="false" customHeight="false" outlineLevel="0" collapsed="false">
      <c r="N1972" s="365"/>
      <c r="O1972" s="365"/>
    </row>
    <row r="1973" customFormat="false" ht="13.8" hidden="false" customHeight="false" outlineLevel="0" collapsed="false">
      <c r="N1973" s="365"/>
      <c r="O1973" s="365"/>
    </row>
    <row r="1974" customFormat="false" ht="13.8" hidden="false" customHeight="false" outlineLevel="0" collapsed="false">
      <c r="N1974" s="365"/>
      <c r="O1974" s="365"/>
    </row>
    <row r="1975" customFormat="false" ht="13.8" hidden="false" customHeight="false" outlineLevel="0" collapsed="false">
      <c r="N1975" s="365"/>
      <c r="O1975" s="365"/>
    </row>
    <row r="1976" customFormat="false" ht="13.8" hidden="false" customHeight="false" outlineLevel="0" collapsed="false">
      <c r="N1976" s="365"/>
      <c r="O1976" s="365"/>
    </row>
    <row r="1977" customFormat="false" ht="13.8" hidden="false" customHeight="false" outlineLevel="0" collapsed="false">
      <c r="N1977" s="365"/>
      <c r="O1977" s="365"/>
    </row>
    <row r="1978" customFormat="false" ht="13.8" hidden="false" customHeight="false" outlineLevel="0" collapsed="false">
      <c r="N1978" s="365"/>
      <c r="O1978" s="365"/>
    </row>
    <row r="1979" customFormat="false" ht="13.8" hidden="false" customHeight="false" outlineLevel="0" collapsed="false">
      <c r="N1979" s="365"/>
      <c r="O1979" s="365"/>
    </row>
    <row r="1980" customFormat="false" ht="13.8" hidden="false" customHeight="false" outlineLevel="0" collapsed="false">
      <c r="N1980" s="365"/>
      <c r="O1980" s="365"/>
    </row>
    <row r="1981" customFormat="false" ht="13.8" hidden="false" customHeight="false" outlineLevel="0" collapsed="false">
      <c r="N1981" s="365"/>
      <c r="O1981" s="365"/>
    </row>
    <row r="1982" customFormat="false" ht="13.8" hidden="false" customHeight="false" outlineLevel="0" collapsed="false">
      <c r="N1982" s="365"/>
      <c r="O1982" s="365"/>
    </row>
    <row r="1983" customFormat="false" ht="13.8" hidden="false" customHeight="false" outlineLevel="0" collapsed="false">
      <c r="N1983" s="365"/>
      <c r="O1983" s="365"/>
    </row>
    <row r="1984" customFormat="false" ht="13.8" hidden="false" customHeight="false" outlineLevel="0" collapsed="false">
      <c r="N1984" s="365"/>
      <c r="O1984" s="365"/>
    </row>
    <row r="1985" customFormat="false" ht="13.8" hidden="false" customHeight="false" outlineLevel="0" collapsed="false">
      <c r="N1985" s="365"/>
      <c r="O1985" s="365"/>
    </row>
    <row r="1986" customFormat="false" ht="13.8" hidden="false" customHeight="false" outlineLevel="0" collapsed="false">
      <c r="N1986" s="365"/>
      <c r="O1986" s="365"/>
    </row>
    <row r="1987" customFormat="false" ht="13.8" hidden="false" customHeight="false" outlineLevel="0" collapsed="false">
      <c r="N1987" s="365"/>
      <c r="O1987" s="365"/>
    </row>
    <row r="1988" customFormat="false" ht="13.8" hidden="false" customHeight="false" outlineLevel="0" collapsed="false">
      <c r="N1988" s="365"/>
      <c r="O1988" s="365"/>
    </row>
    <row r="1989" customFormat="false" ht="13.8" hidden="false" customHeight="false" outlineLevel="0" collapsed="false">
      <c r="N1989" s="365"/>
      <c r="O1989" s="365"/>
    </row>
    <row r="1990" customFormat="false" ht="13.8" hidden="false" customHeight="false" outlineLevel="0" collapsed="false">
      <c r="N1990" s="365"/>
      <c r="O1990" s="365"/>
    </row>
    <row r="1991" customFormat="false" ht="13.8" hidden="false" customHeight="false" outlineLevel="0" collapsed="false">
      <c r="N1991" s="365"/>
      <c r="O1991" s="365"/>
    </row>
    <row r="1992" customFormat="false" ht="13.8" hidden="false" customHeight="false" outlineLevel="0" collapsed="false">
      <c r="N1992" s="365"/>
      <c r="O1992" s="365"/>
    </row>
    <row r="1993" customFormat="false" ht="13.8" hidden="false" customHeight="false" outlineLevel="0" collapsed="false">
      <c r="N1993" s="365"/>
      <c r="O1993" s="365"/>
    </row>
    <row r="1994" customFormat="false" ht="13.8" hidden="false" customHeight="false" outlineLevel="0" collapsed="false">
      <c r="N1994" s="365"/>
      <c r="O1994" s="365"/>
    </row>
    <row r="1995" customFormat="false" ht="13.8" hidden="false" customHeight="false" outlineLevel="0" collapsed="false">
      <c r="N1995" s="365"/>
      <c r="O1995" s="365"/>
    </row>
    <row r="1996" customFormat="false" ht="13.8" hidden="false" customHeight="false" outlineLevel="0" collapsed="false">
      <c r="N1996" s="365"/>
      <c r="O1996" s="365"/>
    </row>
    <row r="1997" customFormat="false" ht="13.8" hidden="false" customHeight="false" outlineLevel="0" collapsed="false">
      <c r="N1997" s="365"/>
      <c r="O1997" s="365"/>
    </row>
    <row r="1998" customFormat="false" ht="13.8" hidden="false" customHeight="false" outlineLevel="0" collapsed="false">
      <c r="N1998" s="365"/>
      <c r="O1998" s="365"/>
    </row>
    <row r="1999" customFormat="false" ht="13.8" hidden="false" customHeight="false" outlineLevel="0" collapsed="false">
      <c r="N1999" s="365"/>
      <c r="O1999" s="365"/>
    </row>
    <row r="2000" customFormat="false" ht="13.8" hidden="false" customHeight="false" outlineLevel="0" collapsed="false">
      <c r="N2000" s="365"/>
      <c r="O2000" s="365"/>
    </row>
    <row r="2001" customFormat="false" ht="13.8" hidden="false" customHeight="false" outlineLevel="0" collapsed="false">
      <c r="N2001" s="365"/>
      <c r="O2001" s="365"/>
    </row>
    <row r="2002" customFormat="false" ht="13.8" hidden="false" customHeight="false" outlineLevel="0" collapsed="false">
      <c r="N2002" s="365"/>
      <c r="O2002" s="365"/>
    </row>
    <row r="2003" customFormat="false" ht="13.8" hidden="false" customHeight="false" outlineLevel="0" collapsed="false">
      <c r="N2003" s="365"/>
      <c r="O2003" s="365"/>
    </row>
    <row r="2004" customFormat="false" ht="13.8" hidden="false" customHeight="false" outlineLevel="0" collapsed="false">
      <c r="N2004" s="365"/>
      <c r="O2004" s="365"/>
    </row>
    <row r="2005" customFormat="false" ht="13.8" hidden="false" customHeight="false" outlineLevel="0" collapsed="false">
      <c r="N2005" s="365"/>
      <c r="O2005" s="365"/>
    </row>
    <row r="2006" customFormat="false" ht="13.8" hidden="false" customHeight="false" outlineLevel="0" collapsed="false">
      <c r="N2006" s="365"/>
      <c r="O2006" s="365"/>
    </row>
    <row r="2007" customFormat="false" ht="13.8" hidden="false" customHeight="false" outlineLevel="0" collapsed="false">
      <c r="N2007" s="365"/>
      <c r="O2007" s="365"/>
    </row>
    <row r="2008" customFormat="false" ht="13.8" hidden="false" customHeight="false" outlineLevel="0" collapsed="false">
      <c r="N2008" s="365"/>
      <c r="O2008" s="365"/>
    </row>
    <row r="2009" customFormat="false" ht="13.8" hidden="false" customHeight="false" outlineLevel="0" collapsed="false">
      <c r="N2009" s="365"/>
      <c r="O2009" s="365"/>
    </row>
    <row r="2010" customFormat="false" ht="13.8" hidden="false" customHeight="false" outlineLevel="0" collapsed="false">
      <c r="N2010" s="365"/>
      <c r="O2010" s="365"/>
    </row>
    <row r="2011" customFormat="false" ht="13.8" hidden="false" customHeight="false" outlineLevel="0" collapsed="false">
      <c r="N2011" s="365"/>
      <c r="O2011" s="365"/>
    </row>
    <row r="2012" customFormat="false" ht="13.8" hidden="false" customHeight="false" outlineLevel="0" collapsed="false">
      <c r="N2012" s="365"/>
      <c r="O2012" s="365"/>
    </row>
    <row r="2013" customFormat="false" ht="13.8" hidden="false" customHeight="false" outlineLevel="0" collapsed="false">
      <c r="N2013" s="365"/>
      <c r="O2013" s="365"/>
    </row>
    <row r="2014" customFormat="false" ht="13.8" hidden="false" customHeight="false" outlineLevel="0" collapsed="false">
      <c r="N2014" s="365"/>
      <c r="O2014" s="365"/>
    </row>
    <row r="2015" customFormat="false" ht="13.8" hidden="false" customHeight="false" outlineLevel="0" collapsed="false">
      <c r="N2015" s="365"/>
      <c r="O2015" s="365"/>
    </row>
    <row r="2016" customFormat="false" ht="13.8" hidden="false" customHeight="false" outlineLevel="0" collapsed="false">
      <c r="N2016" s="365"/>
      <c r="O2016" s="365"/>
    </row>
    <row r="2017" customFormat="false" ht="13.8" hidden="false" customHeight="false" outlineLevel="0" collapsed="false">
      <c r="N2017" s="365"/>
      <c r="O2017" s="365"/>
    </row>
    <row r="2018" customFormat="false" ht="13.8" hidden="false" customHeight="false" outlineLevel="0" collapsed="false">
      <c r="N2018" s="365"/>
      <c r="O2018" s="365"/>
    </row>
    <row r="2019" customFormat="false" ht="13.8" hidden="false" customHeight="false" outlineLevel="0" collapsed="false">
      <c r="N2019" s="365"/>
      <c r="O2019" s="365"/>
    </row>
    <row r="2020" customFormat="false" ht="13.8" hidden="false" customHeight="false" outlineLevel="0" collapsed="false">
      <c r="N2020" s="365"/>
      <c r="O2020" s="365"/>
    </row>
    <row r="2021" customFormat="false" ht="13.8" hidden="false" customHeight="false" outlineLevel="0" collapsed="false">
      <c r="N2021" s="365"/>
      <c r="O2021" s="365"/>
    </row>
    <row r="2022" customFormat="false" ht="13.8" hidden="false" customHeight="false" outlineLevel="0" collapsed="false">
      <c r="N2022" s="365"/>
      <c r="O2022" s="365"/>
    </row>
    <row r="2023" customFormat="false" ht="13.8" hidden="false" customHeight="false" outlineLevel="0" collapsed="false">
      <c r="N2023" s="365"/>
      <c r="O2023" s="365"/>
    </row>
    <row r="2024" customFormat="false" ht="13.8" hidden="false" customHeight="false" outlineLevel="0" collapsed="false">
      <c r="N2024" s="365"/>
      <c r="O2024" s="365"/>
    </row>
    <row r="2025" customFormat="false" ht="13.8" hidden="false" customHeight="false" outlineLevel="0" collapsed="false">
      <c r="N2025" s="365"/>
      <c r="O2025" s="365"/>
    </row>
    <row r="2026" customFormat="false" ht="13.8" hidden="false" customHeight="false" outlineLevel="0" collapsed="false">
      <c r="N2026" s="365"/>
      <c r="O2026" s="365"/>
    </row>
    <row r="2027" customFormat="false" ht="13.8" hidden="false" customHeight="false" outlineLevel="0" collapsed="false">
      <c r="N2027" s="365"/>
      <c r="O2027" s="365"/>
    </row>
    <row r="2028" customFormat="false" ht="13.8" hidden="false" customHeight="false" outlineLevel="0" collapsed="false">
      <c r="N2028" s="365"/>
      <c r="O2028" s="365"/>
    </row>
    <row r="2029" customFormat="false" ht="13.8" hidden="false" customHeight="false" outlineLevel="0" collapsed="false">
      <c r="N2029" s="365"/>
      <c r="O2029" s="365"/>
    </row>
    <row r="2030" customFormat="false" ht="13.8" hidden="false" customHeight="false" outlineLevel="0" collapsed="false">
      <c r="N2030" s="365"/>
      <c r="O2030" s="365"/>
    </row>
    <row r="2031" customFormat="false" ht="13.8" hidden="false" customHeight="false" outlineLevel="0" collapsed="false">
      <c r="N2031" s="365"/>
      <c r="O2031" s="365"/>
    </row>
    <row r="2032" customFormat="false" ht="13.8" hidden="false" customHeight="false" outlineLevel="0" collapsed="false">
      <c r="N2032" s="365"/>
      <c r="O2032" s="365"/>
    </row>
    <row r="2033" customFormat="false" ht="13.8" hidden="false" customHeight="false" outlineLevel="0" collapsed="false">
      <c r="N2033" s="365"/>
      <c r="O2033" s="365"/>
    </row>
    <row r="2034" customFormat="false" ht="13.8" hidden="false" customHeight="false" outlineLevel="0" collapsed="false">
      <c r="N2034" s="365"/>
      <c r="O2034" s="365"/>
    </row>
    <row r="2035" customFormat="false" ht="13.8" hidden="false" customHeight="false" outlineLevel="0" collapsed="false">
      <c r="N2035" s="365"/>
      <c r="O2035" s="365"/>
    </row>
    <row r="2036" customFormat="false" ht="13.8" hidden="false" customHeight="false" outlineLevel="0" collapsed="false">
      <c r="N2036" s="365"/>
      <c r="O2036" s="365"/>
    </row>
    <row r="2037" customFormat="false" ht="13.8" hidden="false" customHeight="false" outlineLevel="0" collapsed="false">
      <c r="N2037" s="365"/>
      <c r="O2037" s="365"/>
    </row>
    <row r="2038" customFormat="false" ht="13.8" hidden="false" customHeight="false" outlineLevel="0" collapsed="false">
      <c r="N2038" s="365"/>
      <c r="O2038" s="365"/>
    </row>
    <row r="2039" customFormat="false" ht="13.8" hidden="false" customHeight="false" outlineLevel="0" collapsed="false">
      <c r="N2039" s="365"/>
      <c r="O2039" s="365"/>
    </row>
    <row r="2040" customFormat="false" ht="13.8" hidden="false" customHeight="false" outlineLevel="0" collapsed="false">
      <c r="N2040" s="365"/>
      <c r="O2040" s="365"/>
    </row>
    <row r="2041" customFormat="false" ht="13.8" hidden="false" customHeight="false" outlineLevel="0" collapsed="false">
      <c r="N2041" s="365"/>
      <c r="O2041" s="365"/>
    </row>
    <row r="2042" customFormat="false" ht="13.8" hidden="false" customHeight="false" outlineLevel="0" collapsed="false">
      <c r="N2042" s="365"/>
      <c r="O2042" s="365"/>
    </row>
    <row r="2043" customFormat="false" ht="13.8" hidden="false" customHeight="false" outlineLevel="0" collapsed="false">
      <c r="N2043" s="365"/>
      <c r="O2043" s="365"/>
    </row>
    <row r="2044" customFormat="false" ht="13.8" hidden="false" customHeight="false" outlineLevel="0" collapsed="false">
      <c r="N2044" s="365"/>
      <c r="O2044" s="365"/>
    </row>
    <row r="2045" customFormat="false" ht="13.8" hidden="false" customHeight="false" outlineLevel="0" collapsed="false">
      <c r="N2045" s="365"/>
      <c r="O2045" s="365"/>
    </row>
    <row r="2046" customFormat="false" ht="13.8" hidden="false" customHeight="false" outlineLevel="0" collapsed="false">
      <c r="N2046" s="365"/>
      <c r="O2046" s="365"/>
    </row>
    <row r="2047" customFormat="false" ht="13.8" hidden="false" customHeight="false" outlineLevel="0" collapsed="false">
      <c r="N2047" s="365"/>
      <c r="O2047" s="365"/>
    </row>
    <row r="2048" customFormat="false" ht="13.8" hidden="false" customHeight="false" outlineLevel="0" collapsed="false">
      <c r="N2048" s="365"/>
      <c r="O2048" s="365"/>
    </row>
    <row r="2049" customFormat="false" ht="13.8" hidden="false" customHeight="false" outlineLevel="0" collapsed="false">
      <c r="N2049" s="365"/>
      <c r="O2049" s="365"/>
    </row>
    <row r="2050" customFormat="false" ht="13.8" hidden="false" customHeight="false" outlineLevel="0" collapsed="false">
      <c r="N2050" s="365"/>
      <c r="O2050" s="365"/>
    </row>
    <row r="2051" customFormat="false" ht="13.8" hidden="false" customHeight="false" outlineLevel="0" collapsed="false">
      <c r="N2051" s="365"/>
      <c r="O2051" s="365"/>
    </row>
    <row r="2052" customFormat="false" ht="13.8" hidden="false" customHeight="false" outlineLevel="0" collapsed="false">
      <c r="N2052" s="365"/>
      <c r="O2052" s="365"/>
    </row>
    <row r="2053" customFormat="false" ht="13.8" hidden="false" customHeight="false" outlineLevel="0" collapsed="false">
      <c r="N2053" s="365"/>
      <c r="O2053" s="365"/>
    </row>
    <row r="2054" customFormat="false" ht="13.8" hidden="false" customHeight="false" outlineLevel="0" collapsed="false">
      <c r="N2054" s="365"/>
      <c r="O2054" s="365"/>
    </row>
    <row r="2055" customFormat="false" ht="13.8" hidden="false" customHeight="false" outlineLevel="0" collapsed="false">
      <c r="N2055" s="365"/>
      <c r="O2055" s="365"/>
    </row>
    <row r="2056" customFormat="false" ht="13.8" hidden="false" customHeight="false" outlineLevel="0" collapsed="false">
      <c r="N2056" s="365"/>
      <c r="O2056" s="365"/>
    </row>
    <row r="2057" customFormat="false" ht="13.8" hidden="false" customHeight="false" outlineLevel="0" collapsed="false">
      <c r="N2057" s="365"/>
      <c r="O2057" s="365"/>
    </row>
    <row r="2058" customFormat="false" ht="13.8" hidden="false" customHeight="false" outlineLevel="0" collapsed="false">
      <c r="N2058" s="365"/>
      <c r="O2058" s="365"/>
    </row>
    <row r="2059" customFormat="false" ht="13.8" hidden="false" customHeight="false" outlineLevel="0" collapsed="false">
      <c r="N2059" s="365"/>
      <c r="O2059" s="365"/>
    </row>
    <row r="2060" customFormat="false" ht="13.8" hidden="false" customHeight="false" outlineLevel="0" collapsed="false">
      <c r="N2060" s="365"/>
      <c r="O2060" s="365"/>
    </row>
    <row r="2061" customFormat="false" ht="13.8" hidden="false" customHeight="false" outlineLevel="0" collapsed="false">
      <c r="N2061" s="365"/>
      <c r="O2061" s="365"/>
    </row>
    <row r="2062" customFormat="false" ht="13.8" hidden="false" customHeight="false" outlineLevel="0" collapsed="false">
      <c r="N2062" s="365"/>
      <c r="O2062" s="365"/>
    </row>
    <row r="2063" customFormat="false" ht="13.8" hidden="false" customHeight="false" outlineLevel="0" collapsed="false">
      <c r="N2063" s="365"/>
      <c r="O2063" s="365"/>
    </row>
    <row r="2064" customFormat="false" ht="13.8" hidden="false" customHeight="false" outlineLevel="0" collapsed="false">
      <c r="N2064" s="365"/>
      <c r="O2064" s="365"/>
    </row>
    <row r="2065" customFormat="false" ht="13.8" hidden="false" customHeight="false" outlineLevel="0" collapsed="false">
      <c r="N2065" s="365"/>
      <c r="O2065" s="365"/>
    </row>
    <row r="2066" customFormat="false" ht="13.8" hidden="false" customHeight="false" outlineLevel="0" collapsed="false">
      <c r="N2066" s="365"/>
      <c r="O2066" s="365"/>
    </row>
    <row r="2067" customFormat="false" ht="13.8" hidden="false" customHeight="false" outlineLevel="0" collapsed="false">
      <c r="N2067" s="365"/>
      <c r="O2067" s="365"/>
    </row>
    <row r="2068" customFormat="false" ht="13.8" hidden="false" customHeight="false" outlineLevel="0" collapsed="false">
      <c r="N2068" s="365"/>
      <c r="O2068" s="365"/>
    </row>
    <row r="2069" customFormat="false" ht="13.8" hidden="false" customHeight="false" outlineLevel="0" collapsed="false">
      <c r="N2069" s="365"/>
      <c r="O2069" s="365"/>
    </row>
    <row r="2070" customFormat="false" ht="13.8" hidden="false" customHeight="false" outlineLevel="0" collapsed="false">
      <c r="N2070" s="365"/>
      <c r="O2070" s="365"/>
    </row>
    <row r="2071" customFormat="false" ht="13.8" hidden="false" customHeight="false" outlineLevel="0" collapsed="false">
      <c r="N2071" s="365"/>
      <c r="O2071" s="365"/>
    </row>
    <row r="2072" customFormat="false" ht="13.8" hidden="false" customHeight="false" outlineLevel="0" collapsed="false">
      <c r="N2072" s="365"/>
      <c r="O2072" s="365"/>
    </row>
    <row r="2073" customFormat="false" ht="13.8" hidden="false" customHeight="false" outlineLevel="0" collapsed="false">
      <c r="N2073" s="365"/>
      <c r="O2073" s="365"/>
    </row>
    <row r="2074" customFormat="false" ht="13.8" hidden="false" customHeight="false" outlineLevel="0" collapsed="false">
      <c r="N2074" s="365"/>
      <c r="O2074" s="365"/>
    </row>
    <row r="2075" customFormat="false" ht="13.8" hidden="false" customHeight="false" outlineLevel="0" collapsed="false">
      <c r="N2075" s="365"/>
      <c r="O2075" s="365"/>
    </row>
    <row r="2076" customFormat="false" ht="13.8" hidden="false" customHeight="false" outlineLevel="0" collapsed="false">
      <c r="N2076" s="365"/>
      <c r="O2076" s="365"/>
    </row>
    <row r="2077" customFormat="false" ht="13.8" hidden="false" customHeight="false" outlineLevel="0" collapsed="false">
      <c r="N2077" s="365"/>
      <c r="O2077" s="365"/>
    </row>
    <row r="2078" customFormat="false" ht="13.8" hidden="false" customHeight="false" outlineLevel="0" collapsed="false">
      <c r="N2078" s="365"/>
      <c r="O2078" s="365"/>
    </row>
    <row r="2079" customFormat="false" ht="13.8" hidden="false" customHeight="false" outlineLevel="0" collapsed="false">
      <c r="N2079" s="365"/>
      <c r="O2079" s="365"/>
    </row>
    <row r="2080" customFormat="false" ht="13.8" hidden="false" customHeight="false" outlineLevel="0" collapsed="false">
      <c r="N2080" s="365"/>
      <c r="O2080" s="365"/>
    </row>
    <row r="2081" customFormat="false" ht="13.8" hidden="false" customHeight="false" outlineLevel="0" collapsed="false">
      <c r="N2081" s="365"/>
      <c r="O2081" s="365"/>
    </row>
    <row r="2082" customFormat="false" ht="13.8" hidden="false" customHeight="false" outlineLevel="0" collapsed="false">
      <c r="N2082" s="365"/>
      <c r="O2082" s="365"/>
    </row>
    <row r="2083" customFormat="false" ht="13.8" hidden="false" customHeight="false" outlineLevel="0" collapsed="false">
      <c r="N2083" s="365"/>
      <c r="O2083" s="365"/>
    </row>
    <row r="2084" customFormat="false" ht="13.8" hidden="false" customHeight="false" outlineLevel="0" collapsed="false">
      <c r="N2084" s="365"/>
      <c r="O2084" s="365"/>
    </row>
    <row r="2085" customFormat="false" ht="13.8" hidden="false" customHeight="false" outlineLevel="0" collapsed="false">
      <c r="N2085" s="365"/>
      <c r="O2085" s="365"/>
    </row>
    <row r="2086" customFormat="false" ht="13.8" hidden="false" customHeight="false" outlineLevel="0" collapsed="false">
      <c r="N2086" s="365"/>
      <c r="O2086" s="365"/>
    </row>
    <row r="2087" customFormat="false" ht="13.8" hidden="false" customHeight="false" outlineLevel="0" collapsed="false">
      <c r="N2087" s="365"/>
      <c r="O2087" s="365"/>
    </row>
    <row r="2088" customFormat="false" ht="13.8" hidden="false" customHeight="false" outlineLevel="0" collapsed="false">
      <c r="N2088" s="365"/>
      <c r="O2088" s="365"/>
    </row>
    <row r="2089" customFormat="false" ht="13.8" hidden="false" customHeight="false" outlineLevel="0" collapsed="false">
      <c r="N2089" s="365"/>
      <c r="O2089" s="365"/>
    </row>
    <row r="2090" customFormat="false" ht="13.8" hidden="false" customHeight="false" outlineLevel="0" collapsed="false">
      <c r="N2090" s="365"/>
      <c r="O2090" s="365"/>
    </row>
    <row r="2091" customFormat="false" ht="13.8" hidden="false" customHeight="false" outlineLevel="0" collapsed="false">
      <c r="N2091" s="365"/>
      <c r="O2091" s="365"/>
    </row>
    <row r="2092" customFormat="false" ht="13.8" hidden="false" customHeight="false" outlineLevel="0" collapsed="false">
      <c r="N2092" s="365"/>
      <c r="O2092" s="365"/>
    </row>
    <row r="2093" customFormat="false" ht="13.8" hidden="false" customHeight="false" outlineLevel="0" collapsed="false">
      <c r="N2093" s="365"/>
      <c r="O2093" s="365"/>
    </row>
    <row r="2094" customFormat="false" ht="13.8" hidden="false" customHeight="false" outlineLevel="0" collapsed="false">
      <c r="N2094" s="365"/>
      <c r="O2094" s="365"/>
    </row>
    <row r="2095" customFormat="false" ht="13.8" hidden="false" customHeight="false" outlineLevel="0" collapsed="false">
      <c r="N2095" s="365"/>
      <c r="O2095" s="365"/>
    </row>
    <row r="2096" customFormat="false" ht="13.8" hidden="false" customHeight="false" outlineLevel="0" collapsed="false">
      <c r="N2096" s="365"/>
      <c r="O2096" s="365"/>
    </row>
    <row r="2097" customFormat="false" ht="13.8" hidden="false" customHeight="false" outlineLevel="0" collapsed="false">
      <c r="N2097" s="365"/>
      <c r="O2097" s="365"/>
    </row>
    <row r="2098" customFormat="false" ht="13.8" hidden="false" customHeight="false" outlineLevel="0" collapsed="false">
      <c r="N2098" s="365"/>
      <c r="O2098" s="365"/>
    </row>
    <row r="2099" customFormat="false" ht="13.8" hidden="false" customHeight="false" outlineLevel="0" collapsed="false">
      <c r="N2099" s="365"/>
      <c r="O2099" s="365"/>
    </row>
    <row r="2100" customFormat="false" ht="13.8" hidden="false" customHeight="false" outlineLevel="0" collapsed="false">
      <c r="N2100" s="365"/>
      <c r="O2100" s="365"/>
    </row>
    <row r="2101" customFormat="false" ht="13.8" hidden="false" customHeight="false" outlineLevel="0" collapsed="false">
      <c r="N2101" s="365"/>
      <c r="O2101" s="365"/>
    </row>
    <row r="2102" customFormat="false" ht="13.8" hidden="false" customHeight="false" outlineLevel="0" collapsed="false">
      <c r="N2102" s="365"/>
      <c r="O2102" s="365"/>
    </row>
    <row r="2103" customFormat="false" ht="13.8" hidden="false" customHeight="false" outlineLevel="0" collapsed="false">
      <c r="N2103" s="365"/>
      <c r="O2103" s="365"/>
    </row>
    <row r="2104" customFormat="false" ht="13.8" hidden="false" customHeight="false" outlineLevel="0" collapsed="false">
      <c r="N2104" s="365"/>
      <c r="O2104" s="365"/>
    </row>
    <row r="2105" customFormat="false" ht="13.8" hidden="false" customHeight="false" outlineLevel="0" collapsed="false">
      <c r="N2105" s="365"/>
      <c r="O2105" s="365"/>
    </row>
    <row r="2106" customFormat="false" ht="13.8" hidden="false" customHeight="false" outlineLevel="0" collapsed="false">
      <c r="N2106" s="365"/>
      <c r="O2106" s="365"/>
    </row>
    <row r="2107" customFormat="false" ht="13.8" hidden="false" customHeight="false" outlineLevel="0" collapsed="false">
      <c r="N2107" s="365"/>
      <c r="O2107" s="365"/>
    </row>
    <row r="2108" customFormat="false" ht="13.8" hidden="false" customHeight="false" outlineLevel="0" collapsed="false">
      <c r="N2108" s="365"/>
      <c r="O2108" s="365"/>
    </row>
    <row r="2109" customFormat="false" ht="13.8" hidden="false" customHeight="false" outlineLevel="0" collapsed="false">
      <c r="N2109" s="365"/>
      <c r="O2109" s="365"/>
    </row>
    <row r="2110" customFormat="false" ht="13.8" hidden="false" customHeight="false" outlineLevel="0" collapsed="false">
      <c r="N2110" s="365"/>
      <c r="O2110" s="365"/>
    </row>
    <row r="2111" customFormat="false" ht="13.8" hidden="false" customHeight="false" outlineLevel="0" collapsed="false">
      <c r="N2111" s="365"/>
      <c r="O2111" s="365"/>
    </row>
    <row r="2112" customFormat="false" ht="13.8" hidden="false" customHeight="false" outlineLevel="0" collapsed="false">
      <c r="N2112" s="365"/>
      <c r="O2112" s="365"/>
    </row>
    <row r="2113" customFormat="false" ht="13.8" hidden="false" customHeight="false" outlineLevel="0" collapsed="false">
      <c r="N2113" s="365"/>
      <c r="O2113" s="365"/>
    </row>
    <row r="2114" customFormat="false" ht="13.8" hidden="false" customHeight="false" outlineLevel="0" collapsed="false">
      <c r="N2114" s="365"/>
      <c r="O2114" s="365"/>
    </row>
    <row r="2115" customFormat="false" ht="13.8" hidden="false" customHeight="false" outlineLevel="0" collapsed="false">
      <c r="N2115" s="365"/>
      <c r="O2115" s="365"/>
    </row>
    <row r="2116" customFormat="false" ht="13.8" hidden="false" customHeight="false" outlineLevel="0" collapsed="false">
      <c r="N2116" s="365"/>
      <c r="O2116" s="365"/>
    </row>
    <row r="2117" customFormat="false" ht="13.8" hidden="false" customHeight="false" outlineLevel="0" collapsed="false">
      <c r="N2117" s="365"/>
      <c r="O2117" s="365"/>
    </row>
    <row r="2118" customFormat="false" ht="13.8" hidden="false" customHeight="false" outlineLevel="0" collapsed="false">
      <c r="N2118" s="365"/>
      <c r="O2118" s="365"/>
    </row>
    <row r="2119" customFormat="false" ht="13.8" hidden="false" customHeight="false" outlineLevel="0" collapsed="false">
      <c r="N2119" s="365"/>
      <c r="O2119" s="365"/>
    </row>
    <row r="2120" customFormat="false" ht="13.8" hidden="false" customHeight="false" outlineLevel="0" collapsed="false">
      <c r="N2120" s="365"/>
      <c r="O2120" s="365"/>
    </row>
  </sheetData>
  <sheetProtection sheet="true" password="e420" objects="true" scenarios="true"/>
  <mergeCells count="10">
    <mergeCell ref="H733:K733"/>
    <mergeCell ref="H734:K734"/>
    <mergeCell ref="H738:K738"/>
    <mergeCell ref="H739:K739"/>
    <mergeCell ref="H740:K740"/>
    <mergeCell ref="H741:K741"/>
    <mergeCell ref="H742:K742"/>
    <mergeCell ref="H744:K744"/>
    <mergeCell ref="H745:K745"/>
    <mergeCell ref="H746:K7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5" activeCellId="0" sqref="A5:D5"/>
    </sheetView>
  </sheetViews>
  <sheetFormatPr defaultColWidth="11.9921875" defaultRowHeight="13.8" zeroHeight="false" outlineLevelRow="0" outlineLevelCol="0"/>
  <cols>
    <col collapsed="false" customWidth="true" hidden="false" outlineLevel="0" max="8" min="1" style="23" width="14.87"/>
    <col collapsed="false" customWidth="false" hidden="false" outlineLevel="0" max="257" min="9" style="23" width="11.99"/>
  </cols>
  <sheetData>
    <row r="1" customFormat="false" ht="23.25" hidden="false" customHeight="true" outlineLevel="0" collapsed="false">
      <c r="A1" s="24" t="s">
        <v>0</v>
      </c>
      <c r="B1" s="24"/>
      <c r="C1" s="24"/>
      <c r="D1" s="24"/>
      <c r="E1" s="24"/>
      <c r="F1" s="24"/>
      <c r="G1" s="24"/>
      <c r="H1" s="24"/>
      <c r="I1" s="55"/>
      <c r="J1" s="55"/>
    </row>
    <row r="2" customFormat="false" ht="16.8" hidden="false" customHeight="false" outlineLevel="0" collapsed="false">
      <c r="A2" s="56" t="s">
        <v>34</v>
      </c>
      <c r="B2" s="57"/>
      <c r="C2" s="57"/>
      <c r="D2" s="57"/>
      <c r="E2" s="57"/>
      <c r="F2" s="57"/>
      <c r="G2" s="57"/>
      <c r="H2" s="58"/>
    </row>
    <row r="3" customFormat="false" ht="14.4" hidden="false" customHeight="false" outlineLevel="0" collapsed="false">
      <c r="A3" s="59" t="s">
        <v>35</v>
      </c>
      <c r="B3" s="59"/>
      <c r="C3" s="59"/>
      <c r="D3" s="59"/>
      <c r="E3" s="59" t="s">
        <v>36</v>
      </c>
      <c r="F3" s="59"/>
      <c r="G3" s="59"/>
      <c r="H3" s="59"/>
    </row>
    <row r="4" customFormat="false" ht="27.75" hidden="false" customHeight="true" outlineLevel="0" collapsed="false">
      <c r="A4" s="60" t="s">
        <v>37</v>
      </c>
      <c r="B4" s="60"/>
      <c r="C4" s="60"/>
      <c r="D4" s="60"/>
      <c r="E4" s="60" t="s">
        <v>38</v>
      </c>
      <c r="F4" s="60"/>
      <c r="G4" s="60"/>
      <c r="H4" s="60"/>
    </row>
    <row r="5" customFormat="false" ht="38.25" hidden="false" customHeight="true" outlineLevel="0" collapsed="false">
      <c r="A5" s="61"/>
      <c r="B5" s="61"/>
      <c r="C5" s="61"/>
      <c r="D5" s="61"/>
      <c r="E5" s="62"/>
      <c r="F5" s="62"/>
      <c r="G5" s="62"/>
      <c r="H5" s="62"/>
    </row>
    <row r="6" customFormat="false" ht="25.5" hidden="false" customHeight="true" outlineLevel="0" collapsed="false">
      <c r="A6" s="63" t="s">
        <v>39</v>
      </c>
      <c r="B6" s="63"/>
      <c r="C6" s="63"/>
      <c r="D6" s="63"/>
      <c r="E6" s="63" t="s">
        <v>40</v>
      </c>
      <c r="F6" s="63"/>
      <c r="G6" s="63"/>
      <c r="H6" s="63"/>
    </row>
    <row r="7" customFormat="false" ht="38.25" hidden="false" customHeight="true" outlineLevel="0" collapsed="false">
      <c r="A7" s="62"/>
      <c r="B7" s="62"/>
      <c r="C7" s="62"/>
      <c r="D7" s="62"/>
      <c r="E7" s="62"/>
      <c r="F7" s="62"/>
      <c r="G7" s="62"/>
      <c r="H7" s="62"/>
    </row>
    <row r="8" customFormat="false" ht="25.5" hidden="false" customHeight="true" outlineLevel="0" collapsed="false">
      <c r="A8" s="60" t="s">
        <v>41</v>
      </c>
      <c r="B8" s="60"/>
      <c r="C8" s="60"/>
      <c r="D8" s="60"/>
      <c r="E8" s="60" t="s">
        <v>42</v>
      </c>
      <c r="F8" s="60"/>
      <c r="G8" s="60"/>
      <c r="H8" s="60"/>
    </row>
    <row r="9" customFormat="false" ht="38.25" hidden="false" customHeight="true" outlineLevel="0" collapsed="false">
      <c r="A9" s="62"/>
      <c r="B9" s="62"/>
      <c r="C9" s="62"/>
      <c r="D9" s="62"/>
      <c r="E9" s="62"/>
      <c r="F9" s="62"/>
      <c r="G9" s="62"/>
      <c r="H9" s="62"/>
    </row>
    <row r="10" customFormat="false" ht="26.25" hidden="false" customHeight="true" outlineLevel="0" collapsed="false">
      <c r="A10" s="64" t="s">
        <v>43</v>
      </c>
      <c r="B10" s="64"/>
      <c r="C10" s="64"/>
      <c r="D10" s="64"/>
      <c r="E10" s="65" t="s">
        <v>44</v>
      </c>
      <c r="F10" s="65"/>
      <c r="G10" s="65"/>
      <c r="H10" s="65"/>
    </row>
    <row r="11" customFormat="false" ht="38.25" hidden="false" customHeight="true" outlineLevel="0" collapsed="false">
      <c r="A11" s="62"/>
      <c r="B11" s="62"/>
      <c r="C11" s="62"/>
      <c r="D11" s="62"/>
      <c r="E11" s="62"/>
      <c r="F11" s="62"/>
      <c r="G11" s="62"/>
      <c r="H11" s="62"/>
    </row>
    <row r="12" customFormat="false" ht="13.8" hidden="false" customHeight="false" outlineLevel="0" collapsed="false">
      <c r="A12" s="66" t="s">
        <v>45</v>
      </c>
      <c r="B12" s="66"/>
      <c r="C12" s="66"/>
      <c r="D12" s="66"/>
      <c r="E12" s="66"/>
      <c r="F12" s="66"/>
      <c r="G12" s="66"/>
      <c r="H12" s="66"/>
    </row>
    <row r="13" customFormat="false" ht="38.25" hidden="false" customHeight="true" outlineLevel="0" collapsed="false">
      <c r="A13" s="62"/>
      <c r="B13" s="62"/>
      <c r="C13" s="62"/>
      <c r="D13" s="62"/>
      <c r="E13" s="62"/>
      <c r="F13" s="62"/>
      <c r="G13" s="62"/>
      <c r="H13" s="62"/>
    </row>
    <row r="14" customFormat="false" ht="13.8" hidden="false" customHeight="false" outlineLevel="0" collapsed="false">
      <c r="A14" s="50"/>
      <c r="B14" s="50"/>
      <c r="C14" s="50"/>
      <c r="D14" s="50"/>
      <c r="E14" s="50"/>
      <c r="F14" s="50"/>
      <c r="G14" s="50"/>
      <c r="H14" s="50"/>
    </row>
    <row r="15" customFormat="false" ht="13.8" hidden="false" customHeight="false" outlineLevel="0" collapsed="false">
      <c r="A15" s="67" t="s">
        <v>33</v>
      </c>
      <c r="B15" s="67"/>
      <c r="C15" s="67"/>
      <c r="D15" s="67"/>
      <c r="E15" s="67"/>
      <c r="F15" s="67"/>
      <c r="G15" s="67"/>
      <c r="H15" s="67"/>
    </row>
    <row r="16" customFormat="false" ht="13.8" hidden="false" customHeight="false" outlineLevel="0" collapsed="false">
      <c r="A16" s="53"/>
      <c r="B16" s="68"/>
      <c r="C16" s="53"/>
      <c r="D16" s="53"/>
      <c r="E16" s="53"/>
      <c r="F16" s="53"/>
      <c r="G16" s="53"/>
      <c r="H16" s="53"/>
    </row>
    <row r="17" customFormat="false" ht="13.8" hidden="false" customHeight="false" outlineLevel="0" collapsed="false">
      <c r="A17" s="53"/>
      <c r="B17" s="54"/>
      <c r="C17" s="53"/>
      <c r="D17" s="53"/>
      <c r="E17" s="53"/>
      <c r="F17" s="53"/>
      <c r="G17" s="53"/>
      <c r="H17" s="53"/>
    </row>
    <row r="18" customFormat="false" ht="13.8" hidden="false" customHeight="false" outlineLevel="0" collapsed="false">
      <c r="A18" s="53"/>
      <c r="B18" s="53"/>
      <c r="C18" s="53"/>
      <c r="D18" s="53"/>
      <c r="E18" s="53"/>
      <c r="F18" s="53"/>
      <c r="G18" s="53"/>
      <c r="H18" s="53"/>
    </row>
    <row r="19" customFormat="false" ht="13.8" hidden="false" customHeight="false" outlineLevel="0" collapsed="false">
      <c r="A19" s="53"/>
      <c r="B19" s="53"/>
      <c r="C19" s="53"/>
      <c r="D19" s="53"/>
      <c r="E19" s="53"/>
      <c r="F19" s="53"/>
      <c r="G19" s="53"/>
      <c r="H19" s="53"/>
    </row>
    <row r="20" customFormat="false" ht="13.8" hidden="false" customHeight="false" outlineLevel="0" collapsed="false">
      <c r="A20" s="53"/>
      <c r="B20" s="53"/>
      <c r="C20" s="53"/>
      <c r="D20" s="53"/>
      <c r="E20" s="53"/>
      <c r="F20" s="53"/>
      <c r="G20" s="53"/>
      <c r="H20" s="53"/>
    </row>
  </sheetData>
  <sheetProtection sheet="true" password="e420" objects="true" scenarios="true"/>
  <mergeCells count="14">
    <mergeCell ref="A1:H1"/>
    <mergeCell ref="A3:D3"/>
    <mergeCell ref="E3:H3"/>
    <mergeCell ref="A4:D4"/>
    <mergeCell ref="E4:H4"/>
    <mergeCell ref="A5:D5"/>
    <mergeCell ref="A6:D6"/>
    <mergeCell ref="E6:H6"/>
    <mergeCell ref="A8:D8"/>
    <mergeCell ref="E8:H8"/>
    <mergeCell ref="A10:D10"/>
    <mergeCell ref="E10:H10"/>
    <mergeCell ref="A12:H12"/>
    <mergeCell ref="A14:H14"/>
  </mergeCells>
  <dataValidations count="1">
    <dataValidation allowBlank="true" errorStyle="stop" operator="between" showDropDown="false" showErrorMessage="true" showInputMessage="false" sqref="A5:D5"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7" activeCellId="0" sqref="E7:G7"/>
    </sheetView>
  </sheetViews>
  <sheetFormatPr defaultColWidth="11.9921875" defaultRowHeight="13.8" zeroHeight="false" outlineLevelRow="0" outlineLevelCol="0"/>
  <cols>
    <col collapsed="false" customWidth="false" hidden="false" outlineLevel="0" max="1" min="1" style="69" width="11.99"/>
    <col collapsed="false" customWidth="true" hidden="false" outlineLevel="0" max="2" min="2" style="69" width="27.62"/>
    <col collapsed="false" customWidth="true" hidden="false" outlineLevel="0" max="3" min="3" style="69" width="21.11"/>
    <col collapsed="false" customWidth="false" hidden="false" outlineLevel="0" max="7" min="4" style="69" width="11.99"/>
    <col collapsed="false" customWidth="false" hidden="false" outlineLevel="0" max="257" min="8" style="70" width="11.99"/>
  </cols>
  <sheetData>
    <row r="1" customFormat="false" ht="23.25" hidden="false" customHeight="true" outlineLevel="0" collapsed="false">
      <c r="A1" s="24" t="s">
        <v>0</v>
      </c>
      <c r="B1" s="24"/>
      <c r="C1" s="24"/>
      <c r="D1" s="24"/>
      <c r="E1" s="24"/>
      <c r="F1" s="24"/>
      <c r="G1" s="24"/>
      <c r="H1" s="71"/>
    </row>
    <row r="2" customFormat="false" ht="35.25" hidden="false" customHeight="true" outlineLevel="0" collapsed="false">
      <c r="A2" s="72" t="s">
        <v>46</v>
      </c>
      <c r="B2" s="72"/>
      <c r="C2" s="72"/>
      <c r="D2" s="72"/>
      <c r="E2" s="72"/>
      <c r="F2" s="72"/>
      <c r="G2" s="72"/>
    </row>
    <row r="3" s="77" customFormat="true" ht="15" hidden="false" customHeight="true" outlineLevel="0" collapsed="false">
      <c r="A3" s="73" t="s">
        <v>47</v>
      </c>
      <c r="B3" s="73"/>
      <c r="C3" s="74"/>
      <c r="D3" s="75" t="s">
        <v>48</v>
      </c>
      <c r="E3" s="76"/>
      <c r="F3" s="76"/>
      <c r="G3" s="76"/>
    </row>
    <row r="4" customFormat="false" ht="15" hidden="false" customHeight="true" outlineLevel="0" collapsed="false">
      <c r="A4" s="78" t="s">
        <v>49</v>
      </c>
      <c r="B4" s="78"/>
      <c r="C4" s="79"/>
      <c r="D4" s="75" t="s">
        <v>48</v>
      </c>
      <c r="E4" s="76"/>
      <c r="F4" s="76"/>
      <c r="G4" s="76"/>
    </row>
    <row r="5" customFormat="false" ht="15" hidden="false" customHeight="true" outlineLevel="0" collapsed="false">
      <c r="A5" s="78" t="s">
        <v>50</v>
      </c>
      <c r="B5" s="78"/>
      <c r="C5" s="80"/>
      <c r="D5" s="75" t="s">
        <v>48</v>
      </c>
      <c r="E5" s="76"/>
      <c r="F5" s="76"/>
      <c r="G5" s="76"/>
    </row>
    <row r="6" customFormat="false" ht="15" hidden="false" customHeight="true" outlineLevel="0" collapsed="false">
      <c r="A6" s="78" t="s">
        <v>51</v>
      </c>
      <c r="B6" s="78"/>
      <c r="C6" s="81"/>
      <c r="D6" s="75" t="s">
        <v>48</v>
      </c>
      <c r="E6" s="76"/>
      <c r="F6" s="76"/>
      <c r="G6" s="76"/>
    </row>
    <row r="7" customFormat="false" ht="15" hidden="false" customHeight="true" outlineLevel="0" collapsed="false">
      <c r="A7" s="78" t="s">
        <v>52</v>
      </c>
      <c r="B7" s="78"/>
      <c r="C7" s="82"/>
      <c r="D7" s="83" t="s">
        <v>48</v>
      </c>
      <c r="E7" s="76"/>
      <c r="F7" s="76"/>
      <c r="G7" s="76"/>
    </row>
    <row r="8" customFormat="false" ht="12.75" hidden="false" customHeight="true" outlineLevel="0" collapsed="false">
      <c r="A8" s="84" t="s">
        <v>53</v>
      </c>
      <c r="B8" s="84"/>
      <c r="C8" s="85" t="s">
        <v>54</v>
      </c>
      <c r="D8" s="85"/>
      <c r="E8" s="85"/>
      <c r="F8" s="85"/>
      <c r="G8" s="85"/>
    </row>
    <row r="9" customFormat="false" ht="12.75" hidden="false" customHeight="true" outlineLevel="0" collapsed="false">
      <c r="A9" s="84"/>
      <c r="B9" s="84"/>
      <c r="C9" s="86" t="s">
        <v>55</v>
      </c>
      <c r="D9" s="87" t="s">
        <v>56</v>
      </c>
      <c r="E9" s="87"/>
      <c r="F9" s="87"/>
      <c r="G9" s="87"/>
    </row>
    <row r="10" customFormat="false" ht="20.1" hidden="false" customHeight="true" outlineLevel="0" collapsed="false">
      <c r="A10" s="88" t="s">
        <v>57</v>
      </c>
      <c r="B10" s="89" t="s">
        <v>58</v>
      </c>
      <c r="C10" s="90"/>
      <c r="D10" s="76"/>
      <c r="E10" s="76"/>
      <c r="F10" s="76"/>
      <c r="G10" s="76"/>
    </row>
    <row r="11" customFormat="false" ht="20.1" hidden="false" customHeight="true" outlineLevel="0" collapsed="false">
      <c r="A11" s="88"/>
      <c r="B11" s="89" t="s">
        <v>59</v>
      </c>
      <c r="C11" s="90"/>
      <c r="D11" s="76"/>
      <c r="E11" s="76"/>
      <c r="F11" s="76"/>
      <c r="G11" s="76"/>
    </row>
    <row r="12" customFormat="false" ht="20.1" hidden="false" customHeight="true" outlineLevel="0" collapsed="false">
      <c r="A12" s="88"/>
      <c r="B12" s="89" t="s">
        <v>60</v>
      </c>
      <c r="C12" s="90"/>
      <c r="D12" s="76"/>
      <c r="E12" s="76"/>
      <c r="F12" s="76"/>
      <c r="G12" s="76"/>
    </row>
    <row r="13" customFormat="false" ht="20.1" hidden="false" customHeight="true" outlineLevel="0" collapsed="false">
      <c r="A13" s="88"/>
      <c r="B13" s="89" t="s">
        <v>61</v>
      </c>
      <c r="C13" s="90"/>
      <c r="D13" s="76"/>
      <c r="E13" s="76"/>
      <c r="F13" s="76"/>
      <c r="G13" s="76"/>
    </row>
    <row r="14" customFormat="false" ht="20.1" hidden="false" customHeight="true" outlineLevel="0" collapsed="false">
      <c r="A14" s="88"/>
      <c r="B14" s="89" t="s">
        <v>62</v>
      </c>
      <c r="C14" s="90"/>
      <c r="D14" s="76"/>
      <c r="E14" s="76"/>
      <c r="F14" s="76"/>
      <c r="G14" s="76"/>
    </row>
    <row r="15" customFormat="false" ht="20.1" hidden="false" customHeight="true" outlineLevel="0" collapsed="false">
      <c r="A15" s="88" t="s">
        <v>63</v>
      </c>
      <c r="B15" s="89" t="s">
        <v>64</v>
      </c>
      <c r="C15" s="90"/>
      <c r="D15" s="76"/>
      <c r="E15" s="76"/>
      <c r="F15" s="76"/>
      <c r="G15" s="76"/>
    </row>
    <row r="16" customFormat="false" ht="20.1" hidden="false" customHeight="true" outlineLevel="0" collapsed="false">
      <c r="A16" s="88"/>
      <c r="B16" s="89" t="s">
        <v>65</v>
      </c>
      <c r="C16" s="90"/>
      <c r="D16" s="76"/>
      <c r="E16" s="76"/>
      <c r="F16" s="76"/>
      <c r="G16" s="76"/>
    </row>
    <row r="17" customFormat="false" ht="20.1" hidden="false" customHeight="true" outlineLevel="0" collapsed="false">
      <c r="A17" s="88"/>
      <c r="B17" s="89" t="s">
        <v>66</v>
      </c>
      <c r="C17" s="90"/>
      <c r="D17" s="91"/>
      <c r="E17" s="91"/>
      <c r="F17" s="91"/>
      <c r="G17" s="91"/>
    </row>
    <row r="18" customFormat="false" ht="20.1" hidden="false" customHeight="true" outlineLevel="0" collapsed="false">
      <c r="A18" s="88" t="s">
        <v>67</v>
      </c>
      <c r="B18" s="89" t="n">
        <v>1</v>
      </c>
      <c r="C18" s="90"/>
      <c r="D18" s="76"/>
      <c r="E18" s="76"/>
      <c r="F18" s="76"/>
      <c r="G18" s="76"/>
    </row>
    <row r="19" customFormat="false" ht="20.1" hidden="false" customHeight="true" outlineLevel="0" collapsed="false">
      <c r="A19" s="88"/>
      <c r="B19" s="89" t="n">
        <v>2</v>
      </c>
      <c r="C19" s="90"/>
      <c r="D19" s="76"/>
      <c r="E19" s="76"/>
      <c r="F19" s="76"/>
      <c r="G19" s="76"/>
    </row>
    <row r="20" customFormat="false" ht="20.1" hidden="false" customHeight="true" outlineLevel="0" collapsed="false">
      <c r="A20" s="88"/>
      <c r="B20" s="89" t="n">
        <v>3</v>
      </c>
      <c r="C20" s="90"/>
      <c r="D20" s="76"/>
      <c r="E20" s="76"/>
      <c r="F20" s="76"/>
      <c r="G20" s="76"/>
    </row>
    <row r="21" customFormat="false" ht="20.1" hidden="false" customHeight="true" outlineLevel="0" collapsed="false">
      <c r="A21" s="88"/>
      <c r="B21" s="89" t="n">
        <v>4</v>
      </c>
      <c r="C21" s="90"/>
      <c r="D21" s="76"/>
      <c r="E21" s="76"/>
      <c r="F21" s="76"/>
      <c r="G21" s="76"/>
    </row>
    <row r="22" customFormat="false" ht="20.1" hidden="false" customHeight="true" outlineLevel="0" collapsed="false">
      <c r="A22" s="88"/>
      <c r="B22" s="89" t="n">
        <v>5</v>
      </c>
      <c r="C22" s="90"/>
      <c r="D22" s="76"/>
      <c r="E22" s="76"/>
      <c r="F22" s="76"/>
      <c r="G22" s="76"/>
    </row>
    <row r="23" customFormat="false" ht="20.1" hidden="false" customHeight="true" outlineLevel="0" collapsed="false">
      <c r="A23" s="88"/>
      <c r="B23" s="89" t="n">
        <v>6</v>
      </c>
      <c r="C23" s="90"/>
      <c r="D23" s="76"/>
      <c r="E23" s="76"/>
      <c r="F23" s="76"/>
      <c r="G23" s="76"/>
    </row>
    <row r="24" customFormat="false" ht="20.1" hidden="false" customHeight="true" outlineLevel="0" collapsed="false">
      <c r="A24" s="88"/>
      <c r="B24" s="89" t="s">
        <v>68</v>
      </c>
      <c r="C24" s="90"/>
      <c r="D24" s="91"/>
      <c r="E24" s="91"/>
      <c r="F24" s="91"/>
      <c r="G24" s="91"/>
    </row>
    <row r="25" customFormat="false" ht="20.1" hidden="false" customHeight="true" outlineLevel="0" collapsed="false">
      <c r="A25" s="92" t="s">
        <v>69</v>
      </c>
      <c r="B25" s="93" t="s">
        <v>70</v>
      </c>
      <c r="C25" s="90"/>
      <c r="D25" s="76"/>
      <c r="E25" s="76"/>
      <c r="F25" s="76"/>
      <c r="G25" s="76"/>
    </row>
    <row r="26" customFormat="false" ht="20.1" hidden="false" customHeight="true" outlineLevel="0" collapsed="false">
      <c r="A26" s="92"/>
      <c r="B26" s="89" t="s">
        <v>71</v>
      </c>
      <c r="C26" s="90"/>
      <c r="D26" s="76"/>
      <c r="E26" s="76"/>
      <c r="F26" s="76"/>
      <c r="G26" s="76"/>
    </row>
    <row r="27" customFormat="false" ht="20.1" hidden="false" customHeight="true" outlineLevel="0" collapsed="false">
      <c r="A27" s="92"/>
      <c r="B27" s="89" t="s">
        <v>72</v>
      </c>
      <c r="C27" s="90"/>
      <c r="D27" s="76"/>
      <c r="E27" s="76"/>
      <c r="F27" s="76"/>
      <c r="G27" s="76"/>
    </row>
    <row r="28" customFormat="false" ht="20.1" hidden="false" customHeight="true" outlineLevel="0" collapsed="false">
      <c r="A28" s="92"/>
      <c r="B28" s="89" t="s">
        <v>73</v>
      </c>
      <c r="C28" s="90"/>
      <c r="D28" s="76"/>
      <c r="E28" s="76"/>
      <c r="F28" s="76"/>
      <c r="G28" s="76"/>
    </row>
    <row r="29" customFormat="false" ht="20.1" hidden="false" customHeight="true" outlineLevel="0" collapsed="false">
      <c r="A29" s="92"/>
      <c r="B29" s="89" t="s">
        <v>74</v>
      </c>
      <c r="C29" s="90"/>
      <c r="D29" s="76"/>
      <c r="E29" s="76"/>
      <c r="F29" s="76"/>
      <c r="G29" s="76"/>
    </row>
    <row r="30" customFormat="false" ht="20.1" hidden="false" customHeight="true" outlineLevel="0" collapsed="false">
      <c r="A30" s="92"/>
      <c r="B30" s="89" t="s">
        <v>75</v>
      </c>
      <c r="C30" s="90"/>
      <c r="D30" s="91"/>
      <c r="E30" s="91"/>
      <c r="F30" s="91"/>
      <c r="G30" s="91"/>
    </row>
    <row r="31" customFormat="false" ht="20.1" hidden="false" customHeight="true" outlineLevel="0" collapsed="false">
      <c r="A31" s="94" t="s">
        <v>76</v>
      </c>
      <c r="B31" s="94"/>
      <c r="C31" s="90"/>
      <c r="D31" s="76"/>
      <c r="E31" s="76"/>
      <c r="F31" s="76"/>
      <c r="G31" s="76"/>
    </row>
    <row r="32" customFormat="false" ht="20.1" hidden="false" customHeight="true" outlineLevel="0" collapsed="false">
      <c r="A32" s="94" t="s">
        <v>77</v>
      </c>
      <c r="B32" s="94"/>
      <c r="C32" s="90"/>
      <c r="D32" s="95"/>
      <c r="E32" s="95"/>
      <c r="F32" s="95"/>
      <c r="G32" s="95"/>
    </row>
    <row r="33" customFormat="false" ht="20.1" hidden="false" customHeight="true" outlineLevel="0" collapsed="false">
      <c r="A33" s="94" t="s">
        <v>78</v>
      </c>
      <c r="B33" s="94"/>
      <c r="C33" s="90"/>
      <c r="D33" s="76"/>
      <c r="E33" s="76"/>
      <c r="F33" s="76"/>
      <c r="G33" s="76"/>
    </row>
    <row r="34" customFormat="false" ht="20.1" hidden="false" customHeight="true" outlineLevel="0" collapsed="false">
      <c r="A34" s="94" t="s">
        <v>79</v>
      </c>
      <c r="B34" s="94"/>
      <c r="C34" s="96"/>
      <c r="D34" s="76"/>
      <c r="E34" s="76"/>
      <c r="F34" s="76"/>
      <c r="G34" s="76"/>
    </row>
    <row r="35" customFormat="false" ht="13.8" hidden="false" customHeight="false" outlineLevel="0" collapsed="false">
      <c r="A35" s="97" t="s">
        <v>80</v>
      </c>
      <c r="B35" s="97"/>
      <c r="C35" s="98"/>
      <c r="D35" s="98"/>
      <c r="E35" s="98"/>
      <c r="F35" s="98"/>
      <c r="G35" s="98"/>
    </row>
    <row r="36" customFormat="false" ht="50.1" hidden="false" customHeight="true" outlineLevel="0" collapsed="false">
      <c r="A36" s="99"/>
      <c r="B36" s="99"/>
      <c r="C36" s="99"/>
      <c r="D36" s="99"/>
      <c r="E36" s="99"/>
      <c r="F36" s="99"/>
      <c r="G36" s="99"/>
    </row>
    <row r="37" customFormat="false" ht="13.8" hidden="false" customHeight="false" outlineLevel="0" collapsed="false">
      <c r="A37" s="100"/>
      <c r="B37" s="100"/>
      <c r="C37" s="100"/>
      <c r="D37" s="100"/>
      <c r="E37" s="100"/>
      <c r="F37" s="100"/>
      <c r="G37" s="100"/>
    </row>
    <row r="38" customFormat="false" ht="13.8" hidden="false" customHeight="false" outlineLevel="0" collapsed="false">
      <c r="A38" s="70"/>
      <c r="B38" s="101" t="s">
        <v>33</v>
      </c>
      <c r="C38" s="102"/>
      <c r="D38" s="97"/>
      <c r="E38" s="97"/>
      <c r="F38" s="97"/>
      <c r="G38" s="103"/>
    </row>
    <row r="39" customFormat="false" ht="13.8" hidden="false" customHeight="false" outlineLevel="0" collapsed="false">
      <c r="B39" s="104"/>
      <c r="C39" s="104"/>
      <c r="D39" s="104"/>
      <c r="E39" s="104"/>
      <c r="F39" s="104"/>
    </row>
    <row r="40" customFormat="false" ht="13.8" hidden="false" customHeight="false" outlineLevel="0" collapsed="false">
      <c r="B40" s="104"/>
      <c r="C40" s="104"/>
      <c r="D40" s="104"/>
      <c r="E40" s="104"/>
      <c r="F40" s="104"/>
    </row>
    <row r="41" customFormat="false" ht="13.8" hidden="false" customHeight="false" outlineLevel="0" collapsed="false">
      <c r="B41" s="104"/>
      <c r="C41" s="104"/>
      <c r="D41" s="104"/>
      <c r="E41" s="104"/>
      <c r="F41" s="104"/>
    </row>
    <row r="42" customFormat="false" ht="13.8" hidden="false" customHeight="false" outlineLevel="0" collapsed="false">
      <c r="B42" s="104"/>
      <c r="C42" s="104"/>
      <c r="D42" s="104"/>
      <c r="E42" s="104"/>
      <c r="F42" s="104"/>
    </row>
    <row r="43" customFormat="false" ht="13.8" hidden="false" customHeight="false" outlineLevel="0" collapsed="false">
      <c r="B43" s="104"/>
      <c r="C43" s="104"/>
      <c r="D43" s="104"/>
      <c r="E43" s="104"/>
      <c r="F43" s="104"/>
    </row>
    <row r="44" customFormat="false" ht="13.8" hidden="false" customHeight="false" outlineLevel="0" collapsed="false">
      <c r="B44" s="104"/>
      <c r="C44" s="104"/>
      <c r="D44" s="104"/>
      <c r="E44" s="104"/>
      <c r="F44" s="104"/>
    </row>
    <row r="45" customFormat="false" ht="13.8" hidden="false" customHeight="false" outlineLevel="0" collapsed="false">
      <c r="B45" s="104"/>
      <c r="C45" s="104"/>
      <c r="D45" s="104"/>
      <c r="E45" s="104"/>
      <c r="F45" s="104"/>
    </row>
    <row r="46" customFormat="false" ht="13.8" hidden="false" customHeight="false" outlineLevel="0" collapsed="false">
      <c r="B46" s="104"/>
      <c r="C46" s="104"/>
      <c r="D46" s="104"/>
      <c r="E46" s="104"/>
      <c r="F46" s="104"/>
    </row>
  </sheetData>
  <sheetProtection sheet="true" password="e420" objects="true" scenarios="true"/>
  <mergeCells count="48">
    <mergeCell ref="A1:G1"/>
    <mergeCell ref="A2:G2"/>
    <mergeCell ref="A3:B3"/>
    <mergeCell ref="E3:G3"/>
    <mergeCell ref="A4:B4"/>
    <mergeCell ref="E4:G4"/>
    <mergeCell ref="A5:B5"/>
    <mergeCell ref="E5:G5"/>
    <mergeCell ref="A6:B6"/>
    <mergeCell ref="E6:G6"/>
    <mergeCell ref="A7:B7"/>
    <mergeCell ref="E7:G7"/>
    <mergeCell ref="A8:B9"/>
    <mergeCell ref="C8:G8"/>
    <mergeCell ref="D9:G9"/>
    <mergeCell ref="A10:A14"/>
    <mergeCell ref="D10:G10"/>
    <mergeCell ref="D11:G11"/>
    <mergeCell ref="D12:G12"/>
    <mergeCell ref="D13:G13"/>
    <mergeCell ref="D14:G14"/>
    <mergeCell ref="A15:A17"/>
    <mergeCell ref="D15:G15"/>
    <mergeCell ref="D16:G16"/>
    <mergeCell ref="D17:G17"/>
    <mergeCell ref="A18:A24"/>
    <mergeCell ref="D18:G18"/>
    <mergeCell ref="D19:G19"/>
    <mergeCell ref="D20:G20"/>
    <mergeCell ref="D21:G21"/>
    <mergeCell ref="D22:G22"/>
    <mergeCell ref="D23:G23"/>
    <mergeCell ref="D24:G24"/>
    <mergeCell ref="A25:A30"/>
    <mergeCell ref="D25:G25"/>
    <mergeCell ref="D26:G26"/>
    <mergeCell ref="D27:G27"/>
    <mergeCell ref="D28:G28"/>
    <mergeCell ref="D29:G29"/>
    <mergeCell ref="D30:G30"/>
    <mergeCell ref="A31:B31"/>
    <mergeCell ref="D31:G31"/>
    <mergeCell ref="A32:B32"/>
    <mergeCell ref="D32:G32"/>
    <mergeCell ref="A33:B33"/>
    <mergeCell ref="D33:G33"/>
    <mergeCell ref="A34:B34"/>
    <mergeCell ref="D34:G34"/>
  </mergeCells>
  <dataValidations count="19">
    <dataValidation allowBlank="true" error="Debe ser dígitado el Número correspondiente al Número de Habitantes Afectados por el Problema, no es aceptado ni texto ni números negativos." errorStyle="stop" errorTitle="Error" operator="between" prompt="El Número de Personas." promptTitle="Ingrese" showDropDown="false" showErrorMessage="true" showInputMessage="true" sqref="C3" type="whole">
      <formula1>1</formula1>
      <formula2>400000000</formula2>
    </dataValidation>
    <dataValidation allowBlank="true" error="El % de Desempleo Regional debe ser un número decimal entre 0 y 1. No se acepta texto ni números mayores que 1." errorStyle="stop" errorTitle="Error" operator="between" prompt="El %." promptTitle="Ingrese" showDropDown="false" showErrorMessage="true" showInputMessage="true" sqref="C7" type="decimal">
      <formula1>0</formula1>
      <formula2>100</formula2>
    </dataValidation>
    <dataValidation allowBlank="true" error="Los datos de la edad de la población afectada por el problema deben ser números mayores que cero." errorStyle="stop" errorTitle="Error" operator="between" prompt="Los datos de edad de la población afectada por el problema o necesidad." promptTitle="Ingrese" showDropDown="false" showErrorMessage="true" showInputMessage="true" sqref="C10:C13" type="whole">
      <formula1>0</formula1>
      <formula2>400000000</formula2>
    </dataValidation>
    <dataValidation allowBlank="true" error="El Número de Personas debe ser mayor a cero, no se acepta texto ni numeros negativos." errorStyle="stop" errorTitle="Error" operator="between" prompt="El Número de Personas correspondientes al Total por Genero de la Población Afectada por el Problema o Necesidad." promptTitle="Ingrese" showDropDown="false" showErrorMessage="true" showInputMessage="true" sqref="C17" type="whole">
      <formula1>0</formula1>
      <formula2>400000000</formula2>
    </dataValidation>
    <dataValidation allowBlank="true" error="El Número de Personas debe ser mayor a cero, no se acepta texto ni numeros negativos." errorStyle="stop" errorTitle="Error" operator="between" prompt="El Número de Personas correspondientes al Genero Másculino de la Población Afectada por el Problema o Necesidad." promptTitle="Ingrese" showDropDown="false" showErrorMessage="true" showInputMessage="true" sqref="C15:C16" type="whole">
      <formula1>0</formula1>
      <formula2>400000000</formula2>
    </dataValidation>
    <dataValidation allowBlank="true" error="El número por estrato debe ser un número mayor que cero, no se acepta texto ni números negativos." errorStyle="stop" errorTitle="Error" operator="between" prompt="Por estrato, el Número de Personas correspondiente a la Población Afectada por el Problema o Necesidad." promptTitle="Ingrese" showDropDown="false" showErrorMessage="true" showInputMessage="true" sqref="C18:C24 C30" type="whole">
      <formula1>0</formula1>
      <formula2>400000000</formula2>
    </dataValidation>
    <dataValidation allowBlank="true" error="El Producto Interno Bruto (PIB) Percapita Regional es un número mayor que cero.  No se aceptan números negativos ni texto." errorStyle="stop" errorTitle="Error" operator="between" prompt="El Número." promptTitle="Ingrese" showDropDown="false" showErrorMessage="true" showInputMessage="true" sqref="C6" type="whole">
      <formula1>1</formula1>
      <formula2>4000000000</formula2>
    </dataValidation>
    <dataValidation allowBlank="true" error="El Número de Personas debe ser mayor a cero, no se acepta texto ni números negativos." errorStyle="stop" errorTitle="Error" operator="between" prompt="El Número de Personas de la Población Infantil que afecta el Problema o Necesidad." promptTitle="Ingrese" showDropDown="false" showErrorMessage="true" showInputMessage="true" sqref="C31" type="whole">
      <formula1>0</formula1>
      <formula2>400000000</formula2>
    </dataValidation>
    <dataValidation allowBlank="true" error="El Número de Personas debe ser mayor a cero, no se acepta texto ni números negativos." errorStyle="stop" errorTitle="Error" operator="between" prompt="El Número de Personas de la Población de la Tercera Edad que afecta el Problema o Necesidad." promptTitle="Ingrese" showDropDown="false" showErrorMessage="true" showInputMessage="true" sqref="C32" type="whole">
      <formula1>0</formula1>
      <formula2>400000000</formula2>
    </dataValidation>
    <dataValidation allowBlank="true" error="El Número de Personas debe ser mayor a cero, no se acepta texto ni números negativos." errorStyle="stop" errorTitle="Error" operator="between" prompt="El Número de Personas con Discapacidades que afecta el Problema o Necesidad." promptTitle="Ingrese" showDropDown="false" showErrorMessage="true" showInputMessage="true" sqref="C33" type="whole">
      <formula1>0</formula1>
      <formula2>400000000</formula2>
    </dataValidation>
    <dataValidation allowBlank="true" error="El Número de Personas debe ser mayor a cero, no se acepta texto ni números negativos." errorStyle="stop" errorTitle="Error" operator="between" prompt="El Número de Personas de la Población de los Desplazados que afecta el Problema o Necesidad." promptTitle="Ingrese" showDropDown="false" showErrorMessage="true" showInputMessage="true" sqref="C34" type="whole">
      <formula1>0</formula1>
      <formula2>400000000</formula2>
    </dataValidation>
    <dataValidation allowBlank="true" error="No se acepta texto ni números mayores que 100." errorStyle="stop" errorTitle="Error" operator="between" prompt="El %. Entre 0 y 100." promptTitle="Ingrese" showDropDown="false" showErrorMessage="true" showInputMessage="true" sqref="C4" type="decimal">
      <formula1>0</formula1>
      <formula2>100</formula2>
    </dataValidation>
    <dataValidation allowBlank="true" error="El % es un número decimal entre 0 y 100, no se aceptan textos ni numeros negativos ni mayores que 100." errorStyle="stop" errorTitle="Error" operator="between" prompt="El %. Entre 0 y 100. " promptTitle="Ingrese" showDropDown="false" showErrorMessage="true" showInputMessage="true" sqref="C5" type="decimal">
      <formula1>0</formula1>
      <formula2>100</formula2>
    </dataValidation>
    <dataValidation allowBlank="true" error="Al escribir algún dato debe escribir la fuente de donde proviene ese dato." errorStyle="stop" errorTitle="Error" operator="between" prompt="La fuente de información de ese dato." promptTitle="Escriba" showDropDown="false" showErrorMessage="true" showInputMessage="true" sqref="E3:E7" type="textLength">
      <formula1>1</formula1>
      <formula2>1600</formula2>
    </dataValidation>
    <dataValidation allowBlank="true" error="El número de personas de la Población Indígena debe ser un número mayor que cero, no se acepta texto ni números negativos." errorStyle="stop" errorTitle="Error" operator="between" prompt="El número de personas de la Población Indígena que es afectada por el Problema o Necesidad." promptTitle="Ingrese" showDropDown="false" showErrorMessage="true" showInputMessage="true" sqref="C25" type="whole">
      <formula1>0</formula1>
      <formula2>400000000</formula2>
    </dataValidation>
    <dataValidation allowBlank="true" error="El número de personas de la Población Afrocolombiana debe ser un número mayor que cero, no se acepta texto ni números negativos." errorStyle="stop" errorTitle="Error" operator="between" prompt="El número de personas de la Población Afrocolombiana que es afectada por el Problema o Necesidad." promptTitle="Ingrese" showDropDown="false" showErrorMessage="true" showInputMessage="true" sqref="C26" type="whole">
      <formula1>0</formula1>
      <formula2>400000000</formula2>
    </dataValidation>
    <dataValidation allowBlank="true" error="El número de personas de la Población Raizal debe ser un número mayor que cero, no se acepta texto ni números negativos." errorStyle="stop" errorTitle="Error" operator="between" prompt="El número de personas de la Población Raizal que es afectada por el Problema o Necesidad." promptTitle="Ingrese" showDropDown="false" showErrorMessage="true" showInputMessage="true" sqref="C27" type="whole">
      <formula1>0</formula1>
      <formula2>400000000</formula2>
    </dataValidation>
    <dataValidation allowBlank="true" error="El número de personas de la Población ROM debe ser un número mayor que cero, no se acepta texto ni números negativos." errorStyle="stop" errorTitle="Error" operator="between" prompt="El número de personas de la Población ROM que es afectada por el Problema o Necesidad." promptTitle="Ingrese" showDropDown="false" showErrorMessage="true" showInputMessage="true" sqref="C28" type="whole">
      <formula1>0</formula1>
      <formula2>400000000</formula2>
    </dataValidation>
    <dataValidation allowBlank="true" error="El número de personas de la Población Mayoritaria debe ser un número mayor que cero, no se acepta texto ni números negativos." errorStyle="stop" errorTitle="Error" operator="between" prompt="El número de personas de la Población Mayoritaria que es afectada por el Problema o Necesidad." promptTitle="Ingrese" showDropDown="false" showErrorMessage="true" showInputMessage="true" sqref="C29" type="whole">
      <formula1>0</formula1>
      <formula2>4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G4" activeCellId="0" sqref="G4"/>
    </sheetView>
  </sheetViews>
  <sheetFormatPr defaultColWidth="11.9921875" defaultRowHeight="13.8" zeroHeight="false" outlineLevelRow="0" outlineLevelCol="0"/>
  <cols>
    <col collapsed="false" customWidth="true" hidden="false" outlineLevel="0" max="1" min="1" style="105" width="12.99"/>
    <col collapsed="false" customWidth="true" hidden="false" outlineLevel="0" max="2" min="2" style="105" width="15.36"/>
    <col collapsed="false" customWidth="true" hidden="false" outlineLevel="0" max="3" min="3" style="105" width="16.62"/>
    <col collapsed="false" customWidth="true" hidden="false" outlineLevel="0" max="4" min="4" style="105" width="21.36"/>
    <col collapsed="false" customWidth="true" hidden="false" outlineLevel="0" max="5" min="5" style="105" width="20.36"/>
    <col collapsed="false" customWidth="true" hidden="false" outlineLevel="0" max="6" min="6" style="105" width="21.87"/>
    <col collapsed="false" customWidth="true" hidden="false" outlineLevel="0" max="7" min="7" style="105" width="17.87"/>
    <col collapsed="false" customWidth="false" hidden="false" outlineLevel="0" max="257" min="8" style="106" width="11.99"/>
  </cols>
  <sheetData>
    <row r="1" customFormat="false" ht="23.25" hidden="false" customHeight="true" outlineLevel="0" collapsed="false">
      <c r="A1" s="24" t="s">
        <v>0</v>
      </c>
      <c r="B1" s="24"/>
      <c r="C1" s="24"/>
      <c r="D1" s="24"/>
      <c r="E1" s="24"/>
      <c r="F1" s="24"/>
      <c r="G1" s="24"/>
      <c r="H1" s="107"/>
    </row>
    <row r="2" customFormat="false" ht="18" hidden="false" customHeight="false" outlineLevel="0" collapsed="false">
      <c r="A2" s="108" t="s">
        <v>81</v>
      </c>
      <c r="B2" s="108"/>
      <c r="C2" s="108"/>
      <c r="D2" s="108"/>
      <c r="E2" s="108"/>
      <c r="F2" s="108"/>
      <c r="G2" s="108"/>
    </row>
    <row r="3" customFormat="false" ht="27.6" hidden="false" customHeight="false" outlineLevel="0" collapsed="false">
      <c r="A3" s="109" t="s">
        <v>82</v>
      </c>
      <c r="B3" s="109" t="s">
        <v>83</v>
      </c>
      <c r="C3" s="109" t="s">
        <v>84</v>
      </c>
      <c r="D3" s="109" t="s">
        <v>85</v>
      </c>
      <c r="E3" s="110" t="s">
        <v>86</v>
      </c>
      <c r="F3" s="109" t="s">
        <v>87</v>
      </c>
      <c r="G3" s="109" t="s">
        <v>80</v>
      </c>
    </row>
    <row r="4" customFormat="false" ht="13.8" hidden="false" customHeight="false" outlineLevel="0" collapsed="false">
      <c r="A4" s="111"/>
      <c r="B4" s="112"/>
      <c r="C4" s="112"/>
      <c r="D4" s="112"/>
      <c r="E4" s="112"/>
      <c r="F4" s="113"/>
      <c r="G4" s="113"/>
    </row>
    <row r="5" customFormat="false" ht="13.8" hidden="false" customHeight="false" outlineLevel="0" collapsed="false">
      <c r="A5" s="114"/>
      <c r="B5" s="114"/>
      <c r="C5" s="114"/>
      <c r="D5" s="114"/>
      <c r="E5" s="114"/>
      <c r="F5" s="114"/>
      <c r="G5" s="114"/>
    </row>
    <row r="6" customFormat="false" ht="13.8" hidden="false" customHeight="false" outlineLevel="0" collapsed="false">
      <c r="B6" s="115" t="s">
        <v>33</v>
      </c>
      <c r="C6" s="116"/>
      <c r="D6" s="116"/>
      <c r="E6" s="116"/>
      <c r="F6" s="116"/>
      <c r="G6" s="117"/>
    </row>
    <row r="7" customFormat="false" ht="13.8" hidden="false" customHeight="false" outlineLevel="0" collapsed="false">
      <c r="B7" s="118"/>
      <c r="C7" s="119"/>
      <c r="D7" s="120"/>
      <c r="E7" s="120"/>
      <c r="F7" s="120"/>
    </row>
    <row r="8" customFormat="false" ht="13.8" hidden="false" customHeight="false" outlineLevel="0" collapsed="false">
      <c r="B8" s="121"/>
      <c r="C8" s="120"/>
      <c r="D8" s="120"/>
      <c r="E8" s="120"/>
      <c r="F8" s="120"/>
    </row>
    <row r="9" customFormat="false" ht="13.8" hidden="false" customHeight="false" outlineLevel="0" collapsed="false">
      <c r="B9" s="120"/>
      <c r="C9" s="120"/>
      <c r="D9" s="120"/>
      <c r="E9" s="120"/>
      <c r="F9" s="120"/>
    </row>
    <row r="10" customFormat="false" ht="13.8" hidden="false" customHeight="false" outlineLevel="0" collapsed="false">
      <c r="B10" s="120"/>
      <c r="C10" s="120"/>
      <c r="D10" s="120"/>
      <c r="E10" s="120"/>
      <c r="F10" s="120"/>
    </row>
    <row r="11" customFormat="false" ht="13.8" hidden="false" customHeight="false" outlineLevel="0" collapsed="false">
      <c r="B11" s="120"/>
      <c r="C11" s="120"/>
      <c r="D11" s="120"/>
      <c r="E11" s="120"/>
      <c r="F11" s="120"/>
    </row>
    <row r="12" customFormat="false" ht="13.8" hidden="false" customHeight="false" outlineLevel="0" collapsed="false">
      <c r="B12" s="120"/>
      <c r="C12" s="120"/>
      <c r="D12" s="120"/>
      <c r="E12" s="120"/>
      <c r="F12" s="120"/>
    </row>
    <row r="13" customFormat="false" ht="13.8" hidden="false" customHeight="false" outlineLevel="0" collapsed="false">
      <c r="B13" s="120"/>
      <c r="C13" s="120"/>
      <c r="D13" s="120"/>
      <c r="E13" s="120"/>
      <c r="F13" s="120"/>
    </row>
    <row r="14" customFormat="false" ht="13.8" hidden="false" customHeight="false" outlineLevel="0" collapsed="false">
      <c r="B14" s="120"/>
      <c r="C14" s="120"/>
      <c r="D14" s="120"/>
      <c r="E14" s="120"/>
      <c r="F14" s="120"/>
    </row>
  </sheetData>
  <sheetProtection sheet="true" password="e420" objects="true" scenarios="true"/>
  <mergeCells count="3">
    <mergeCell ref="A1:G1"/>
    <mergeCell ref="A2:G2"/>
    <mergeCell ref="A5:G5"/>
  </mergeCells>
  <dataValidations count="2">
    <dataValidation allowBlank="true" errorStyle="stop" operator="between" showDropDown="false" showErrorMessage="true" showInputMessage="false" sqref="B4:G4 D6:G6 C7:G8 A8 B9:G14 C15:G17" type="none">
      <formula1>0</formula1>
      <formula2>0</formula2>
    </dataValidation>
    <dataValidation allowBlank="true" error="Debe seleccionar alguna de las regiones que aparecen." errorStyle="stop" errorTitle="Error" operator="between" prompt="La región o área afectada por el problema o necesidad." promptTitle="Seleccione" showDropDown="false" showErrorMessage="true" showInputMessage="true" sqref="A4" type="list">
      <formula1>region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46875" defaultRowHeight="13.8" zeroHeight="false" outlineLevelRow="0" outlineLevelCol="0"/>
  <cols>
    <col collapsed="false" customWidth="true" hidden="false" outlineLevel="0" max="1" min="1" style="23" width="18.11"/>
    <col collapsed="false" customWidth="true" hidden="false" outlineLevel="0" max="2" min="2" style="23" width="19.87"/>
    <col collapsed="false" customWidth="true" hidden="false" outlineLevel="0" max="3" min="3" style="23" width="15.87"/>
    <col collapsed="false" customWidth="true" hidden="false" outlineLevel="0" max="4" min="4" style="23" width="28.11"/>
    <col collapsed="false" customWidth="true" hidden="false" outlineLevel="0" max="5" min="5" style="23" width="43.62"/>
  </cols>
  <sheetData>
    <row r="1" s="123" customFormat="true" ht="23.25" hidden="false" customHeight="true" outlineLevel="0" collapsed="false">
      <c r="A1" s="24" t="s">
        <v>0</v>
      </c>
      <c r="B1" s="24"/>
      <c r="C1" s="24"/>
      <c r="D1" s="24"/>
      <c r="E1" s="24"/>
      <c r="F1" s="122"/>
      <c r="G1" s="122"/>
    </row>
    <row r="2" customFormat="false" ht="16.8" hidden="false" customHeight="true" outlineLevel="0" collapsed="false">
      <c r="A2" s="124" t="s">
        <v>88</v>
      </c>
      <c r="B2" s="124"/>
      <c r="C2" s="124"/>
      <c r="D2" s="124"/>
      <c r="E2" s="124"/>
    </row>
    <row r="3" customFormat="false" ht="13.8" hidden="false" customHeight="false" outlineLevel="0" collapsed="false">
      <c r="A3" s="125" t="s">
        <v>89</v>
      </c>
      <c r="B3" s="125" t="s">
        <v>90</v>
      </c>
      <c r="C3" s="126" t="s">
        <v>91</v>
      </c>
      <c r="D3" s="125" t="s">
        <v>92</v>
      </c>
      <c r="E3" s="125" t="s">
        <v>2</v>
      </c>
    </row>
    <row r="4" customFormat="false" ht="13.8" hidden="false" customHeight="false" outlineLevel="0" collapsed="false">
      <c r="A4" s="127" t="s">
        <v>93</v>
      </c>
      <c r="B4" s="128"/>
      <c r="C4" s="129"/>
      <c r="D4" s="113"/>
      <c r="E4" s="113"/>
    </row>
    <row r="5" customFormat="false" ht="13.8" hidden="false" customHeight="false" outlineLevel="0" collapsed="false">
      <c r="A5" s="127" t="s">
        <v>94</v>
      </c>
      <c r="B5" s="130"/>
      <c r="C5" s="129"/>
      <c r="D5" s="113"/>
      <c r="E5" s="113"/>
    </row>
    <row r="6" customFormat="false" ht="13.8" hidden="false" customHeight="false" outlineLevel="0" collapsed="false">
      <c r="A6" s="127" t="s">
        <v>95</v>
      </c>
      <c r="B6" s="130"/>
      <c r="C6" s="129"/>
      <c r="D6" s="113"/>
      <c r="E6" s="113"/>
    </row>
    <row r="7" customFormat="false" ht="13.8" hidden="false" customHeight="false" outlineLevel="0" collapsed="false">
      <c r="A7" s="127" t="s">
        <v>96</v>
      </c>
      <c r="B7" s="130"/>
      <c r="C7" s="129"/>
      <c r="D7" s="113"/>
      <c r="E7" s="113"/>
    </row>
    <row r="8" customFormat="false" ht="13.8" hidden="false" customHeight="false" outlineLevel="0" collapsed="false">
      <c r="A8" s="127" t="s">
        <v>97</v>
      </c>
      <c r="B8" s="130"/>
      <c r="C8" s="129"/>
      <c r="D8" s="113"/>
      <c r="E8" s="113"/>
    </row>
    <row r="9" customFormat="false" ht="13.8" hidden="false" customHeight="false" outlineLevel="0" collapsed="false">
      <c r="A9" s="127" t="s">
        <v>98</v>
      </c>
      <c r="B9" s="130"/>
      <c r="C9" s="129"/>
      <c r="D9" s="113"/>
      <c r="E9" s="113"/>
    </row>
    <row r="10" customFormat="false" ht="13.8" hidden="false" customHeight="false" outlineLevel="0" collapsed="false">
      <c r="A10" s="127" t="s">
        <v>80</v>
      </c>
      <c r="B10" s="130"/>
      <c r="C10" s="129"/>
      <c r="D10" s="113"/>
      <c r="E10" s="113"/>
    </row>
    <row r="11" customFormat="false" ht="13.8" hidden="false" customHeight="false" outlineLevel="0" collapsed="false">
      <c r="A11" s="131" t="s">
        <v>99</v>
      </c>
      <c r="B11" s="132" t="n">
        <f aca="false">SUM($B$4:$B$10)</f>
        <v>0</v>
      </c>
      <c r="C11" s="133" t="n">
        <f aca="false">SUM($C$4:$C$10)</f>
        <v>0</v>
      </c>
      <c r="D11" s="134"/>
      <c r="E11" s="134"/>
    </row>
    <row r="12" customFormat="false" ht="13.8" hidden="false" customHeight="false" outlineLevel="0" collapsed="false">
      <c r="A12" s="50"/>
      <c r="B12" s="50"/>
      <c r="C12" s="50"/>
      <c r="D12" s="50"/>
      <c r="E12" s="50"/>
    </row>
    <row r="13" customFormat="false" ht="13.8" hidden="false" customHeight="false" outlineLevel="0" collapsed="false">
      <c r="A13" s="115" t="s">
        <v>33</v>
      </c>
      <c r="B13" s="135"/>
      <c r="C13" s="135"/>
      <c r="D13" s="135"/>
      <c r="E13" s="135"/>
    </row>
    <row r="14" customFormat="false" ht="13.8" hidden="false" customHeight="false" outlineLevel="0" collapsed="false">
      <c r="A14" s="53"/>
      <c r="B14" s="53"/>
      <c r="C14" s="53"/>
      <c r="D14" s="53"/>
      <c r="E14" s="53"/>
    </row>
    <row r="15" customFormat="false" ht="13.8" hidden="false" customHeight="false" outlineLevel="0" collapsed="false">
      <c r="A15" s="53"/>
      <c r="B15" s="53"/>
      <c r="C15" s="53"/>
      <c r="D15" s="53"/>
      <c r="E15" s="53"/>
    </row>
    <row r="16" customFormat="false" ht="13.8" hidden="false" customHeight="false" outlineLevel="0" collapsed="false">
      <c r="A16" s="53"/>
      <c r="B16" s="53"/>
      <c r="C16" s="53"/>
      <c r="D16" s="53"/>
      <c r="E16" s="53"/>
    </row>
    <row r="17" customFormat="false" ht="13.8" hidden="false" customHeight="false" outlineLevel="0" collapsed="false">
      <c r="A17" s="53"/>
      <c r="B17" s="53"/>
      <c r="C17" s="53"/>
      <c r="D17" s="53"/>
      <c r="E17" s="53"/>
    </row>
    <row r="18" customFormat="false" ht="13.8" hidden="false" customHeight="false" outlineLevel="0" collapsed="false">
      <c r="A18" s="53"/>
      <c r="B18" s="53"/>
      <c r="C18" s="53"/>
      <c r="D18" s="53"/>
      <c r="E18" s="53"/>
    </row>
    <row r="19" customFormat="false" ht="13.8" hidden="false" customHeight="false" outlineLevel="0" collapsed="false">
      <c r="A19" s="53"/>
      <c r="B19" s="53"/>
      <c r="C19" s="53"/>
      <c r="D19" s="53"/>
      <c r="E19" s="53"/>
    </row>
    <row r="20" customFormat="false" ht="13.8" hidden="false" customHeight="false" outlineLevel="0" collapsed="false">
      <c r="A20" s="53"/>
      <c r="B20" s="53"/>
      <c r="C20" s="53"/>
      <c r="D20" s="53"/>
      <c r="E20" s="53"/>
    </row>
    <row r="21" customFormat="false" ht="13.8" hidden="false" customHeight="false" outlineLevel="0" collapsed="false">
      <c r="A21" s="53"/>
      <c r="B21" s="53"/>
      <c r="C21" s="53"/>
      <c r="D21" s="53"/>
      <c r="E21" s="53"/>
    </row>
  </sheetData>
  <sheetProtection sheet="true" password="e420" objects="true" scenarios="true"/>
  <mergeCells count="3">
    <mergeCell ref="A1:E1"/>
    <mergeCell ref="A2:E2"/>
    <mergeCell ref="A12:E12"/>
  </mergeCells>
  <dataValidations count="4">
    <dataValidation allowBlank="true" errorStyle="stop" operator="between" prompt="Bien o Servicio elaborado o comercializado en cada categoria." promptTitle="Escriba" showDropDown="false" showErrorMessage="true" showInputMessage="true" sqref="D4:D10" type="textLength">
      <formula1>0</formula1>
      <formula2>500</formula2>
    </dataValidation>
    <dataValidation allowBlank="true" errorStyle="stop" operator="between" prompt="La Cantidad destinada a cada uso del suelo en Hectareas." promptTitle="Escriba" showDropDown="false" showErrorMessage="true" showInputMessage="true" sqref="B4:B10" type="decimal">
      <formula1>0</formula1>
      <formula2>500000000000</formula2>
    </dataValidation>
    <dataValidation allowBlank="true" errorStyle="stop" operator="between" prompt="Características del Bien o Servicio.&#10;" promptTitle="Escriba" showDropDown="false" showErrorMessage="true" showInputMessage="true" sqref="E4" type="textLength">
      <formula1>0</formula1>
      <formula2>500</formula2>
    </dataValidation>
    <dataValidation allowBlank="true" errorStyle="stop" operator="between" prompt="Características del Bien o Servicio." promptTitle="Escriba" showDropDown="false" showErrorMessage="true" showInputMessage="true" sqref="E5:E10" type="textLength">
      <formula1>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046875" defaultRowHeight="13.8" zeroHeight="false" outlineLevelRow="0" outlineLevelCol="0"/>
  <cols>
    <col collapsed="false" customWidth="true" hidden="false" outlineLevel="0" max="1" min="1" style="23" width="15.49"/>
    <col collapsed="false" customWidth="true" hidden="false" outlineLevel="0" max="2" min="2" style="23" width="15.61"/>
    <col collapsed="false" customWidth="true" hidden="false" outlineLevel="0" max="3" min="3" style="23" width="15.87"/>
    <col collapsed="false" customWidth="true" hidden="false" outlineLevel="0" max="4" min="4" style="23" width="37.36"/>
    <col collapsed="false" customWidth="true" hidden="false" outlineLevel="0" max="5" min="5" style="23" width="41.87"/>
  </cols>
  <sheetData>
    <row r="1" s="136" customFormat="true" ht="23.25" hidden="false" customHeight="true" outlineLevel="0" collapsed="false">
      <c r="A1" s="24" t="s">
        <v>0</v>
      </c>
      <c r="B1" s="24"/>
      <c r="C1" s="24"/>
      <c r="D1" s="24"/>
      <c r="E1" s="24"/>
      <c r="G1" s="107"/>
      <c r="H1" s="107"/>
    </row>
    <row r="2" customFormat="false" ht="16.8" hidden="false" customHeight="true" outlineLevel="0" collapsed="false">
      <c r="A2" s="124" t="s">
        <v>100</v>
      </c>
      <c r="B2" s="124"/>
      <c r="C2" s="124"/>
      <c r="D2" s="124"/>
      <c r="E2" s="124"/>
    </row>
    <row r="3" customFormat="false" ht="13.8" hidden="false" customHeight="false" outlineLevel="0" collapsed="false">
      <c r="A3" s="137" t="s">
        <v>89</v>
      </c>
      <c r="B3" s="137" t="s">
        <v>90</v>
      </c>
      <c r="C3" s="137" t="s">
        <v>91</v>
      </c>
      <c r="D3" s="137" t="s">
        <v>92</v>
      </c>
      <c r="E3" s="137" t="s">
        <v>2</v>
      </c>
    </row>
    <row r="4" customFormat="false" ht="13.8" hidden="false" customHeight="false" outlineLevel="0" collapsed="false">
      <c r="A4" s="138" t="s">
        <v>101</v>
      </c>
      <c r="B4" s="139"/>
      <c r="C4" s="140"/>
      <c r="D4" s="113"/>
      <c r="E4" s="113"/>
    </row>
    <row r="5" customFormat="false" ht="13.8" hidden="false" customHeight="false" outlineLevel="0" collapsed="false">
      <c r="A5" s="138" t="s">
        <v>102</v>
      </c>
      <c r="B5" s="139"/>
      <c r="C5" s="140"/>
      <c r="D5" s="113"/>
      <c r="E5" s="113"/>
    </row>
    <row r="6" customFormat="false" ht="13.8" hidden="false" customHeight="false" outlineLevel="0" collapsed="false">
      <c r="A6" s="138" t="s">
        <v>97</v>
      </c>
      <c r="B6" s="139"/>
      <c r="C6" s="140"/>
      <c r="D6" s="113"/>
      <c r="E6" s="113"/>
    </row>
    <row r="7" customFormat="false" ht="13.8" hidden="false" customHeight="false" outlineLevel="0" collapsed="false">
      <c r="A7" s="138" t="s">
        <v>103</v>
      </c>
      <c r="B7" s="139"/>
      <c r="C7" s="140"/>
      <c r="D7" s="113"/>
      <c r="E7" s="113"/>
    </row>
    <row r="8" customFormat="false" ht="13.8" hidden="false" customHeight="false" outlineLevel="0" collapsed="false">
      <c r="A8" s="138" t="s">
        <v>104</v>
      </c>
      <c r="B8" s="139"/>
      <c r="C8" s="140"/>
      <c r="D8" s="113"/>
      <c r="E8" s="113"/>
    </row>
    <row r="9" customFormat="false" ht="13.8" hidden="false" customHeight="false" outlineLevel="0" collapsed="false">
      <c r="A9" s="138" t="s">
        <v>105</v>
      </c>
      <c r="B9" s="139"/>
      <c r="C9" s="140"/>
      <c r="D9" s="113"/>
      <c r="E9" s="113"/>
    </row>
    <row r="10" customFormat="false" ht="13.8" hidden="false" customHeight="false" outlineLevel="0" collapsed="false">
      <c r="A10" s="138" t="s">
        <v>106</v>
      </c>
      <c r="B10" s="139"/>
      <c r="C10" s="140"/>
      <c r="D10" s="113"/>
      <c r="E10" s="113"/>
    </row>
    <row r="11" customFormat="false" ht="13.8" hidden="false" customHeight="false" outlineLevel="0" collapsed="false">
      <c r="A11" s="138" t="s">
        <v>107</v>
      </c>
      <c r="B11" s="139"/>
      <c r="C11" s="140"/>
      <c r="D11" s="113"/>
      <c r="E11" s="113"/>
    </row>
    <row r="12" customFormat="false" ht="13.8" hidden="false" customHeight="false" outlineLevel="0" collapsed="false">
      <c r="A12" s="138" t="s">
        <v>108</v>
      </c>
      <c r="B12" s="139"/>
      <c r="C12" s="140"/>
      <c r="D12" s="113"/>
      <c r="E12" s="113"/>
    </row>
    <row r="13" customFormat="false" ht="13.8" hidden="false" customHeight="false" outlineLevel="0" collapsed="false">
      <c r="A13" s="138" t="s">
        <v>109</v>
      </c>
      <c r="B13" s="139"/>
      <c r="C13" s="140"/>
      <c r="D13" s="113"/>
      <c r="E13" s="113"/>
    </row>
    <row r="14" customFormat="false" ht="13.8" hidden="false" customHeight="false" outlineLevel="0" collapsed="false">
      <c r="A14" s="138" t="s">
        <v>80</v>
      </c>
      <c r="B14" s="139"/>
      <c r="C14" s="140"/>
      <c r="D14" s="113"/>
      <c r="E14" s="113"/>
    </row>
    <row r="15" customFormat="false" ht="12.6" hidden="false" customHeight="true" outlineLevel="0" collapsed="false">
      <c r="A15" s="141" t="s">
        <v>99</v>
      </c>
      <c r="B15" s="142" t="n">
        <f aca="false">SUM($B$4:$B$14)</f>
        <v>0</v>
      </c>
      <c r="C15" s="143" t="n">
        <f aca="false">SUM($C$4:$C$14)</f>
        <v>0</v>
      </c>
      <c r="D15" s="144"/>
      <c r="E15" s="145"/>
    </row>
    <row r="16" customFormat="false" ht="13.8" hidden="false" customHeight="false" outlineLevel="0" collapsed="false">
      <c r="A16" s="50"/>
      <c r="B16" s="50"/>
      <c r="C16" s="50"/>
      <c r="D16" s="50"/>
      <c r="E16" s="50"/>
    </row>
    <row r="17" customFormat="false" ht="13.8" hidden="false" customHeight="false" outlineLevel="0" collapsed="false">
      <c r="A17" s="97" t="s">
        <v>33</v>
      </c>
      <c r="B17" s="97"/>
      <c r="C17" s="97"/>
      <c r="D17" s="97"/>
      <c r="E17" s="146"/>
    </row>
    <row r="18" customFormat="false" ht="13.8" hidden="false" customHeight="false" outlineLevel="0" collapsed="false">
      <c r="A18" s="54"/>
      <c r="B18" s="53"/>
      <c r="C18" s="53"/>
      <c r="D18" s="53"/>
      <c r="E18" s="53"/>
    </row>
    <row r="19" customFormat="false" ht="13.8" hidden="false" customHeight="false" outlineLevel="0" collapsed="false">
      <c r="A19" s="53"/>
      <c r="B19" s="53"/>
      <c r="C19" s="53"/>
      <c r="D19" s="53"/>
      <c r="E19" s="53"/>
    </row>
    <row r="20" customFormat="false" ht="13.8" hidden="false" customHeight="false" outlineLevel="0" collapsed="false">
      <c r="A20" s="53"/>
      <c r="B20" s="53"/>
      <c r="C20" s="53"/>
      <c r="D20" s="53"/>
      <c r="E20" s="53"/>
    </row>
    <row r="21" customFormat="false" ht="13.8" hidden="false" customHeight="false" outlineLevel="0" collapsed="false">
      <c r="A21" s="53"/>
      <c r="B21" s="53"/>
      <c r="C21" s="53"/>
      <c r="D21" s="53"/>
      <c r="E21" s="53"/>
    </row>
    <row r="22" customFormat="false" ht="13.8" hidden="false" customHeight="false" outlineLevel="0" collapsed="false">
      <c r="A22" s="53"/>
      <c r="B22" s="53"/>
      <c r="C22" s="53"/>
      <c r="D22" s="53"/>
      <c r="E22" s="53"/>
    </row>
    <row r="23" customFormat="false" ht="13.8" hidden="false" customHeight="false" outlineLevel="0" collapsed="false">
      <c r="A23" s="53"/>
      <c r="B23" s="53"/>
      <c r="C23" s="53"/>
      <c r="D23" s="53"/>
      <c r="E23" s="53"/>
    </row>
    <row r="24" customFormat="false" ht="13.8" hidden="false" customHeight="false" outlineLevel="0" collapsed="false">
      <c r="A24" s="53"/>
      <c r="B24" s="53"/>
      <c r="C24" s="53"/>
      <c r="D24" s="53"/>
      <c r="E24" s="53"/>
    </row>
    <row r="25" customFormat="false" ht="13.8" hidden="false" customHeight="false" outlineLevel="0" collapsed="false">
      <c r="A25" s="53"/>
      <c r="B25" s="53"/>
      <c r="C25" s="53"/>
      <c r="D25" s="53"/>
      <c r="E25" s="53"/>
    </row>
  </sheetData>
  <sheetProtection sheet="true" password="e420" objects="true" scenarios="true"/>
  <mergeCells count="3">
    <mergeCell ref="A1:E1"/>
    <mergeCell ref="A2:E2"/>
    <mergeCell ref="A16:E16"/>
  </mergeCells>
  <dataValidations count="3">
    <dataValidation allowBlank="true" errorStyle="stop" operator="between" prompt="Características del Bien o Servicio." promptTitle="Escriba" showDropDown="false" showErrorMessage="true" showInputMessage="true" sqref="E4:E14" type="textLength">
      <formula1>0</formula1>
      <formula2>500</formula2>
    </dataValidation>
    <dataValidation allowBlank="true" errorStyle="stop" operator="between" prompt="Bien o Servicio elaborado o comercializado en cada categoria." promptTitle="Escriba" showDropDown="false" showErrorMessage="true" showInputMessage="true" sqref="D4:D14" type="textLength">
      <formula1>0</formula1>
      <formula2>2000</formula2>
    </dataValidation>
    <dataValidation allowBlank="true" errorStyle="stop" operator="between" prompt="La Cantidad destinada a cada uso económico del suelo en Hectareas." promptTitle="Escriba" showDropDown="false" showErrorMessage="true" showInputMessage="true" sqref="B4:B14" type="decimal">
      <formula1>0</formula1>
      <formula2>5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46875" defaultRowHeight="13.8" zeroHeight="false" outlineLevelRow="0" outlineLevelCol="0"/>
  <cols>
    <col collapsed="false" customWidth="true" hidden="false" outlineLevel="0" max="1" min="1" style="147" width="28.11"/>
    <col collapsed="false" customWidth="true" hidden="false" outlineLevel="0" max="2" min="2" style="148" width="23.99"/>
    <col collapsed="false" customWidth="true" hidden="false" outlineLevel="0" max="3" min="3" style="148" width="27.62"/>
    <col collapsed="false" customWidth="true" hidden="false" outlineLevel="0" max="6" min="4" style="148" width="45.87"/>
    <col collapsed="false" customWidth="true" hidden="false" outlineLevel="0" max="8" min="7" style="148" width="27.62"/>
    <col collapsed="false" customWidth="true" hidden="false" outlineLevel="0" max="9" min="9" style="149" width="51.87"/>
    <col collapsed="false" customWidth="true" hidden="false" outlineLevel="0" max="13" min="10" style="150" width="11.99"/>
    <col collapsed="false" customWidth="true" hidden="false" outlineLevel="0" max="14" min="14" style="151" width="15.49"/>
    <col collapsed="false" customWidth="true" hidden="false" outlineLevel="0" max="15" min="15" style="151" width="11.99"/>
    <col collapsed="false" customWidth="true" hidden="false" outlineLevel="0" max="16" min="16" style="151" width="12.36"/>
    <col collapsed="false" customWidth="true" hidden="false" outlineLevel="0" max="17" min="17" style="151" width="11.99"/>
    <col collapsed="false" customWidth="true" hidden="false" outlineLevel="0" max="18" min="18" style="151" width="13.61"/>
    <col collapsed="false" customWidth="true" hidden="false" outlineLevel="0" max="19" min="19" style="151" width="11.99"/>
    <col collapsed="false" customWidth="true" hidden="false" outlineLevel="0" max="21" min="21" style="0" width="14.87"/>
  </cols>
  <sheetData>
    <row r="1" s="155" customFormat="true" ht="23.25" hidden="false" customHeight="true" outlineLevel="0" collapsed="false">
      <c r="A1" s="152" t="s">
        <v>0</v>
      </c>
      <c r="B1" s="152"/>
      <c r="C1" s="152"/>
      <c r="D1" s="152"/>
      <c r="E1" s="152"/>
      <c r="F1" s="152"/>
      <c r="G1" s="152"/>
      <c r="H1" s="152"/>
      <c r="I1" s="152"/>
      <c r="J1" s="153"/>
      <c r="K1" s="153"/>
      <c r="L1" s="153"/>
      <c r="M1" s="153"/>
      <c r="N1" s="154"/>
      <c r="O1" s="154"/>
      <c r="P1" s="154"/>
      <c r="Q1" s="154"/>
      <c r="R1" s="154"/>
      <c r="S1" s="154"/>
      <c r="U1" s="156"/>
    </row>
    <row r="2" customFormat="false" ht="16.8" hidden="false" customHeight="true" outlineLevel="0" collapsed="false">
      <c r="A2" s="124" t="s">
        <v>110</v>
      </c>
      <c r="B2" s="124"/>
      <c r="C2" s="124"/>
      <c r="D2" s="124"/>
      <c r="E2" s="124"/>
      <c r="F2" s="124"/>
      <c r="G2" s="124"/>
      <c r="H2" s="124"/>
      <c r="I2" s="124"/>
      <c r="J2" s="157"/>
      <c r="K2" s="157"/>
      <c r="L2" s="157"/>
      <c r="M2" s="157"/>
    </row>
    <row r="3" customFormat="false" ht="15.6" hidden="false" customHeight="true" outlineLevel="0" collapsed="false">
      <c r="A3" s="158" t="s">
        <v>111</v>
      </c>
      <c r="B3" s="158" t="s">
        <v>112</v>
      </c>
      <c r="C3" s="158" t="s">
        <v>113</v>
      </c>
      <c r="D3" s="159" t="s">
        <v>114</v>
      </c>
      <c r="E3" s="159"/>
      <c r="F3" s="159"/>
      <c r="G3" s="158" t="s">
        <v>115</v>
      </c>
      <c r="H3" s="158" t="s">
        <v>116</v>
      </c>
      <c r="I3" s="158" t="s">
        <v>117</v>
      </c>
      <c r="J3" s="160"/>
      <c r="K3" s="160"/>
      <c r="L3" s="160"/>
      <c r="M3" s="160"/>
      <c r="N3" s="161" t="s">
        <v>118</v>
      </c>
      <c r="O3" s="161"/>
      <c r="P3" s="161" t="s">
        <v>119</v>
      </c>
      <c r="Q3" s="161"/>
      <c r="R3" s="161" t="s">
        <v>120</v>
      </c>
      <c r="S3" s="161"/>
    </row>
    <row r="4" customFormat="false" ht="31.2" hidden="false" customHeight="false" outlineLevel="0" collapsed="false">
      <c r="A4" s="158"/>
      <c r="B4" s="158"/>
      <c r="C4" s="158"/>
      <c r="D4" s="158" t="s">
        <v>121</v>
      </c>
      <c r="E4" s="158" t="s">
        <v>122</v>
      </c>
      <c r="F4" s="158" t="s">
        <v>123</v>
      </c>
      <c r="G4" s="158"/>
      <c r="H4" s="158"/>
      <c r="I4" s="158"/>
      <c r="J4" s="160"/>
      <c r="K4" s="160"/>
      <c r="L4" s="160"/>
      <c r="M4" s="160"/>
      <c r="N4" s="161"/>
      <c r="O4" s="161"/>
      <c r="P4" s="161"/>
      <c r="Q4" s="161"/>
      <c r="R4" s="161"/>
      <c r="S4" s="161"/>
    </row>
    <row r="5" customFormat="false" ht="13.8" hidden="false" customHeight="false" outlineLevel="0" collapsed="false">
      <c r="A5" s="162"/>
      <c r="B5" s="163"/>
      <c r="C5" s="163"/>
      <c r="D5" s="163"/>
      <c r="E5" s="163"/>
      <c r="F5" s="163"/>
      <c r="G5" s="163"/>
      <c r="H5" s="163"/>
      <c r="I5" s="163"/>
      <c r="J5" s="164"/>
      <c r="K5" s="164"/>
      <c r="L5" s="164"/>
      <c r="M5" s="164"/>
      <c r="N5" s="161" t="e">
        <f aca="false">MATCH($D5,objetivospolítica,0)</f>
        <v>#N/A</v>
      </c>
      <c r="O5" s="165" t="e">
        <f aca="false">INDEX('Objetivos de Política'!$A$3:$B$180,$N5,1)</f>
        <v>#N/A</v>
      </c>
      <c r="P5" s="161" t="e">
        <f aca="false">MATCH($E5,programa,0)</f>
        <v>#N/A</v>
      </c>
      <c r="Q5" s="165" t="e">
        <f aca="false">INDEX('Programa Presupuestal'!$A$2:$B$27,P5,1)</f>
        <v>#N/A</v>
      </c>
      <c r="R5" s="161" t="e">
        <f aca="false">MATCH($F5,subprograma,0)</f>
        <v>#N/A</v>
      </c>
      <c r="S5" s="165" t="e">
        <f aca="false">INDEX(Subprograma!$A$2:$B$85,R5,1)</f>
        <v>#N/A</v>
      </c>
    </row>
    <row r="6" customFormat="false" ht="13.8" hidden="false" customHeight="false" outlineLevel="0" collapsed="false">
      <c r="A6" s="166"/>
      <c r="B6" s="167"/>
      <c r="C6" s="167"/>
      <c r="D6" s="167"/>
      <c r="E6" s="167"/>
      <c r="F6" s="167"/>
      <c r="G6" s="167"/>
      <c r="H6" s="167"/>
      <c r="I6" s="168"/>
    </row>
    <row r="7" customFormat="false" ht="13.8" hidden="false" customHeight="false" outlineLevel="0" collapsed="false">
      <c r="A7" s="43" t="s">
        <v>33</v>
      </c>
      <c r="B7" s="43"/>
      <c r="C7" s="43"/>
      <c r="D7" s="43"/>
      <c r="E7" s="43"/>
      <c r="F7" s="43"/>
      <c r="G7" s="43"/>
      <c r="H7" s="43"/>
      <c r="I7" s="169"/>
    </row>
    <row r="8" customFormat="false" ht="13.8" hidden="false" customHeight="false" outlineLevel="0" collapsed="false">
      <c r="A8" s="170"/>
      <c r="B8" s="171"/>
      <c r="C8" s="171"/>
      <c r="D8" s="171"/>
      <c r="E8" s="171"/>
      <c r="F8" s="171"/>
      <c r="G8" s="171"/>
      <c r="H8" s="171"/>
      <c r="I8" s="172"/>
    </row>
    <row r="9" customFormat="false" ht="13.8" hidden="false" customHeight="false" outlineLevel="0" collapsed="false">
      <c r="A9" s="170"/>
      <c r="B9" s="171"/>
      <c r="C9" s="171"/>
      <c r="D9" s="171"/>
      <c r="E9" s="171"/>
      <c r="F9" s="171"/>
      <c r="G9" s="171"/>
      <c r="H9" s="171"/>
      <c r="I9" s="172"/>
    </row>
    <row r="10" customFormat="false" ht="13.8" hidden="false" customHeight="false" outlineLevel="0" collapsed="false">
      <c r="A10" s="170"/>
      <c r="B10" s="171"/>
      <c r="C10" s="171"/>
      <c r="D10" s="171"/>
      <c r="E10" s="171"/>
      <c r="F10" s="171"/>
      <c r="G10" s="171"/>
      <c r="H10" s="171"/>
      <c r="I10" s="172"/>
    </row>
    <row r="11" customFormat="false" ht="13.8" hidden="false" customHeight="false" outlineLevel="0" collapsed="false">
      <c r="A11" s="170"/>
      <c r="B11" s="171"/>
      <c r="C11" s="171"/>
      <c r="D11" s="171"/>
      <c r="E11" s="171"/>
      <c r="F11" s="171"/>
      <c r="G11" s="171"/>
      <c r="H11" s="171"/>
      <c r="I11" s="172"/>
    </row>
    <row r="12" customFormat="false" ht="13.8" hidden="false" customHeight="false" outlineLevel="0" collapsed="false">
      <c r="A12" s="170"/>
      <c r="B12" s="171"/>
      <c r="C12" s="171"/>
      <c r="D12" s="171"/>
      <c r="E12" s="171"/>
      <c r="F12" s="171"/>
      <c r="G12" s="171"/>
      <c r="H12" s="171"/>
      <c r="I12" s="172"/>
    </row>
  </sheetData>
  <sheetProtection sheet="true" password="e420" objects="true" scenarios="true"/>
  <mergeCells count="9">
    <mergeCell ref="A1:I1"/>
    <mergeCell ref="A2:I2"/>
    <mergeCell ref="A3:A4"/>
    <mergeCell ref="B3:B4"/>
    <mergeCell ref="C3:C4"/>
    <mergeCell ref="D3:F3"/>
    <mergeCell ref="G3:G4"/>
    <mergeCell ref="H3:H4"/>
    <mergeCell ref="I3:I4"/>
  </mergeCells>
  <dataValidations count="2">
    <dataValidation allowBlank="true" errorStyle="stop" operator="between" showDropDown="false" showErrorMessage="true" showInputMessage="false" sqref="B5:M5 T5:V5 J6:M6" type="none">
      <formula1>0</formula1>
      <formula2>0</formula2>
    </dataValidation>
    <dataValidation allowBlank="true" errorStyle="stop" operator="between" showDropDown="false" showErrorMessage="true" showInputMessage="false" sqref="A5" type="list">
      <formula1>actor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24" activeCellId="0" sqref="C24"/>
    </sheetView>
  </sheetViews>
  <sheetFormatPr defaultColWidth="11.9921875" defaultRowHeight="13.8" zeroHeight="false" outlineLevelRow="0" outlineLevelCol="0"/>
  <cols>
    <col collapsed="false" customWidth="false" hidden="false" outlineLevel="0" max="1" min="1" style="69" width="11.99"/>
    <col collapsed="false" customWidth="true" hidden="false" outlineLevel="0" max="2" min="2" style="69" width="27.62"/>
    <col collapsed="false" customWidth="true" hidden="false" outlineLevel="0" max="3" min="3" style="69" width="21.11"/>
    <col collapsed="false" customWidth="false" hidden="false" outlineLevel="0" max="7" min="4" style="69" width="11.99"/>
    <col collapsed="false" customWidth="false" hidden="false" outlineLevel="0" max="257" min="8" style="70" width="11.99"/>
  </cols>
  <sheetData>
    <row r="1" customFormat="false" ht="23.25" hidden="false" customHeight="true" outlineLevel="0" collapsed="false">
      <c r="A1" s="24" t="s">
        <v>0</v>
      </c>
      <c r="B1" s="24"/>
      <c r="C1" s="24"/>
      <c r="D1" s="24"/>
      <c r="E1" s="24"/>
      <c r="F1" s="24"/>
      <c r="G1" s="24"/>
      <c r="H1" s="71"/>
    </row>
    <row r="2" customFormat="false" ht="16.8" hidden="false" customHeight="true" outlineLevel="0" collapsed="false">
      <c r="A2" s="72" t="s">
        <v>124</v>
      </c>
      <c r="B2" s="72"/>
      <c r="C2" s="72"/>
      <c r="D2" s="72"/>
      <c r="E2" s="72"/>
      <c r="F2" s="72"/>
      <c r="G2" s="72"/>
    </row>
    <row r="3" s="77" customFormat="true" ht="15" hidden="false" customHeight="true" outlineLevel="0" collapsed="false">
      <c r="A3" s="73" t="s">
        <v>125</v>
      </c>
      <c r="B3" s="73"/>
      <c r="C3" s="74"/>
      <c r="D3" s="75" t="s">
        <v>48</v>
      </c>
      <c r="E3" s="76"/>
      <c r="F3" s="76"/>
      <c r="G3" s="76"/>
    </row>
    <row r="4" customFormat="false" ht="15" hidden="false" customHeight="true" outlineLevel="0" collapsed="false">
      <c r="A4" s="78" t="s">
        <v>49</v>
      </c>
      <c r="B4" s="78"/>
      <c r="C4" s="79"/>
      <c r="D4" s="75" t="s">
        <v>48</v>
      </c>
      <c r="E4" s="76"/>
      <c r="F4" s="76"/>
      <c r="G4" s="76"/>
    </row>
    <row r="5" customFormat="false" ht="15" hidden="false" customHeight="true" outlineLevel="0" collapsed="false">
      <c r="A5" s="78" t="s">
        <v>50</v>
      </c>
      <c r="B5" s="78"/>
      <c r="C5" s="80"/>
      <c r="D5" s="75" t="s">
        <v>48</v>
      </c>
      <c r="E5" s="76"/>
      <c r="F5" s="76"/>
      <c r="G5" s="76"/>
    </row>
    <row r="6" customFormat="false" ht="15" hidden="false" customHeight="true" outlineLevel="0" collapsed="false">
      <c r="A6" s="78" t="s">
        <v>51</v>
      </c>
      <c r="B6" s="78"/>
      <c r="C6" s="81"/>
      <c r="D6" s="75" t="s">
        <v>48</v>
      </c>
      <c r="E6" s="76"/>
      <c r="F6" s="76"/>
      <c r="G6" s="76"/>
    </row>
    <row r="7" customFormat="false" ht="15" hidden="false" customHeight="true" outlineLevel="0" collapsed="false">
      <c r="A7" s="78" t="s">
        <v>52</v>
      </c>
      <c r="B7" s="78"/>
      <c r="C7" s="82"/>
      <c r="D7" s="83" t="s">
        <v>48</v>
      </c>
      <c r="E7" s="76"/>
      <c r="F7" s="76"/>
      <c r="G7" s="76"/>
    </row>
    <row r="8" customFormat="false" ht="12.75" hidden="false" customHeight="true" outlineLevel="0" collapsed="false">
      <c r="A8" s="84" t="s">
        <v>126</v>
      </c>
      <c r="B8" s="84"/>
      <c r="C8" s="85" t="s">
        <v>54</v>
      </c>
      <c r="D8" s="85"/>
      <c r="E8" s="85"/>
      <c r="F8" s="85"/>
      <c r="G8" s="85"/>
    </row>
    <row r="9" customFormat="false" ht="12.75" hidden="false" customHeight="true" outlineLevel="0" collapsed="false">
      <c r="A9" s="84"/>
      <c r="B9" s="84"/>
      <c r="C9" s="86" t="s">
        <v>55</v>
      </c>
      <c r="D9" s="87" t="s">
        <v>56</v>
      </c>
      <c r="E9" s="87"/>
      <c r="F9" s="87"/>
      <c r="G9" s="87"/>
    </row>
    <row r="10" customFormat="false" ht="20.1" hidden="false" customHeight="true" outlineLevel="0" collapsed="false">
      <c r="A10" s="88" t="s">
        <v>57</v>
      </c>
      <c r="B10" s="89" t="s">
        <v>58</v>
      </c>
      <c r="C10" s="90"/>
      <c r="D10" s="76"/>
      <c r="E10" s="76"/>
      <c r="F10" s="76"/>
      <c r="G10" s="76"/>
    </row>
    <row r="11" customFormat="false" ht="20.1" hidden="false" customHeight="true" outlineLevel="0" collapsed="false">
      <c r="A11" s="88"/>
      <c r="B11" s="89" t="s">
        <v>59</v>
      </c>
      <c r="C11" s="90"/>
      <c r="D11" s="76"/>
      <c r="E11" s="76"/>
      <c r="F11" s="76"/>
      <c r="G11" s="76"/>
    </row>
    <row r="12" customFormat="false" ht="20.1" hidden="false" customHeight="true" outlineLevel="0" collapsed="false">
      <c r="A12" s="88"/>
      <c r="B12" s="89" t="s">
        <v>60</v>
      </c>
      <c r="C12" s="90"/>
      <c r="D12" s="76"/>
      <c r="E12" s="76"/>
      <c r="F12" s="76"/>
      <c r="G12" s="76"/>
    </row>
    <row r="13" customFormat="false" ht="20.1" hidden="false" customHeight="true" outlineLevel="0" collapsed="false">
      <c r="A13" s="88"/>
      <c r="B13" s="89" t="s">
        <v>61</v>
      </c>
      <c r="C13" s="90"/>
      <c r="D13" s="76"/>
      <c r="E13" s="76"/>
      <c r="F13" s="76"/>
      <c r="G13" s="76"/>
    </row>
    <row r="14" customFormat="false" ht="20.1" hidden="false" customHeight="true" outlineLevel="0" collapsed="false">
      <c r="A14" s="88"/>
      <c r="B14" s="89" t="s">
        <v>62</v>
      </c>
      <c r="C14" s="90"/>
      <c r="D14" s="173"/>
      <c r="E14" s="173"/>
      <c r="F14" s="173"/>
      <c r="G14" s="173"/>
    </row>
    <row r="15" customFormat="false" ht="20.1" hidden="false" customHeight="true" outlineLevel="0" collapsed="false">
      <c r="A15" s="88" t="s">
        <v>63</v>
      </c>
      <c r="B15" s="89" t="s">
        <v>64</v>
      </c>
      <c r="C15" s="90"/>
      <c r="D15" s="76"/>
      <c r="E15" s="76"/>
      <c r="F15" s="76"/>
      <c r="G15" s="76"/>
    </row>
    <row r="16" customFormat="false" ht="20.1" hidden="false" customHeight="true" outlineLevel="0" collapsed="false">
      <c r="A16" s="88"/>
      <c r="B16" s="89" t="s">
        <v>65</v>
      </c>
      <c r="C16" s="90"/>
      <c r="D16" s="76"/>
      <c r="E16" s="76"/>
      <c r="F16" s="76"/>
      <c r="G16" s="76"/>
    </row>
    <row r="17" customFormat="false" ht="20.1" hidden="false" customHeight="true" outlineLevel="0" collapsed="false">
      <c r="A17" s="88"/>
      <c r="B17" s="89" t="s">
        <v>66</v>
      </c>
      <c r="C17" s="90"/>
      <c r="D17" s="91"/>
      <c r="E17" s="91"/>
      <c r="F17" s="91"/>
      <c r="G17" s="91"/>
    </row>
    <row r="18" customFormat="false" ht="20.1" hidden="false" customHeight="true" outlineLevel="0" collapsed="false">
      <c r="A18" s="88" t="s">
        <v>67</v>
      </c>
      <c r="B18" s="89" t="n">
        <v>1</v>
      </c>
      <c r="C18" s="90"/>
      <c r="D18" s="76"/>
      <c r="E18" s="76"/>
      <c r="F18" s="76"/>
      <c r="G18" s="76"/>
    </row>
    <row r="19" customFormat="false" ht="20.1" hidden="false" customHeight="true" outlineLevel="0" collapsed="false">
      <c r="A19" s="88"/>
      <c r="B19" s="89" t="n">
        <v>2</v>
      </c>
      <c r="C19" s="90"/>
      <c r="D19" s="76"/>
      <c r="E19" s="76"/>
      <c r="F19" s="76"/>
      <c r="G19" s="76"/>
    </row>
    <row r="20" customFormat="false" ht="20.1" hidden="false" customHeight="true" outlineLevel="0" collapsed="false">
      <c r="A20" s="88"/>
      <c r="B20" s="89" t="n">
        <v>3</v>
      </c>
      <c r="C20" s="90"/>
      <c r="D20" s="76"/>
      <c r="E20" s="76"/>
      <c r="F20" s="76"/>
      <c r="G20" s="76"/>
    </row>
    <row r="21" customFormat="false" ht="20.1" hidden="false" customHeight="true" outlineLevel="0" collapsed="false">
      <c r="A21" s="88"/>
      <c r="B21" s="89" t="n">
        <v>4</v>
      </c>
      <c r="C21" s="90"/>
      <c r="D21" s="76"/>
      <c r="E21" s="76"/>
      <c r="F21" s="76"/>
      <c r="G21" s="76"/>
    </row>
    <row r="22" customFormat="false" ht="20.1" hidden="false" customHeight="true" outlineLevel="0" collapsed="false">
      <c r="A22" s="88"/>
      <c r="B22" s="89" t="n">
        <v>5</v>
      </c>
      <c r="C22" s="90"/>
      <c r="D22" s="76"/>
      <c r="E22" s="76"/>
      <c r="F22" s="76"/>
      <c r="G22" s="76"/>
    </row>
    <row r="23" customFormat="false" ht="20.1" hidden="false" customHeight="true" outlineLevel="0" collapsed="false">
      <c r="A23" s="88"/>
      <c r="B23" s="89" t="n">
        <v>6</v>
      </c>
      <c r="C23" s="90"/>
      <c r="D23" s="76"/>
      <c r="E23" s="76"/>
      <c r="F23" s="76"/>
      <c r="G23" s="76"/>
    </row>
    <row r="24" customFormat="false" ht="20.1" hidden="false" customHeight="true" outlineLevel="0" collapsed="false">
      <c r="A24" s="88"/>
      <c r="B24" s="89" t="s">
        <v>68</v>
      </c>
      <c r="C24" s="90"/>
      <c r="D24" s="91"/>
      <c r="E24" s="91"/>
      <c r="F24" s="91"/>
      <c r="G24" s="91"/>
    </row>
    <row r="25" customFormat="false" ht="20.1" hidden="false" customHeight="true" outlineLevel="0" collapsed="false">
      <c r="A25" s="92" t="s">
        <v>69</v>
      </c>
      <c r="B25" s="93" t="s">
        <v>70</v>
      </c>
      <c r="C25" s="90"/>
      <c r="D25" s="76"/>
      <c r="E25" s="76"/>
      <c r="F25" s="76"/>
      <c r="G25" s="76"/>
    </row>
    <row r="26" customFormat="false" ht="20.1" hidden="false" customHeight="true" outlineLevel="0" collapsed="false">
      <c r="A26" s="92"/>
      <c r="B26" s="89" t="s">
        <v>71</v>
      </c>
      <c r="C26" s="90"/>
      <c r="D26" s="76"/>
      <c r="E26" s="76"/>
      <c r="F26" s="76"/>
      <c r="G26" s="76"/>
    </row>
    <row r="27" customFormat="false" ht="20.1" hidden="false" customHeight="true" outlineLevel="0" collapsed="false">
      <c r="A27" s="92"/>
      <c r="B27" s="89" t="s">
        <v>72</v>
      </c>
      <c r="C27" s="90"/>
      <c r="D27" s="76"/>
      <c r="E27" s="76"/>
      <c r="F27" s="76"/>
      <c r="G27" s="76"/>
    </row>
    <row r="28" customFormat="false" ht="20.1" hidden="false" customHeight="true" outlineLevel="0" collapsed="false">
      <c r="A28" s="92"/>
      <c r="B28" s="89" t="s">
        <v>73</v>
      </c>
      <c r="C28" s="90"/>
      <c r="D28" s="76"/>
      <c r="E28" s="76"/>
      <c r="F28" s="76"/>
      <c r="G28" s="76"/>
    </row>
    <row r="29" customFormat="false" ht="20.1" hidden="false" customHeight="true" outlineLevel="0" collapsed="false">
      <c r="A29" s="92"/>
      <c r="B29" s="89" t="s">
        <v>74</v>
      </c>
      <c r="C29" s="90"/>
      <c r="D29" s="76"/>
      <c r="E29" s="76"/>
      <c r="F29" s="76"/>
      <c r="G29" s="76"/>
    </row>
    <row r="30" customFormat="false" ht="20.1" hidden="false" customHeight="true" outlineLevel="0" collapsed="false">
      <c r="A30" s="92"/>
      <c r="B30" s="89" t="s">
        <v>75</v>
      </c>
      <c r="C30" s="90"/>
      <c r="D30" s="91"/>
      <c r="E30" s="91"/>
      <c r="F30" s="91"/>
      <c r="G30" s="91"/>
    </row>
    <row r="31" customFormat="false" ht="20.1" hidden="false" customHeight="true" outlineLevel="0" collapsed="false">
      <c r="A31" s="94" t="s">
        <v>76</v>
      </c>
      <c r="B31" s="94"/>
      <c r="C31" s="90"/>
      <c r="D31" s="76"/>
      <c r="E31" s="76"/>
      <c r="F31" s="76"/>
      <c r="G31" s="76"/>
    </row>
    <row r="32" customFormat="false" ht="20.1" hidden="false" customHeight="true" outlineLevel="0" collapsed="false">
      <c r="A32" s="94" t="s">
        <v>77</v>
      </c>
      <c r="B32" s="94"/>
      <c r="C32" s="90"/>
      <c r="D32" s="95"/>
      <c r="E32" s="95"/>
      <c r="F32" s="95"/>
      <c r="G32" s="95"/>
    </row>
    <row r="33" customFormat="false" ht="20.1" hidden="false" customHeight="true" outlineLevel="0" collapsed="false">
      <c r="A33" s="94" t="s">
        <v>78</v>
      </c>
      <c r="B33" s="94"/>
      <c r="C33" s="90"/>
      <c r="D33" s="76"/>
      <c r="E33" s="76"/>
      <c r="F33" s="76"/>
      <c r="G33" s="76"/>
    </row>
    <row r="34" customFormat="false" ht="20.1" hidden="false" customHeight="true" outlineLevel="0" collapsed="false">
      <c r="A34" s="94" t="s">
        <v>79</v>
      </c>
      <c r="B34" s="94"/>
      <c r="C34" s="96"/>
      <c r="D34" s="76"/>
      <c r="E34" s="76"/>
      <c r="F34" s="76"/>
      <c r="G34" s="76"/>
    </row>
    <row r="35" customFormat="false" ht="13.8" hidden="false" customHeight="false" outlineLevel="0" collapsed="false">
      <c r="A35" s="97" t="s">
        <v>80</v>
      </c>
      <c r="B35" s="97"/>
      <c r="C35" s="98"/>
      <c r="D35" s="174"/>
      <c r="E35" s="174"/>
      <c r="F35" s="174"/>
      <c r="G35" s="174"/>
    </row>
    <row r="36" customFormat="false" ht="50.1" hidden="false" customHeight="true" outlineLevel="0" collapsed="false">
      <c r="A36" s="99"/>
      <c r="B36" s="99"/>
      <c r="C36" s="99"/>
      <c r="D36" s="175"/>
      <c r="E36" s="175"/>
      <c r="F36" s="175"/>
      <c r="G36" s="175"/>
    </row>
    <row r="37" customFormat="false" ht="13.8" hidden="false" customHeight="false" outlineLevel="0" collapsed="false">
      <c r="A37" s="100"/>
      <c r="B37" s="100"/>
      <c r="C37" s="100"/>
      <c r="D37" s="176"/>
      <c r="E37" s="176"/>
      <c r="F37" s="176"/>
      <c r="G37" s="176"/>
    </row>
    <row r="38" customFormat="false" ht="13.8" hidden="false" customHeight="false" outlineLevel="0" collapsed="false">
      <c r="A38" s="70"/>
      <c r="B38" s="101" t="s">
        <v>33</v>
      </c>
      <c r="C38" s="102"/>
      <c r="D38" s="97"/>
      <c r="E38" s="97"/>
      <c r="F38" s="97"/>
      <c r="G38" s="103"/>
    </row>
    <row r="39" customFormat="false" ht="13.8" hidden="false" customHeight="false" outlineLevel="0" collapsed="false">
      <c r="B39" s="104"/>
      <c r="C39" s="104"/>
      <c r="D39" s="104"/>
      <c r="E39" s="104"/>
      <c r="F39" s="104"/>
    </row>
    <row r="40" customFormat="false" ht="13.8" hidden="false" customHeight="false" outlineLevel="0" collapsed="false">
      <c r="B40" s="104"/>
      <c r="C40" s="104"/>
      <c r="D40" s="104"/>
      <c r="E40" s="104"/>
      <c r="F40" s="104"/>
    </row>
    <row r="41" customFormat="false" ht="13.8" hidden="false" customHeight="false" outlineLevel="0" collapsed="false">
      <c r="B41" s="104"/>
      <c r="C41" s="104"/>
      <c r="D41" s="104"/>
      <c r="E41" s="104"/>
      <c r="F41" s="104"/>
    </row>
    <row r="42" customFormat="false" ht="13.8" hidden="false" customHeight="false" outlineLevel="0" collapsed="false">
      <c r="B42" s="104"/>
      <c r="C42" s="104"/>
      <c r="D42" s="104"/>
      <c r="E42" s="104"/>
      <c r="F42" s="104"/>
    </row>
    <row r="43" customFormat="false" ht="13.8" hidden="false" customHeight="false" outlineLevel="0" collapsed="false">
      <c r="B43" s="104"/>
      <c r="C43" s="104"/>
      <c r="D43" s="104"/>
      <c r="E43" s="104"/>
      <c r="F43" s="104"/>
    </row>
    <row r="44" customFormat="false" ht="13.8" hidden="false" customHeight="false" outlineLevel="0" collapsed="false">
      <c r="B44" s="104"/>
      <c r="C44" s="104"/>
      <c r="D44" s="104"/>
      <c r="E44" s="104"/>
      <c r="F44" s="104"/>
    </row>
    <row r="45" customFormat="false" ht="13.8" hidden="false" customHeight="false" outlineLevel="0" collapsed="false">
      <c r="B45" s="104"/>
      <c r="C45" s="104"/>
      <c r="D45" s="104"/>
      <c r="E45" s="104"/>
      <c r="F45" s="104"/>
    </row>
    <row r="46" customFormat="false" ht="13.8" hidden="false" customHeight="false" outlineLevel="0" collapsed="false">
      <c r="B46" s="104"/>
      <c r="C46" s="104"/>
      <c r="D46" s="104"/>
      <c r="E46" s="104"/>
      <c r="F46" s="104"/>
    </row>
  </sheetData>
  <sheetProtection sheet="true" password="e420" objects="true" scenarios="true"/>
  <mergeCells count="48">
    <mergeCell ref="A1:G1"/>
    <mergeCell ref="A2:G2"/>
    <mergeCell ref="A3:B3"/>
    <mergeCell ref="E3:G3"/>
    <mergeCell ref="A4:B4"/>
    <mergeCell ref="E4:G4"/>
    <mergeCell ref="A5:B5"/>
    <mergeCell ref="E5:G5"/>
    <mergeCell ref="A6:B6"/>
    <mergeCell ref="E6:G6"/>
    <mergeCell ref="A7:B7"/>
    <mergeCell ref="E7:G7"/>
    <mergeCell ref="A8:B9"/>
    <mergeCell ref="C8:G8"/>
    <mergeCell ref="D9:G9"/>
    <mergeCell ref="A10:A14"/>
    <mergeCell ref="D10:G10"/>
    <mergeCell ref="D11:G11"/>
    <mergeCell ref="D12:G12"/>
    <mergeCell ref="D13:G13"/>
    <mergeCell ref="D14:G14"/>
    <mergeCell ref="A15:A17"/>
    <mergeCell ref="D15:G15"/>
    <mergeCell ref="D16:G16"/>
    <mergeCell ref="D17:G17"/>
    <mergeCell ref="A18:A24"/>
    <mergeCell ref="D18:G18"/>
    <mergeCell ref="D19:G19"/>
    <mergeCell ref="D20:G20"/>
    <mergeCell ref="D21:G21"/>
    <mergeCell ref="D22:G22"/>
    <mergeCell ref="D23:G23"/>
    <mergeCell ref="D24:G24"/>
    <mergeCell ref="A25:A30"/>
    <mergeCell ref="D25:G25"/>
    <mergeCell ref="D26:G26"/>
    <mergeCell ref="D27:G27"/>
    <mergeCell ref="D28:G28"/>
    <mergeCell ref="D29:G29"/>
    <mergeCell ref="D30:G30"/>
    <mergeCell ref="A31:B31"/>
    <mergeCell ref="D31:G31"/>
    <mergeCell ref="A32:B32"/>
    <mergeCell ref="D32:G32"/>
    <mergeCell ref="A33:B33"/>
    <mergeCell ref="D33:G33"/>
    <mergeCell ref="A34:B34"/>
    <mergeCell ref="D34:G34"/>
  </mergeCells>
  <dataValidations count="19">
    <dataValidation allowBlank="true" error="Debe ser dígitado el Número correspondiente al Número de Habitantes Afectados por el Problema, no es aceptado ni texto ni números negativos." errorStyle="stop" errorTitle="Error" operator="between" prompt="El Número de Personas." promptTitle="Ingrese" showDropDown="false" showErrorMessage="true" showInputMessage="true" sqref="C3" type="whole">
      <formula1>1</formula1>
      <formula2>400000000</formula2>
    </dataValidation>
    <dataValidation allowBlank="true" error="El % de Desempleo Regional debe ser un número decimal entre 0 y 1. No se acepta texto ni números mayores que 1." errorStyle="stop" errorTitle="Error" operator="between" prompt="El %." promptTitle="Ingrese" showDropDown="false" showErrorMessage="true" showInputMessage="true" sqref="C7" type="decimal">
      <formula1>0</formula1>
      <formula2>100</formula2>
    </dataValidation>
    <dataValidation allowBlank="true" error="Los datos de la edad de la población afectada por el problema deben ser números mayores que cero." errorStyle="stop" errorTitle="Error" operator="between" prompt="Los datos de edad de la población afectada por el problema o necesidad." promptTitle="Ingrese" showDropDown="false" showErrorMessage="true" showInputMessage="true" sqref="C10:C13" type="whole">
      <formula1>0</formula1>
      <formula2>400000000</formula2>
    </dataValidation>
    <dataValidation allowBlank="true" error="El Número de Personas debe ser mayor a cero, no se acepta texto ni numeros negativos." errorStyle="stop" errorTitle="Error" operator="between" prompt="El Número de Personas correspondientes al Total por Genero de la Población Afectada por el Problema o Necesidad." promptTitle="Ingrese" showDropDown="false" showErrorMessage="true" showInputMessage="true" sqref="C17" type="whole">
      <formula1>0</formula1>
      <formula2>400000000</formula2>
    </dataValidation>
    <dataValidation allowBlank="true" error="El Número de Personas debe ser mayor a cero, no se acepta texto ni numeros negativos." errorStyle="stop" errorTitle="Error" operator="between" prompt="El Número de Personas correspondientes al Genero Másculino de la Población Afectada por el Problema o Necesidad." promptTitle="Ingrese" showDropDown="false" showErrorMessage="true" showInputMessage="true" sqref="C15:C16" type="whole">
      <formula1>0</formula1>
      <formula2>400000000</formula2>
    </dataValidation>
    <dataValidation allowBlank="true" error="El número por estrato debe ser un número mayor que cero, no se acepta texto ni números negativos." errorStyle="stop" errorTitle="Error" operator="between" prompt="Por estrato, el Número de Personas correspondiente a la Población Afectada por el Problema o Necesidad." promptTitle="Ingrese" showDropDown="false" showErrorMessage="true" showInputMessage="true" sqref="C18:C24 C30" type="whole">
      <formula1>0</formula1>
      <formula2>400000000</formula2>
    </dataValidation>
    <dataValidation allowBlank="true" error="El Producto Interno Bruto (PIB) Percapita Regional es un número mayor que cero.  No se aceptan números negativos ni texto." errorStyle="stop" errorTitle="Error" operator="between" prompt="El Número." promptTitle="Ingrese" showDropDown="false" showErrorMessage="true" showInputMessage="true" sqref="C6" type="whole">
      <formula1>1</formula1>
      <formula2>4000000000</formula2>
    </dataValidation>
    <dataValidation allowBlank="true" error="El Número de Personas debe ser mayor a cero, no se acepta texto ni números negativos." errorStyle="stop" errorTitle="Error" operator="between" prompt="El Número de Personas de la Población Infantil que afecta el Problema o Necesidad." promptTitle="Ingrese" showDropDown="false" showErrorMessage="true" showInputMessage="true" sqref="C31" type="whole">
      <formula1>0</formula1>
      <formula2>400000000</formula2>
    </dataValidation>
    <dataValidation allowBlank="true" error="El Número de Personas debe ser mayor a cero, no se acepta texto ni números negativos." errorStyle="stop" errorTitle="Error" operator="between" prompt="El Número de Personas de la Población de la Tercera Edad que afecta el Problema o Necesidad." promptTitle="Ingrese" showDropDown="false" showErrorMessage="true" showInputMessage="true" sqref="C32" type="whole">
      <formula1>0</formula1>
      <formula2>400000000</formula2>
    </dataValidation>
    <dataValidation allowBlank="true" error="El Número de Personas debe ser mayor a cero, no se acepta texto ni números negativos." errorStyle="stop" errorTitle="Error" operator="between" prompt="El Número de Personas con Discapacidades que afecta el Problema o Necesidad." promptTitle="Ingrese" showDropDown="false" showErrorMessage="true" showInputMessage="true" sqref="C33" type="whole">
      <formula1>0</formula1>
      <formula2>400000000</formula2>
    </dataValidation>
    <dataValidation allowBlank="true" error="El Número de Personas debe ser mayor a cero, no se acepta texto ni números negativos." errorStyle="stop" errorTitle="Error" operator="between" prompt="El Número de Personas de la Población de los Desplazados que afecta el Problema o Necesidad." promptTitle="Ingrese" showDropDown="false" showErrorMessage="true" showInputMessage="true" sqref="C34" type="whole">
      <formula1>0</formula1>
      <formula2>400000000</formula2>
    </dataValidation>
    <dataValidation allowBlank="true" error="No se acepta texto ni números mayores que 100." errorStyle="stop" errorTitle="Error" operator="between" prompt="El %. Entre 0 y 100." promptTitle="Ingrese" showDropDown="false" showErrorMessage="true" showInputMessage="true" sqref="C4" type="decimal">
      <formula1>0</formula1>
      <formula2>100</formula2>
    </dataValidation>
    <dataValidation allowBlank="true" error="El % es un número decimal entre 0 y 100, no se aceptan textos ni numeros negativos ni mayores que 100." errorStyle="stop" errorTitle="Error" operator="between" prompt="El %. Entre 0 y 100. " promptTitle="Ingrese" showDropDown="false" showErrorMessage="true" showInputMessage="true" sqref="C5" type="decimal">
      <formula1>0</formula1>
      <formula2>100</formula2>
    </dataValidation>
    <dataValidation allowBlank="true" error="Al escribir algún dato debe escribir la fuente de donde proviene ese dato." errorStyle="stop" errorTitle="Error" operator="between" prompt="La fuente de información de ese dato." promptTitle="Escriba" showDropDown="false" showErrorMessage="true" showInputMessage="true" sqref="E3:E7" type="textLength">
      <formula1>1</formula1>
      <formula2>1600</formula2>
    </dataValidation>
    <dataValidation allowBlank="true" error="El número de personas de la Población Indígena debe ser un número mayor que cero, no se acepta texto ni números negativos." errorStyle="stop" errorTitle="Error" operator="between" prompt="El número de personas de la Población Indígena que es afectada por el Problema o Necesidad." promptTitle="Ingrese" showDropDown="false" showErrorMessage="true" showInputMessage="true" sqref="C25" type="whole">
      <formula1>0</formula1>
      <formula2>400000000</formula2>
    </dataValidation>
    <dataValidation allowBlank="true" error="El número de personas de la Población Afrocolombiana debe ser un número mayor que cero, no se acepta texto ni números negativos." errorStyle="stop" errorTitle="Error" operator="between" prompt="El número de personas de la Población Afrocolombiana que es afectada por el Problema o Necesidad." promptTitle="Ingrese" showDropDown="false" showErrorMessage="true" showInputMessage="true" sqref="C26" type="whole">
      <formula1>0</formula1>
      <formula2>400000000</formula2>
    </dataValidation>
    <dataValidation allowBlank="true" error="El número de personas de la Población Raizal debe ser un número mayor que cero, no se acepta texto ni números negativos." errorStyle="stop" errorTitle="Error" operator="between" prompt="El número de personas de la Población Raizal que es afectada por el Problema o Necesidad." promptTitle="Ingrese" showDropDown="false" showErrorMessage="true" showInputMessage="true" sqref="C27" type="whole">
      <formula1>0</formula1>
      <formula2>400000000</formula2>
    </dataValidation>
    <dataValidation allowBlank="true" error="El número de personas de la Población ROM debe ser un número mayor que cero, no se acepta texto ni números negativos." errorStyle="stop" errorTitle="Error" operator="between" prompt="El número de personas de la Población ROM que es afectada por el Problema o Necesidad." promptTitle="Ingrese" showDropDown="false" showErrorMessage="true" showInputMessage="true" sqref="C28" type="whole">
      <formula1>0</formula1>
      <formula2>400000000</formula2>
    </dataValidation>
    <dataValidation allowBlank="true" error="El número de personas de la Población Mayoritaria debe ser un número mayor que cero, no se acepta texto ni números negativos." errorStyle="stop" errorTitle="Error" operator="between" prompt="El número de personas de la Población Mayoritaria que es afectada por el Problema o Necesidad." promptTitle="Ingrese" showDropDown="false" showErrorMessage="true" showInputMessage="true" sqref="C29" type="whole">
      <formula1>0</formula1>
      <formula2>4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4T13:18:22Z</dcterms:created>
  <dc:creator>Brayan Plazas</dc:creator>
  <dc:description/>
  <dc:language>en-US</dc:language>
  <cp:lastModifiedBy>jmrivera</cp:lastModifiedBy>
  <cp:lastPrinted>2003-08-02T22:26:36Z</cp:lastPrinted>
  <dcterms:modified xsi:type="dcterms:W3CDTF">2003-11-20T19:15:09Z</dcterms:modified>
  <cp:revision>0</cp:revision>
  <dc:subject/>
  <dc:title/>
</cp:coreProperties>
</file>